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93478873"/>
        <c:axId val="47723794"/>
      </c:scatterChart>
      <c:valAx>
        <c:axId val="9347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794"/>
        <c:crossesAt val="0"/>
        <c:crossBetween val="midCat"/>
      </c:valAx>
      <c:valAx>
        <c:axId val="477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23698447"/>
        <c:axId val="42150442"/>
      </c:scatterChart>
      <c:valAx>
        <c:axId val="2369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442"/>
        <c:crossesAt val="0"/>
        <c:crossBetween val="midCat"/>
      </c:valAx>
      <c:valAx>
        <c:axId val="421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91012790"/>
        <c:axId val="99995496"/>
      </c:scatterChart>
      <c:valAx>
        <c:axId val="9101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496"/>
        <c:crossesAt val="0"/>
        <c:crossBetween val="midCat"/>
      </c:valAx>
      <c:valAx>
        <c:axId val="999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31911113"/>
        <c:axId val="53201201"/>
      </c:scatterChart>
      <c:valAx>
        <c:axId val="3191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201"/>
        <c:crossesAt val="0"/>
        <c:crossBetween val="midCat"/>
      </c:valAx>
      <c:valAx>
        <c:axId val="532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