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90873381"/>
        <c:axId val="46787895"/>
      </c:barChart>
      <c:catAx>
        <c:axId val="9087338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895"/>
        <c:auto val="1"/>
        <c:lblAlgn val="ctr"/>
        <c:lblOffset val="100"/>
        <c:noMultiLvlLbl val="0"/>
      </c:catAx>
      <c:valAx>
        <c:axId val="4678789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8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38114467"/>
        <c:axId val="77352695"/>
      </c:barChart>
      <c:catAx>
        <c:axId val="381144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695"/>
        <c:auto val="1"/>
        <c:lblAlgn val="ctr"/>
        <c:lblOffset val="100"/>
        <c:noMultiLvlLbl val="0"/>
      </c:catAx>
      <c:valAx>
        <c:axId val="773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21515368"/>
        <c:axId val="38911239"/>
      </c:barChart>
      <c:catAx>
        <c:axId val="215153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239"/>
        <c:auto val="1"/>
        <c:lblAlgn val="ctr"/>
        <c:lblOffset val="100"/>
        <c:noMultiLvlLbl val="0"/>
      </c:catAx>
      <c:valAx>
        <c:axId val="389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56417987"/>
        <c:axId val="34893431"/>
      </c:barChart>
      <c:catAx>
        <c:axId val="564179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431"/>
        <c:auto val="1"/>
        <c:lblAlgn val="ctr"/>
        <c:lblOffset val="100"/>
        <c:noMultiLvlLbl val="0"/>
      </c:catAx>
      <c:valAx>
        <c:axId val="348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59151877"/>
        <c:axId val="81417726"/>
      </c:barChart>
      <c:catAx>
        <c:axId val="591518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726"/>
        <c:auto val="1"/>
        <c:lblAlgn val="ctr"/>
        <c:lblOffset val="100"/>
        <c:noMultiLvlLbl val="0"/>
      </c:catAx>
      <c:valAx>
        <c:axId val="814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37449597"/>
        <c:axId val="18863966"/>
      </c:barChart>
      <c:catAx>
        <c:axId val="374495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966"/>
        <c:auto val="1"/>
        <c:lblAlgn val="ctr"/>
        <c:lblOffset val="100"/>
        <c:noMultiLvlLbl val="0"/>
      </c:catAx>
      <c:valAx>
        <c:axId val="188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59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79066383"/>
        <c:axId val="19159638"/>
      </c:barChart>
      <c:catAx>
        <c:axId val="790663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638"/>
        <c:auto val="1"/>
        <c:lblAlgn val="ctr"/>
        <c:lblOffset val="100"/>
        <c:noMultiLvlLbl val="0"/>
      </c:catAx>
      <c:valAx>
        <c:axId val="191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38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21293603"/>
        <c:axId val="32963877"/>
      </c:barChart>
      <c:catAx>
        <c:axId val="2129360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77"/>
        <c:auto val="1"/>
        <c:lblAlgn val="ctr"/>
        <c:lblOffset val="100"/>
        <c:noMultiLvlLbl val="0"/>
      </c:catAx>
      <c:valAx>
        <c:axId val="329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60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