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0"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17:$K$17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17:$U$17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17:$AE$17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17:$AO$17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17:$AY$17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33350801"/>
        <c:axId val="95935985"/>
      </c:barChart>
      <c:catAx>
        <c:axId val="3335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985"/>
        <c:crossesAt val="0"/>
        <c:auto val="1"/>
        <c:lblAlgn val="ctr"/>
        <c:lblOffset val="100"/>
        <c:noMultiLvlLbl val="0"/>
      </c:catAx>
      <c:valAx>
        <c:axId val="9593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28079790963"/>
          <c:w val="0.928826469888122"/>
          <c:h val="0.667962526288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21407196"/>
        <c:axId val="25010270"/>
      </c:barChart>
      <c:catAx>
        <c:axId val="2140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270"/>
        <c:crossesAt val="0"/>
        <c:auto val="1"/>
        <c:lblAlgn val="ctr"/>
        <c:lblOffset val="100"/>
        <c:noMultiLvlLbl val="0"/>
      </c:catAx>
      <c:valAx>
        <c:axId val="250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64833343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9043160"/>
        <c:axId val="331456"/>
      </c:barChart>
      <c:catAx>
        <c:axId val="5904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6"/>
        <c:crossesAt val="0"/>
        <c:auto val="1"/>
        <c:lblAlgn val="ctr"/>
        <c:lblOffset val="100"/>
        <c:noMultiLvlLbl val="0"/>
      </c:catAx>
      <c:valAx>
        <c:axId val="33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97565205563"/>
          <c:y val="0.235069965017491"/>
          <c:w val="0.930798789403883"/>
          <c:h val="0.584270364817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11612378"/>
        <c:axId val="95696751"/>
      </c:barChart>
      <c:catAx>
        <c:axId val="1161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751"/>
        <c:crossesAt val="0"/>
        <c:auto val="1"/>
        <c:lblAlgn val="ctr"/>
        <c:lblOffset val="100"/>
        <c:noMultiLvlLbl val="0"/>
      </c:catAx>
      <c:valAx>
        <c:axId val="9569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0476011994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46131873364"/>
          <c:y val="0.911731634182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05655971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36258299"/>
        <c:axId val="91980290"/>
      </c:barChart>
      <c:catAx>
        <c:axId val="3625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290"/>
        <c:crossesAt val="0"/>
        <c:auto val="1"/>
        <c:lblAlgn val="ctr"/>
        <c:lblOffset val="100"/>
        <c:noMultiLvlLbl val="0"/>
      </c:catAx>
      <c:valAx>
        <c:axId val="919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0997146069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9803473"/>
        <c:axId val="72350908"/>
      </c:barChart>
      <c:catAx>
        <c:axId val="5980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908"/>
        <c:crossesAt val="0"/>
        <c:auto val="1"/>
        <c:lblAlgn val="ctr"/>
        <c:lblOffset val="100"/>
        <c:noMultiLvlLbl val="0"/>
      </c:catAx>
      <c:valAx>
        <c:axId val="7235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4609728990339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19726106"/>
        <c:axId val="94223469"/>
      </c:barChart>
      <c:catAx>
        <c:axId val="1972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469"/>
        <c:crossesAt val="0"/>
        <c:auto val="1"/>
        <c:lblAlgn val="ctr"/>
        <c:lblOffset val="100"/>
        <c:noMultiLvlLbl val="0"/>
      </c:catAx>
      <c:valAx>
        <c:axId val="942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450251"/>
        <c:axId val="78154278"/>
        <c:axId val="0"/>
      </c:bar3DChart>
      <c:catAx>
        <c:axId val="45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278"/>
        <c:crossesAt val="0"/>
        <c:auto val="1"/>
        <c:lblAlgn val="ctr"/>
        <c:lblOffset val="100"/>
        <c:noMultiLvlLbl val="0"/>
      </c:catAx>
      <c:valAx>
        <c:axId val="7815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66985264"/>
        <c:axId val="23444539"/>
        <c:axId val="0"/>
      </c:bar3DChart>
      <c:catAx>
        <c:axId val="6698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539"/>
        <c:crossesAt val="0"/>
        <c:auto val="1"/>
        <c:lblAlgn val="ctr"/>
        <c:lblOffset val="100"/>
        <c:noMultiLvlLbl val="0"/>
      </c:catAx>
      <c:valAx>
        <c:axId val="23444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26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61541858"/>
        <c:axId val="35773976"/>
      </c:barChart>
      <c:catAx>
        <c:axId val="6154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976"/>
        <c:crossesAt val="0"/>
        <c:auto val="1"/>
        <c:lblAlgn val="ctr"/>
        <c:lblOffset val="100"/>
        <c:noMultiLvlLbl val="0"/>
      </c:catAx>
      <c:valAx>
        <c:axId val="3577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57726460"/>
        <c:axId val="31216751"/>
      </c:barChart>
      <c:catAx>
        <c:axId val="5772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8185466045499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751"/>
        <c:crossesAt val="0"/>
        <c:auto val="1"/>
        <c:lblAlgn val="ctr"/>
        <c:lblOffset val="100"/>
        <c:noMultiLvlLbl val="0"/>
      </c:catAx>
      <c:valAx>
        <c:axId val="312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49042744925"/>
          <c:y val="0.88643950368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72815379"/>
        <c:axId val="8401158"/>
      </c:barChart>
      <c:catAx>
        <c:axId val="7281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58"/>
        <c:crossesAt val="0"/>
        <c:auto val="1"/>
        <c:lblAlgn val="ctr"/>
        <c:lblOffset val="100"/>
        <c:noMultiLvlLbl val="0"/>
      </c:catAx>
      <c:valAx>
        <c:axId val="840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277517929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93391889"/>
        <c:axId val="93811218"/>
      </c:barChart>
      <c:catAx>
        <c:axId val="9339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218"/>
        <c:crossesAt val="0"/>
        <c:auto val="1"/>
        <c:lblAlgn val="ctr"/>
        <c:lblOffset val="100"/>
        <c:noMultiLvlLbl val="0"/>
      </c:catAx>
      <c:valAx>
        <c:axId val="9381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809229095113"/>
          <c:y val="0.91368880573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7635441"/>
        <c:axId val="8977845"/>
      </c:barChart>
      <c:catAx>
        <c:axId val="9763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45"/>
        <c:crossesAt val="0"/>
        <c:auto val="1"/>
        <c:lblAlgn val="ctr"/>
        <c:lblOffset val="100"/>
        <c:noMultiLvlLbl val="0"/>
      </c:catAx>
      <c:valAx>
        <c:axId val="897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82226379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55477300"/>
        <c:axId val="90052846"/>
      </c:barChart>
      <c:catAx>
        <c:axId val="5547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846"/>
        <c:crossesAt val="0"/>
        <c:auto val="1"/>
        <c:lblAlgn val="ctr"/>
        <c:lblOffset val="100"/>
        <c:noMultiLvlLbl val="0"/>
      </c:catAx>
      <c:valAx>
        <c:axId val="9005284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213942157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34658216"/>
        <c:axId val="4507923"/>
      </c:barChart>
      <c:catAx>
        <c:axId val="3465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23"/>
        <c:crossesAt val="0"/>
        <c:auto val="1"/>
        <c:lblAlgn val="ctr"/>
        <c:lblOffset val="100"/>
        <c:noMultiLvlLbl val="0"/>
      </c:catAx>
      <c:valAx>
        <c:axId val="45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39846336435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146236155435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1075671"/>
        <c:axId val="67604167"/>
      </c:barChart>
      <c:catAx>
        <c:axId val="4107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167"/>
        <c:crossesAt val="0"/>
        <c:auto val="1"/>
        <c:lblAlgn val="ctr"/>
        <c:lblOffset val="100"/>
        <c:noMultiLvlLbl val="0"/>
      </c:catAx>
      <c:valAx>
        <c:axId val="6760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0</xdr:row>
      <xdr:rowOff>66600</xdr:rowOff>
    </xdr:from>
    <xdr:to>
      <xdr:col>40</xdr:col>
      <xdr:colOff>321840</xdr:colOff>
      <xdr:row>48</xdr:row>
      <xdr:rowOff>66600</xdr:rowOff>
    </xdr:to>
    <xdr:graphicFrame>
      <xdr:nvGraphicFramePr>
        <xdr:cNvPr id="0" name="Chart 7"/>
        <xdr:cNvGraphicFramePr/>
      </xdr:nvGraphicFramePr>
      <xdr:xfrm>
        <a:off x="3096000" y="291456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5" activeCellId="0" sqref="B2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0</v>
      </c>
      <c r="B1" s="3" t="s">
        <v>1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</row>
    <row r="2" customFormat="false" ht="18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3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4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5</v>
      </c>
      <c r="AG2" s="10"/>
      <c r="AH2" s="10"/>
      <c r="AI2" s="10"/>
      <c r="AJ2" s="10"/>
      <c r="AK2" s="10"/>
      <c r="AL2" s="10"/>
      <c r="AM2" s="10"/>
      <c r="AN2" s="10"/>
      <c r="AO2" s="10"/>
      <c r="AP2" s="10" t="s">
        <v>6</v>
      </c>
      <c r="AQ2" s="10"/>
      <c r="AR2" s="10"/>
      <c r="AS2" s="10"/>
      <c r="AT2" s="10"/>
      <c r="AU2" s="10"/>
      <c r="AV2" s="10"/>
      <c r="AW2" s="10"/>
      <c r="AX2" s="10"/>
      <c r="AY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12" t="n">
        <v>1</v>
      </c>
      <c r="AQ3" s="13" t="n">
        <v>2</v>
      </c>
      <c r="AR3" s="14" t="n">
        <v>3</v>
      </c>
      <c r="AS3" s="15" t="n">
        <v>4</v>
      </c>
      <c r="AT3" s="16" t="n">
        <v>5</v>
      </c>
      <c r="AU3" s="17" t="n">
        <v>6</v>
      </c>
      <c r="AV3" s="18" t="n">
        <v>7</v>
      </c>
      <c r="AW3" s="19" t="n">
        <v>8</v>
      </c>
      <c r="AX3" s="20" t="n">
        <v>9</v>
      </c>
      <c r="AY3" s="21" t="n">
        <v>10</v>
      </c>
      <c r="AZ3" s="22"/>
      <c r="BA3" s="23"/>
    </row>
    <row r="4" s="33" customFormat="true" ht="9.75" hidden="false" customHeight="true" outlineLevel="0" collapsed="false">
      <c r="A4" s="24" t="n">
        <v>1</v>
      </c>
      <c r="B4" s="25" t="n">
        <v>11.85</v>
      </c>
      <c r="C4" s="26" t="n">
        <v>1.67</v>
      </c>
      <c r="D4" s="27" t="n">
        <v>0.69</v>
      </c>
      <c r="E4" s="26" t="n">
        <v>1.53</v>
      </c>
      <c r="F4" s="27" t="n">
        <v>11.5</v>
      </c>
      <c r="G4" s="26" t="n">
        <v>13.46</v>
      </c>
      <c r="H4" s="27" t="n">
        <v>28.03</v>
      </c>
      <c r="I4" s="26" t="n">
        <v>4</v>
      </c>
      <c r="J4" s="27" t="n">
        <v>7.22</v>
      </c>
      <c r="K4" s="28" t="n">
        <v>15.58</v>
      </c>
      <c r="L4" s="25" t="n">
        <v>11.03</v>
      </c>
      <c r="M4" s="26" t="n">
        <v>3.99</v>
      </c>
      <c r="N4" s="27" t="n">
        <v>3.81</v>
      </c>
      <c r="O4" s="26" t="n">
        <v>6.17</v>
      </c>
      <c r="P4" s="27" t="n">
        <v>13.06</v>
      </c>
      <c r="Q4" s="26" t="n">
        <v>20.75</v>
      </c>
      <c r="R4" s="27" t="n">
        <v>27.89</v>
      </c>
      <c r="S4" s="26" t="n">
        <v>6.76</v>
      </c>
      <c r="T4" s="27" t="n">
        <v>20.94</v>
      </c>
      <c r="U4" s="28" t="n">
        <v>31.17</v>
      </c>
      <c r="V4" s="29" t="n">
        <v>10.31</v>
      </c>
      <c r="W4" s="30" t="n">
        <v>3.63</v>
      </c>
      <c r="X4" s="31" t="n">
        <v>4.97</v>
      </c>
      <c r="Y4" s="30" t="n">
        <v>4.47</v>
      </c>
      <c r="Z4" s="31" t="n">
        <v>10.86</v>
      </c>
      <c r="AA4" s="30" t="n">
        <v>18.67</v>
      </c>
      <c r="AB4" s="31" t="n">
        <v>17.89</v>
      </c>
      <c r="AC4" s="30" t="n">
        <v>6.86</v>
      </c>
      <c r="AD4" s="31" t="n">
        <v>19.08</v>
      </c>
      <c r="AE4" s="32" t="n">
        <v>28.64</v>
      </c>
      <c r="AF4" s="29" t="n">
        <v>14.06</v>
      </c>
      <c r="AG4" s="30" t="n">
        <v>4.66</v>
      </c>
      <c r="AH4" s="31" t="n">
        <v>3.7</v>
      </c>
      <c r="AI4" s="30" t="n">
        <v>6.89</v>
      </c>
      <c r="AJ4" s="31" t="n">
        <v>15.14</v>
      </c>
      <c r="AK4" s="30" t="n">
        <v>22.08</v>
      </c>
      <c r="AL4" s="31" t="n">
        <v>28.81</v>
      </c>
      <c r="AM4" s="30" t="n">
        <v>8.61</v>
      </c>
      <c r="AN4" s="31" t="n">
        <v>16.61</v>
      </c>
      <c r="AO4" s="32" t="n">
        <v>28.17</v>
      </c>
      <c r="AP4" s="25"/>
      <c r="AQ4" s="26"/>
      <c r="AR4" s="27"/>
      <c r="AS4" s="26"/>
      <c r="AT4" s="27"/>
      <c r="AU4" s="26"/>
      <c r="AV4" s="27"/>
      <c r="AW4" s="26"/>
      <c r="AX4" s="27"/>
      <c r="AY4" s="28"/>
    </row>
    <row r="5" s="33" customFormat="true" ht="9.75" hidden="false" customHeight="true" outlineLevel="0" collapsed="false">
      <c r="A5" s="24" t="n">
        <v>2</v>
      </c>
      <c r="B5" s="29" t="n">
        <v>14.84</v>
      </c>
      <c r="C5" s="30" t="n">
        <v>2.06</v>
      </c>
      <c r="D5" s="31" t="n">
        <v>3.59</v>
      </c>
      <c r="E5" s="30" t="n">
        <v>0.83</v>
      </c>
      <c r="F5" s="31" t="n">
        <v>2.75</v>
      </c>
      <c r="G5" s="30" t="n">
        <v>20.94</v>
      </c>
      <c r="H5" s="31" t="n">
        <v>15.89</v>
      </c>
      <c r="I5" s="30" t="n">
        <v>15.06</v>
      </c>
      <c r="J5" s="31" t="n">
        <v>11.61</v>
      </c>
      <c r="K5" s="32" t="n">
        <v>11.19</v>
      </c>
      <c r="L5" s="29" t="n">
        <v>13.26</v>
      </c>
      <c r="M5" s="30" t="n">
        <v>3.82</v>
      </c>
      <c r="N5" s="31" t="n">
        <v>6.48</v>
      </c>
      <c r="O5" s="30" t="n">
        <v>4.61</v>
      </c>
      <c r="P5" s="31" t="n">
        <v>6.72</v>
      </c>
      <c r="Q5" s="30" t="n">
        <v>21.57</v>
      </c>
      <c r="R5" s="31" t="n">
        <v>16.58</v>
      </c>
      <c r="S5" s="30" t="n">
        <v>18.33</v>
      </c>
      <c r="T5" s="31" t="n">
        <v>15.81</v>
      </c>
      <c r="U5" s="32" t="n">
        <v>15.86</v>
      </c>
      <c r="V5" s="29" t="n">
        <v>13.08</v>
      </c>
      <c r="W5" s="30" t="n">
        <v>2.72</v>
      </c>
      <c r="X5" s="31" t="n">
        <v>5.23</v>
      </c>
      <c r="Y5" s="30" t="n">
        <v>2.47</v>
      </c>
      <c r="Z5" s="31" t="n">
        <v>3.44</v>
      </c>
      <c r="AA5" s="30" t="n">
        <v>20.46</v>
      </c>
      <c r="AB5" s="31" t="n">
        <v>12.92</v>
      </c>
      <c r="AC5" s="30" t="n">
        <v>15.22</v>
      </c>
      <c r="AD5" s="31" t="n">
        <v>14.61</v>
      </c>
      <c r="AE5" s="32" t="n">
        <v>13.61</v>
      </c>
      <c r="AF5" s="29" t="n">
        <v>15.33</v>
      </c>
      <c r="AG5" s="30" t="n">
        <v>2.92</v>
      </c>
      <c r="AH5" s="31" t="n">
        <v>3.44</v>
      </c>
      <c r="AI5" s="30" t="n">
        <v>2.25</v>
      </c>
      <c r="AJ5" s="31" t="n">
        <v>6.75</v>
      </c>
      <c r="AK5" s="30" t="n">
        <v>21.46</v>
      </c>
      <c r="AL5" s="31" t="n">
        <v>23.75</v>
      </c>
      <c r="AM5" s="30" t="n">
        <v>17.71</v>
      </c>
      <c r="AN5" s="31" t="n">
        <v>12.58</v>
      </c>
      <c r="AO5" s="32" t="n">
        <v>14.5</v>
      </c>
      <c r="AP5" s="29"/>
      <c r="AQ5" s="30"/>
      <c r="AR5" s="31"/>
      <c r="AS5" s="30"/>
      <c r="AT5" s="31"/>
      <c r="AU5" s="30"/>
      <c r="AV5" s="31"/>
      <c r="AW5" s="30"/>
      <c r="AX5" s="31"/>
      <c r="AY5" s="32"/>
    </row>
    <row r="6" s="33" customFormat="true" ht="9.75" hidden="false" customHeight="true" outlineLevel="0" collapsed="false">
      <c r="A6" s="24" t="n">
        <v>3</v>
      </c>
      <c r="B6" s="29" t="n">
        <v>18.21</v>
      </c>
      <c r="C6" s="30" t="n">
        <v>4.87</v>
      </c>
      <c r="D6" s="31" t="n">
        <v>6.45</v>
      </c>
      <c r="E6" s="30" t="n">
        <v>5.36</v>
      </c>
      <c r="F6" s="31" t="n">
        <v>4.92</v>
      </c>
      <c r="G6" s="30" t="n">
        <v>17.01</v>
      </c>
      <c r="H6" s="31" t="n">
        <v>15.25</v>
      </c>
      <c r="I6" s="30" t="n">
        <v>6.68</v>
      </c>
      <c r="J6" s="31" t="n">
        <v>14.36</v>
      </c>
      <c r="K6" s="32" t="n">
        <v>17.67</v>
      </c>
      <c r="L6" s="29" t="n">
        <v>15.43</v>
      </c>
      <c r="M6" s="30" t="n">
        <v>5.35</v>
      </c>
      <c r="N6" s="31" t="n">
        <v>8.24</v>
      </c>
      <c r="O6" s="30" t="n">
        <v>4.81</v>
      </c>
      <c r="P6" s="31" t="n">
        <v>8</v>
      </c>
      <c r="Q6" s="30" t="n">
        <v>25.78</v>
      </c>
      <c r="R6" s="31" t="n">
        <v>21.19</v>
      </c>
      <c r="S6" s="30" t="n">
        <v>11.78</v>
      </c>
      <c r="T6" s="31" t="n">
        <v>11.58</v>
      </c>
      <c r="U6" s="32" t="n">
        <v>2.22</v>
      </c>
      <c r="V6" s="29" t="n">
        <v>18.89</v>
      </c>
      <c r="W6" s="30" t="n">
        <v>2.21</v>
      </c>
      <c r="X6" s="31" t="n">
        <v>7.19</v>
      </c>
      <c r="Y6" s="30" t="n">
        <v>0.69</v>
      </c>
      <c r="Z6" s="31" t="n">
        <v>3.19</v>
      </c>
      <c r="AA6" s="30" t="n">
        <v>24.6</v>
      </c>
      <c r="AB6" s="31" t="n">
        <v>20.97</v>
      </c>
      <c r="AC6" s="30" t="n">
        <v>11.28</v>
      </c>
      <c r="AD6" s="31" t="n">
        <v>14.83</v>
      </c>
      <c r="AE6" s="32" t="n">
        <v>39.17</v>
      </c>
      <c r="AF6" s="29" t="n">
        <v>17.44</v>
      </c>
      <c r="AG6" s="30" t="n">
        <v>7.66</v>
      </c>
      <c r="AH6" s="31" t="n">
        <v>8.98</v>
      </c>
      <c r="AI6" s="30" t="n">
        <v>6.97</v>
      </c>
      <c r="AJ6" s="31" t="n">
        <v>11.19</v>
      </c>
      <c r="AK6" s="30" t="n">
        <v>20.35</v>
      </c>
      <c r="AL6" s="31" t="n">
        <v>15.25</v>
      </c>
      <c r="AM6" s="30" t="n">
        <v>6.46</v>
      </c>
      <c r="AN6" s="31" t="n">
        <v>13.5</v>
      </c>
      <c r="AO6" s="32" t="n">
        <v>23.06</v>
      </c>
      <c r="AP6" s="29" t="n">
        <v>20.07</v>
      </c>
      <c r="AQ6" s="30" t="n">
        <v>8.23</v>
      </c>
      <c r="AR6" s="31" t="n">
        <v>5.61</v>
      </c>
      <c r="AS6" s="30" t="n">
        <v>10.86</v>
      </c>
      <c r="AT6" s="31" t="n">
        <v>3.72</v>
      </c>
      <c r="AU6" s="30" t="n">
        <v>19.24</v>
      </c>
      <c r="AV6" s="31" t="n">
        <v>14.92</v>
      </c>
      <c r="AW6" s="30" t="n">
        <v>4.08</v>
      </c>
      <c r="AX6" s="31" t="n">
        <v>8.11</v>
      </c>
      <c r="AY6" s="32" t="n">
        <v>31.92</v>
      </c>
    </row>
    <row r="7" s="33" customFormat="true" ht="9.75" hidden="false" customHeight="true" outlineLevel="0" collapsed="false">
      <c r="A7" s="24" t="n">
        <v>4</v>
      </c>
      <c r="B7" s="29" t="n">
        <v>17.79</v>
      </c>
      <c r="C7" s="30" t="n">
        <v>2.16</v>
      </c>
      <c r="D7" s="31" t="n">
        <v>18.05</v>
      </c>
      <c r="E7" s="30" t="n">
        <v>6.33</v>
      </c>
      <c r="F7" s="31" t="n">
        <v>6.06</v>
      </c>
      <c r="G7" s="30" t="n">
        <v>29.25</v>
      </c>
      <c r="H7" s="31" t="n">
        <v>4.94</v>
      </c>
      <c r="I7" s="30" t="n">
        <v>5.08</v>
      </c>
      <c r="J7" s="31" t="n">
        <v>17.28</v>
      </c>
      <c r="K7" s="32" t="n">
        <v>18</v>
      </c>
      <c r="L7" s="29" t="n">
        <v>17.88</v>
      </c>
      <c r="M7" s="30" t="n">
        <v>3.64</v>
      </c>
      <c r="N7" s="31" t="n">
        <v>14.69</v>
      </c>
      <c r="O7" s="30" t="n">
        <v>2.03</v>
      </c>
      <c r="P7" s="31" t="n">
        <v>3.78</v>
      </c>
      <c r="Q7" s="30" t="n">
        <v>26.64</v>
      </c>
      <c r="R7" s="31" t="n">
        <v>5.53</v>
      </c>
      <c r="S7" s="30" t="n">
        <v>3.99</v>
      </c>
      <c r="T7" s="31" t="n">
        <v>13.17</v>
      </c>
      <c r="U7" s="32" t="n">
        <v>17.17</v>
      </c>
      <c r="V7" s="29" t="n">
        <v>18.92</v>
      </c>
      <c r="W7" s="30" t="n">
        <v>3.94</v>
      </c>
      <c r="X7" s="31" t="n">
        <v>12.62</v>
      </c>
      <c r="Y7" s="30" t="n">
        <v>3.22</v>
      </c>
      <c r="Z7" s="31" t="n">
        <v>5.31</v>
      </c>
      <c r="AA7" s="30" t="n">
        <v>31.49</v>
      </c>
      <c r="AB7" s="31" t="n">
        <v>9.28</v>
      </c>
      <c r="AC7" s="30" t="n">
        <v>5.15</v>
      </c>
      <c r="AD7" s="31" t="n">
        <v>16.31</v>
      </c>
      <c r="AE7" s="32" t="n">
        <v>22.03</v>
      </c>
      <c r="AF7" s="29" t="n">
        <v>19.58</v>
      </c>
      <c r="AG7" s="30" t="n">
        <v>5.64</v>
      </c>
      <c r="AH7" s="31" t="n">
        <v>17.83</v>
      </c>
      <c r="AI7" s="30" t="n">
        <v>7.36</v>
      </c>
      <c r="AJ7" s="31" t="n">
        <v>9.58</v>
      </c>
      <c r="AK7" s="30" t="n">
        <v>30.28</v>
      </c>
      <c r="AL7" s="31" t="n">
        <v>10.28</v>
      </c>
      <c r="AM7" s="30" t="n">
        <v>9.18</v>
      </c>
      <c r="AN7" s="31" t="n">
        <v>23.75</v>
      </c>
      <c r="AO7" s="32" t="n">
        <v>27.92</v>
      </c>
      <c r="AP7" s="29" t="n">
        <v>13.64</v>
      </c>
      <c r="AQ7" s="30" t="n">
        <v>4.97</v>
      </c>
      <c r="AR7" s="31" t="n">
        <v>17.86</v>
      </c>
      <c r="AS7" s="30" t="n">
        <v>6.81</v>
      </c>
      <c r="AT7" s="31" t="n">
        <v>9.53</v>
      </c>
      <c r="AU7" s="30" t="n">
        <v>29.69</v>
      </c>
      <c r="AV7" s="31" t="n">
        <v>9.58</v>
      </c>
      <c r="AW7" s="30" t="n">
        <v>8.58</v>
      </c>
      <c r="AX7" s="31" t="n">
        <v>19.31</v>
      </c>
      <c r="AY7" s="32" t="n">
        <v>21.74</v>
      </c>
    </row>
    <row r="8" s="33" customFormat="true" ht="9.75" hidden="false" customHeight="true" outlineLevel="0" collapsed="false">
      <c r="A8" s="24" t="n">
        <v>5</v>
      </c>
      <c r="B8" s="29" t="n">
        <v>16.27</v>
      </c>
      <c r="C8" s="30" t="n">
        <v>1.45</v>
      </c>
      <c r="D8" s="31" t="n">
        <v>5.59</v>
      </c>
      <c r="E8" s="30" t="n">
        <v>5.17</v>
      </c>
      <c r="F8" s="31" t="n">
        <v>9</v>
      </c>
      <c r="G8" s="30" t="n">
        <v>19.35</v>
      </c>
      <c r="H8" s="31" t="n">
        <v>22.22</v>
      </c>
      <c r="I8" s="30" t="n">
        <v>0.56</v>
      </c>
      <c r="J8" s="31" t="n">
        <v>4.11</v>
      </c>
      <c r="K8" s="32" t="n">
        <v>11.5</v>
      </c>
      <c r="L8" s="29" t="n">
        <v>18.33</v>
      </c>
      <c r="M8" s="30" t="n">
        <v>3.86</v>
      </c>
      <c r="N8" s="31" t="n">
        <v>7.6</v>
      </c>
      <c r="O8" s="30" t="n">
        <v>6.94</v>
      </c>
      <c r="P8" s="31" t="n">
        <v>9.92</v>
      </c>
      <c r="Q8" s="30" t="n">
        <v>25.67</v>
      </c>
      <c r="R8" s="31" t="n">
        <v>24.39</v>
      </c>
      <c r="S8" s="30" t="n">
        <v>3.25</v>
      </c>
      <c r="T8" s="31" t="n">
        <v>6.11</v>
      </c>
      <c r="U8" s="32" t="n">
        <v>12.86</v>
      </c>
      <c r="V8" s="29" t="n">
        <v>16.1</v>
      </c>
      <c r="W8" s="30" t="n">
        <v>1.34</v>
      </c>
      <c r="X8" s="31" t="n">
        <v>4.67</v>
      </c>
      <c r="Y8" s="30" t="n">
        <v>3.61</v>
      </c>
      <c r="Z8" s="31" t="n">
        <v>7.14</v>
      </c>
      <c r="AA8" s="30" t="n">
        <v>19.86</v>
      </c>
      <c r="AB8" s="31" t="n">
        <v>22.44</v>
      </c>
      <c r="AC8" s="30" t="n">
        <v>0.93</v>
      </c>
      <c r="AD8" s="31" t="n">
        <v>4.83</v>
      </c>
      <c r="AE8" s="32" t="n">
        <v>14.72</v>
      </c>
      <c r="AF8" s="29" t="n">
        <v>19.93</v>
      </c>
      <c r="AG8" s="30" t="n">
        <v>4.58</v>
      </c>
      <c r="AH8" s="31" t="n">
        <v>6.97</v>
      </c>
      <c r="AI8" s="30" t="n">
        <v>4.38</v>
      </c>
      <c r="AJ8" s="31" t="n">
        <v>10.38</v>
      </c>
      <c r="AK8" s="30" t="n">
        <v>21.83</v>
      </c>
      <c r="AL8" s="31" t="n">
        <v>22.92</v>
      </c>
      <c r="AM8" s="30" t="n">
        <v>4.9</v>
      </c>
      <c r="AN8" s="31" t="n">
        <v>7.33</v>
      </c>
      <c r="AO8" s="32" t="n">
        <v>17.29</v>
      </c>
      <c r="AP8" s="29" t="n">
        <v>20.95</v>
      </c>
      <c r="AQ8" s="30" t="n">
        <v>4.24</v>
      </c>
      <c r="AR8" s="31" t="n">
        <v>6.5</v>
      </c>
      <c r="AS8" s="30" t="n">
        <v>5.61</v>
      </c>
      <c r="AT8" s="31" t="n">
        <v>11.56</v>
      </c>
      <c r="AU8" s="30" t="n">
        <v>22.29</v>
      </c>
      <c r="AV8" s="31" t="n">
        <v>39.39</v>
      </c>
      <c r="AW8" s="30" t="n">
        <v>3.65</v>
      </c>
      <c r="AX8" s="31" t="n">
        <v>7.5</v>
      </c>
      <c r="AY8" s="32" t="n">
        <v>19.94</v>
      </c>
    </row>
    <row r="9" s="33" customFormat="true" ht="9.75" hidden="false" customHeight="true" outlineLevel="0" collapsed="false">
      <c r="A9" s="24" t="n">
        <v>6</v>
      </c>
      <c r="B9" s="29" t="n">
        <v>14.87</v>
      </c>
      <c r="C9" s="30" t="n">
        <v>2.33</v>
      </c>
      <c r="D9" s="31" t="n">
        <v>6.63</v>
      </c>
      <c r="E9" s="30" t="n">
        <v>3.53</v>
      </c>
      <c r="F9" s="31" t="n">
        <v>2.97</v>
      </c>
      <c r="G9" s="30" t="n">
        <v>14.54</v>
      </c>
      <c r="H9" s="31" t="n">
        <v>14.11</v>
      </c>
      <c r="I9" s="30" t="n">
        <v>3.4</v>
      </c>
      <c r="J9" s="31" t="n">
        <v>6.17</v>
      </c>
      <c r="K9" s="32" t="n">
        <v>6.56</v>
      </c>
      <c r="L9" s="29" t="n">
        <v>15.65</v>
      </c>
      <c r="M9" s="30" t="n">
        <v>2.36</v>
      </c>
      <c r="N9" s="31" t="n">
        <v>9.37</v>
      </c>
      <c r="O9" s="30" t="n">
        <v>3.08</v>
      </c>
      <c r="P9" s="31" t="n">
        <v>2.61</v>
      </c>
      <c r="Q9" s="30" t="n">
        <v>14.14</v>
      </c>
      <c r="R9" s="31" t="n">
        <v>12.53</v>
      </c>
      <c r="S9" s="30" t="n">
        <v>4.36</v>
      </c>
      <c r="T9" s="31" t="n">
        <v>5.58</v>
      </c>
      <c r="U9" s="32" t="n">
        <v>5.86</v>
      </c>
      <c r="V9" s="29" t="n">
        <v>15.52</v>
      </c>
      <c r="W9" s="30" t="n">
        <v>1.36</v>
      </c>
      <c r="X9" s="31" t="n">
        <v>12.31</v>
      </c>
      <c r="Y9" s="30" t="n">
        <v>11.19</v>
      </c>
      <c r="Z9" s="31" t="n">
        <v>11.64</v>
      </c>
      <c r="AA9" s="30" t="n">
        <v>15.65</v>
      </c>
      <c r="AB9" s="31" t="n">
        <v>12.53</v>
      </c>
      <c r="AC9" s="30" t="n">
        <v>2.36</v>
      </c>
      <c r="AD9" s="31" t="n">
        <v>6.25</v>
      </c>
      <c r="AE9" s="32" t="n">
        <v>8.14</v>
      </c>
      <c r="AF9" s="29" t="n">
        <v>16.79</v>
      </c>
      <c r="AG9" s="30" t="n">
        <v>3.35</v>
      </c>
      <c r="AH9" s="31" t="n">
        <v>12.25</v>
      </c>
      <c r="AI9" s="30" t="n">
        <v>11</v>
      </c>
      <c r="AJ9" s="31" t="n">
        <v>9.17</v>
      </c>
      <c r="AK9" s="30" t="n">
        <v>16.88</v>
      </c>
      <c r="AL9" s="31" t="n">
        <v>13.58</v>
      </c>
      <c r="AM9" s="30" t="n">
        <v>4.96</v>
      </c>
      <c r="AN9" s="31" t="n">
        <v>7.83</v>
      </c>
      <c r="AO9" s="32" t="n">
        <v>8.75</v>
      </c>
      <c r="AP9" s="29"/>
      <c r="AQ9" s="30"/>
      <c r="AR9" s="31"/>
      <c r="AS9" s="30"/>
      <c r="AT9" s="31"/>
      <c r="AU9" s="30"/>
      <c r="AV9" s="31"/>
      <c r="AW9" s="30"/>
      <c r="AX9" s="31"/>
      <c r="AY9" s="32"/>
    </row>
    <row r="10" s="33" customFormat="true" ht="9.75" hidden="false" customHeight="true" outlineLevel="0" collapsed="false">
      <c r="A10" s="24" t="n">
        <v>7</v>
      </c>
      <c r="B10" s="29" t="n">
        <v>11.51</v>
      </c>
      <c r="C10" s="30" t="n">
        <v>2.44</v>
      </c>
      <c r="D10" s="31" t="n">
        <v>8.26</v>
      </c>
      <c r="E10" s="30" t="n">
        <v>9.96</v>
      </c>
      <c r="F10" s="31" t="n">
        <v>5.08</v>
      </c>
      <c r="G10" s="30" t="n">
        <v>24.33</v>
      </c>
      <c r="H10" s="31" t="n">
        <v>6.67</v>
      </c>
      <c r="I10" s="30" t="n">
        <v>3.17</v>
      </c>
      <c r="J10" s="31" t="n">
        <v>5.67</v>
      </c>
      <c r="K10" s="32" t="n">
        <v>13.88</v>
      </c>
      <c r="L10" s="29" t="n">
        <v>12.32</v>
      </c>
      <c r="M10" s="30" t="n">
        <v>2.83</v>
      </c>
      <c r="N10" s="31" t="n">
        <v>10.53</v>
      </c>
      <c r="O10" s="30" t="n">
        <v>9.92</v>
      </c>
      <c r="P10" s="31" t="n">
        <v>6.64</v>
      </c>
      <c r="Q10" s="30" t="n">
        <v>25.39</v>
      </c>
      <c r="R10" s="31" t="n">
        <v>5.61</v>
      </c>
      <c r="S10" s="30" t="n">
        <v>3.64</v>
      </c>
      <c r="T10" s="31" t="n">
        <v>7.36</v>
      </c>
      <c r="U10" s="32" t="n">
        <v>12.92</v>
      </c>
      <c r="V10" s="29" t="n">
        <v>13.52</v>
      </c>
      <c r="W10" s="30" t="n">
        <v>3.83</v>
      </c>
      <c r="X10" s="31" t="n">
        <v>10.86</v>
      </c>
      <c r="Y10" s="30" t="n">
        <v>10.58</v>
      </c>
      <c r="Z10" s="31" t="n">
        <v>7.58</v>
      </c>
      <c r="AA10" s="30" t="n">
        <v>21.46</v>
      </c>
      <c r="AB10" s="31" t="n">
        <v>10.08</v>
      </c>
      <c r="AC10" s="30" t="n">
        <v>6</v>
      </c>
      <c r="AD10" s="31" t="n">
        <v>16.33</v>
      </c>
      <c r="AE10" s="32" t="n">
        <v>10.08</v>
      </c>
      <c r="AF10" s="29" t="n">
        <v>14.35</v>
      </c>
      <c r="AG10" s="30" t="n">
        <v>5.85</v>
      </c>
      <c r="AH10" s="31" t="n">
        <v>7.53</v>
      </c>
      <c r="AI10" s="30" t="n">
        <v>8.17</v>
      </c>
      <c r="AJ10" s="31" t="n">
        <v>8.83</v>
      </c>
      <c r="AK10" s="30" t="n">
        <v>26.25</v>
      </c>
      <c r="AL10" s="31" t="n">
        <v>10.92</v>
      </c>
      <c r="AM10" s="30" t="n">
        <v>4.29</v>
      </c>
      <c r="AN10" s="31" t="n">
        <v>3.83</v>
      </c>
      <c r="AO10" s="32" t="n">
        <v>15.08</v>
      </c>
      <c r="AP10" s="29"/>
      <c r="AQ10" s="30"/>
      <c r="AR10" s="31"/>
      <c r="AS10" s="30"/>
      <c r="AT10" s="31"/>
      <c r="AU10" s="30"/>
      <c r="AV10" s="31"/>
      <c r="AW10" s="30"/>
      <c r="AX10" s="31"/>
      <c r="AY10" s="32"/>
    </row>
    <row r="11" s="33" customFormat="true" ht="9.75" hidden="false" customHeight="true" outlineLevel="0" collapsed="false">
      <c r="A11" s="24" t="n">
        <v>8</v>
      </c>
      <c r="B11" s="29" t="n">
        <v>13.21</v>
      </c>
      <c r="C11" s="30" t="n">
        <v>2.68</v>
      </c>
      <c r="D11" s="31" t="n">
        <v>15.64</v>
      </c>
      <c r="E11" s="30" t="n">
        <v>5.17</v>
      </c>
      <c r="F11" s="31" t="n">
        <v>9.72</v>
      </c>
      <c r="G11" s="30" t="n">
        <v>26.9</v>
      </c>
      <c r="H11" s="31" t="n">
        <v>18.75</v>
      </c>
      <c r="I11" s="30" t="n">
        <v>12.33</v>
      </c>
      <c r="J11" s="31" t="n">
        <v>17.61</v>
      </c>
      <c r="K11" s="32" t="n">
        <v>18.47</v>
      </c>
      <c r="L11" s="29" t="n">
        <v>13.76</v>
      </c>
      <c r="M11" s="30" t="n">
        <v>1.8</v>
      </c>
      <c r="N11" s="31" t="n">
        <v>13.69</v>
      </c>
      <c r="O11" s="30" t="n">
        <v>6.39</v>
      </c>
      <c r="P11" s="31" t="n">
        <v>13.19</v>
      </c>
      <c r="Q11" s="30" t="n">
        <v>27.79</v>
      </c>
      <c r="R11" s="31" t="n">
        <v>21.83</v>
      </c>
      <c r="S11" s="30" t="n">
        <v>9.72</v>
      </c>
      <c r="T11" s="31" t="n">
        <v>22.89</v>
      </c>
      <c r="U11" s="32" t="n">
        <v>19.86</v>
      </c>
      <c r="V11" s="29" t="n">
        <v>13.41</v>
      </c>
      <c r="W11" s="30" t="n">
        <v>1.4</v>
      </c>
      <c r="X11" s="31" t="n">
        <v>9.71</v>
      </c>
      <c r="Y11" s="30" t="n">
        <v>3.56</v>
      </c>
      <c r="Z11" s="31" t="n">
        <v>8.92</v>
      </c>
      <c r="AA11" s="30" t="n">
        <v>24.49</v>
      </c>
      <c r="AB11" s="31" t="n">
        <v>20.33</v>
      </c>
      <c r="AC11" s="30" t="n">
        <v>10.21</v>
      </c>
      <c r="AD11" s="31" t="n">
        <v>17.44</v>
      </c>
      <c r="AE11" s="32" t="n">
        <v>15.33</v>
      </c>
      <c r="AF11" s="29" t="n">
        <v>12.85</v>
      </c>
      <c r="AG11" s="30" t="n">
        <v>5.32</v>
      </c>
      <c r="AH11" s="31" t="n">
        <v>19.28</v>
      </c>
      <c r="AI11" s="30" t="n">
        <v>2.75</v>
      </c>
      <c r="AJ11" s="31" t="n">
        <v>6.67</v>
      </c>
      <c r="AK11" s="30" t="n">
        <v>25.33</v>
      </c>
      <c r="AL11" s="31" t="n">
        <v>14.67</v>
      </c>
      <c r="AM11" s="30" t="n">
        <v>14.13</v>
      </c>
      <c r="AN11" s="31" t="n">
        <v>10.92</v>
      </c>
      <c r="AO11" s="32" t="n">
        <v>9.75</v>
      </c>
      <c r="AP11" s="29"/>
      <c r="AQ11" s="30"/>
      <c r="AR11" s="31"/>
      <c r="AS11" s="30"/>
      <c r="AT11" s="31"/>
      <c r="AU11" s="30"/>
      <c r="AV11" s="31"/>
      <c r="AW11" s="30"/>
      <c r="AX11" s="31"/>
      <c r="AY11" s="32"/>
    </row>
    <row r="12" s="33" customFormat="true" ht="9.75" hidden="false" customHeight="true" outlineLevel="0" collapsed="false">
      <c r="A12" s="24" t="n">
        <v>9</v>
      </c>
      <c r="B12" s="29" t="n">
        <v>15.23</v>
      </c>
      <c r="C12" s="30" t="n">
        <v>4.67</v>
      </c>
      <c r="D12" s="31" t="n">
        <v>11.64</v>
      </c>
      <c r="E12" s="30" t="n">
        <v>2.89</v>
      </c>
      <c r="F12" s="31" t="n">
        <v>3.89</v>
      </c>
      <c r="G12" s="30" t="n">
        <v>20.82</v>
      </c>
      <c r="H12" s="31" t="n">
        <v>15.19</v>
      </c>
      <c r="I12" s="30" t="n">
        <v>3.33</v>
      </c>
      <c r="J12" s="31" t="n">
        <v>4.75</v>
      </c>
      <c r="K12" s="32" t="n">
        <v>13.81</v>
      </c>
      <c r="L12" s="29" t="n">
        <v>16.81</v>
      </c>
      <c r="M12" s="30" t="n">
        <v>6.23</v>
      </c>
      <c r="N12" s="31" t="n">
        <v>13.78</v>
      </c>
      <c r="O12" s="30" t="n">
        <v>6.81</v>
      </c>
      <c r="P12" s="31" t="n">
        <v>6.89</v>
      </c>
      <c r="Q12" s="30" t="n">
        <v>26.01</v>
      </c>
      <c r="R12" s="31" t="n">
        <v>15.58</v>
      </c>
      <c r="S12" s="30" t="n">
        <v>6.24</v>
      </c>
      <c r="T12" s="31" t="n">
        <v>8.36</v>
      </c>
      <c r="U12" s="32" t="n">
        <v>14.67</v>
      </c>
      <c r="V12" s="29" t="n">
        <v>15.23</v>
      </c>
      <c r="W12" s="30" t="n">
        <v>4.11</v>
      </c>
      <c r="X12" s="31" t="n">
        <v>9.2</v>
      </c>
      <c r="Y12" s="30" t="n">
        <v>3.53</v>
      </c>
      <c r="Z12" s="31" t="n">
        <v>6.5</v>
      </c>
      <c r="AA12" s="30" t="n">
        <v>20.26</v>
      </c>
      <c r="AB12" s="31" t="n">
        <v>16.17</v>
      </c>
      <c r="AC12" s="30" t="n">
        <v>4.19</v>
      </c>
      <c r="AD12" s="31" t="n">
        <v>10.64</v>
      </c>
      <c r="AE12" s="32" t="n">
        <v>16.58</v>
      </c>
      <c r="AF12" s="29" t="n">
        <v>16.09</v>
      </c>
      <c r="AG12" s="30" t="n">
        <v>3.93</v>
      </c>
      <c r="AH12" s="31" t="n">
        <v>7.92</v>
      </c>
      <c r="AI12" s="30" t="n">
        <v>4.58</v>
      </c>
      <c r="AJ12" s="31" t="n">
        <v>8.61</v>
      </c>
      <c r="AK12" s="30" t="n">
        <v>20.32</v>
      </c>
      <c r="AL12" s="31" t="n">
        <v>20.28</v>
      </c>
      <c r="AM12" s="30" t="n">
        <v>4.1</v>
      </c>
      <c r="AN12" s="31" t="n">
        <v>10.69</v>
      </c>
      <c r="AO12" s="32" t="n">
        <v>20.31</v>
      </c>
      <c r="AP12" s="29"/>
      <c r="AQ12" s="30"/>
      <c r="AR12" s="31"/>
      <c r="AS12" s="30"/>
      <c r="AT12" s="31"/>
      <c r="AU12" s="30"/>
      <c r="AV12" s="31"/>
      <c r="AW12" s="30"/>
      <c r="AX12" s="31"/>
      <c r="AY12" s="32"/>
    </row>
    <row r="13" s="33" customFormat="true" ht="9.75" hidden="false" customHeight="true" outlineLevel="0" collapsed="false">
      <c r="A13" s="24" t="n">
        <v>10</v>
      </c>
      <c r="B13" s="29" t="n">
        <v>9.59</v>
      </c>
      <c r="C13" s="30" t="n">
        <v>2.69</v>
      </c>
      <c r="D13" s="31" t="n">
        <v>3.61</v>
      </c>
      <c r="E13" s="30" t="n">
        <v>5.67</v>
      </c>
      <c r="F13" s="31" t="n">
        <v>21.14</v>
      </c>
      <c r="G13" s="30" t="n">
        <v>18.33</v>
      </c>
      <c r="H13" s="31" t="n">
        <v>33.14</v>
      </c>
      <c r="I13" s="30" t="n">
        <v>14.1</v>
      </c>
      <c r="J13" s="31" t="n">
        <v>13.14</v>
      </c>
      <c r="K13" s="32" t="n">
        <v>21.19</v>
      </c>
      <c r="L13" s="29" t="n">
        <v>14.23</v>
      </c>
      <c r="M13" s="30" t="n">
        <v>4.33</v>
      </c>
      <c r="N13" s="31" t="n">
        <v>6.97</v>
      </c>
      <c r="O13" s="30" t="n">
        <v>10.56</v>
      </c>
      <c r="P13" s="31" t="n">
        <v>16.08</v>
      </c>
      <c r="Q13" s="30" t="n">
        <v>14.58</v>
      </c>
      <c r="R13" s="31" t="n">
        <v>16.08</v>
      </c>
      <c r="S13" s="30" t="n">
        <v>5.08</v>
      </c>
      <c r="T13" s="31" t="n">
        <v>5.92</v>
      </c>
      <c r="U13" s="32" t="n">
        <v>9.56</v>
      </c>
      <c r="V13" s="29" t="n">
        <v>9.25</v>
      </c>
      <c r="W13" s="30" t="n">
        <v>2.04</v>
      </c>
      <c r="X13" s="31" t="n">
        <v>2.82</v>
      </c>
      <c r="Y13" s="30" t="n">
        <v>2.58</v>
      </c>
      <c r="Z13" s="31" t="n">
        <v>11</v>
      </c>
      <c r="AA13" s="30" t="n">
        <v>19.38</v>
      </c>
      <c r="AB13" s="31" t="n">
        <v>20.83</v>
      </c>
      <c r="AC13" s="30" t="n">
        <v>13.01</v>
      </c>
      <c r="AD13" s="31" t="n">
        <v>16.11</v>
      </c>
      <c r="AE13" s="32" t="n">
        <v>19.36</v>
      </c>
      <c r="AF13" s="29" t="n">
        <v>9.42</v>
      </c>
      <c r="AG13" s="30" t="n">
        <v>1.78</v>
      </c>
      <c r="AH13" s="31" t="n">
        <v>3.33</v>
      </c>
      <c r="AI13" s="30" t="n">
        <v>5.83</v>
      </c>
      <c r="AJ13" s="31" t="n">
        <v>17.44</v>
      </c>
      <c r="AK13" s="30" t="n">
        <v>20.38</v>
      </c>
      <c r="AL13" s="31" t="n">
        <v>22.11</v>
      </c>
      <c r="AM13" s="30" t="n">
        <v>14.57</v>
      </c>
      <c r="AN13" s="31" t="n">
        <v>17.31</v>
      </c>
      <c r="AO13" s="32" t="n">
        <v>21.56</v>
      </c>
      <c r="AP13" s="29"/>
      <c r="AQ13" s="30"/>
      <c r="AR13" s="31"/>
      <c r="AS13" s="30"/>
      <c r="AT13" s="31"/>
      <c r="AU13" s="30"/>
      <c r="AV13" s="31"/>
      <c r="AW13" s="30"/>
      <c r="AX13" s="31"/>
      <c r="AY13" s="32"/>
    </row>
    <row r="14" s="33" customFormat="true" ht="9.75" hidden="false" customHeight="true" outlineLevel="0" collapsed="false">
      <c r="A14" s="24" t="n">
        <v>11</v>
      </c>
      <c r="B14" s="29" t="n">
        <v>20.08</v>
      </c>
      <c r="C14" s="30" t="n">
        <v>2.66</v>
      </c>
      <c r="D14" s="31" t="n">
        <v>6.3</v>
      </c>
      <c r="E14" s="30" t="n">
        <v>5.47</v>
      </c>
      <c r="F14" s="31" t="n">
        <v>14.08</v>
      </c>
      <c r="G14" s="30" t="n">
        <v>19.57</v>
      </c>
      <c r="H14" s="31" t="n">
        <v>24.64</v>
      </c>
      <c r="I14" s="30" t="n">
        <v>2.06</v>
      </c>
      <c r="J14" s="31" t="n">
        <v>9.69</v>
      </c>
      <c r="K14" s="32" t="n">
        <v>10.17</v>
      </c>
      <c r="L14" s="29" t="n">
        <v>20.44</v>
      </c>
      <c r="M14" s="30" t="n">
        <v>2.73</v>
      </c>
      <c r="N14" s="31" t="n">
        <v>6.66</v>
      </c>
      <c r="O14" s="30" t="n">
        <v>5.06</v>
      </c>
      <c r="P14" s="31" t="n">
        <v>13.44</v>
      </c>
      <c r="Q14" s="30" t="n">
        <v>20.54</v>
      </c>
      <c r="R14" s="31" t="n">
        <v>26.36</v>
      </c>
      <c r="S14" s="30" t="n">
        <v>1.26</v>
      </c>
      <c r="T14" s="31" t="n">
        <v>11.58</v>
      </c>
      <c r="U14" s="32" t="n">
        <v>12.69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  <c r="AP14" s="29"/>
      <c r="AQ14" s="30"/>
      <c r="AR14" s="31"/>
      <c r="AS14" s="30"/>
      <c r="AT14" s="31"/>
      <c r="AU14" s="30"/>
      <c r="AV14" s="31"/>
      <c r="AW14" s="30"/>
      <c r="AX14" s="31"/>
      <c r="AY14" s="32"/>
    </row>
    <row r="15" s="33" customFormat="true" ht="9.75" hidden="false" customHeight="true" outlineLevel="0" collapsed="false">
      <c r="A15" s="24" t="n">
        <v>12</v>
      </c>
      <c r="B15" s="29" t="n">
        <v>13.35</v>
      </c>
      <c r="C15" s="30" t="n">
        <v>6.15</v>
      </c>
      <c r="D15" s="31" t="n">
        <v>13.58</v>
      </c>
      <c r="E15" s="30" t="n">
        <v>3.58</v>
      </c>
      <c r="F15" s="31" t="n">
        <v>4.47</v>
      </c>
      <c r="G15" s="30" t="n">
        <v>15.1</v>
      </c>
      <c r="H15" s="31" t="n">
        <v>14.31</v>
      </c>
      <c r="I15" s="30" t="n">
        <v>8.51</v>
      </c>
      <c r="J15" s="31" t="n">
        <v>10.94</v>
      </c>
      <c r="K15" s="32" t="n">
        <v>18.42</v>
      </c>
      <c r="L15" s="29" t="n">
        <v>12.48</v>
      </c>
      <c r="M15" s="30" t="n">
        <v>8.54</v>
      </c>
      <c r="N15" s="31" t="n">
        <v>15.09</v>
      </c>
      <c r="O15" s="30" t="n">
        <v>4.78</v>
      </c>
      <c r="P15" s="31" t="n">
        <v>5.64</v>
      </c>
      <c r="Q15" s="30" t="n">
        <v>12.9</v>
      </c>
      <c r="R15" s="31" t="n">
        <v>8.03</v>
      </c>
      <c r="S15" s="30" t="n">
        <v>11.67</v>
      </c>
      <c r="T15" s="31" t="n">
        <v>16.86</v>
      </c>
      <c r="U15" s="32" t="n">
        <v>22.94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  <c r="AP15" s="29"/>
      <c r="AQ15" s="30"/>
      <c r="AR15" s="31"/>
      <c r="AS15" s="30"/>
      <c r="AT15" s="31"/>
      <c r="AU15" s="30"/>
      <c r="AV15" s="31"/>
      <c r="AW15" s="30"/>
      <c r="AX15" s="31"/>
      <c r="AY15" s="32"/>
    </row>
    <row r="16" s="33" customFormat="true" ht="9.75" hidden="false" customHeight="true" outlineLevel="0" collapsed="false">
      <c r="A16" s="34" t="n">
        <v>13</v>
      </c>
      <c r="B16" s="35" t="n">
        <v>14.31</v>
      </c>
      <c r="C16" s="36" t="n">
        <v>2.84</v>
      </c>
      <c r="D16" s="37" t="n">
        <v>13.09</v>
      </c>
      <c r="E16" s="36" t="n">
        <v>16.67</v>
      </c>
      <c r="F16" s="37" t="n">
        <v>15.11</v>
      </c>
      <c r="G16" s="36" t="n">
        <v>19.82</v>
      </c>
      <c r="H16" s="37" t="n">
        <v>18.36</v>
      </c>
      <c r="I16" s="36" t="n">
        <v>6.57</v>
      </c>
      <c r="J16" s="37" t="n">
        <v>12.92</v>
      </c>
      <c r="K16" s="38" t="n">
        <v>22.61</v>
      </c>
      <c r="L16" s="35" t="n">
        <v>14.03</v>
      </c>
      <c r="M16" s="36" t="n">
        <v>2.65</v>
      </c>
      <c r="N16" s="37" t="n">
        <v>13.51</v>
      </c>
      <c r="O16" s="36" t="n">
        <v>17.33</v>
      </c>
      <c r="P16" s="37" t="n">
        <v>16.03</v>
      </c>
      <c r="Q16" s="36" t="n">
        <v>18.13</v>
      </c>
      <c r="R16" s="37" t="n">
        <v>16.89</v>
      </c>
      <c r="S16" s="36" t="n">
        <v>5.69</v>
      </c>
      <c r="T16" s="37" t="n">
        <v>10.97</v>
      </c>
      <c r="U16" s="38" t="n">
        <v>10.69</v>
      </c>
      <c r="V16" s="35"/>
      <c r="W16" s="36"/>
      <c r="X16" s="37"/>
      <c r="Y16" s="36"/>
      <c r="Z16" s="37"/>
      <c r="AA16" s="36"/>
      <c r="AB16" s="37"/>
      <c r="AC16" s="36"/>
      <c r="AD16" s="37"/>
      <c r="AE16" s="38"/>
      <c r="AF16" s="35"/>
      <c r="AG16" s="36"/>
      <c r="AH16" s="37"/>
      <c r="AI16" s="36"/>
      <c r="AJ16" s="37"/>
      <c r="AK16" s="36"/>
      <c r="AL16" s="37"/>
      <c r="AM16" s="36"/>
      <c r="AN16" s="37"/>
      <c r="AO16" s="38"/>
      <c r="AP16" s="35"/>
      <c r="AQ16" s="36"/>
      <c r="AR16" s="37"/>
      <c r="AS16" s="36"/>
      <c r="AT16" s="37"/>
      <c r="AU16" s="36"/>
      <c r="AV16" s="37"/>
      <c r="AW16" s="36"/>
      <c r="AX16" s="37"/>
      <c r="AY16" s="38"/>
    </row>
    <row r="17" customFormat="false" ht="9.75" hidden="false" customHeight="false" outlineLevel="0" collapsed="false">
      <c r="A17" s="39" t="s">
        <v>7</v>
      </c>
      <c r="B17" s="40" t="n">
        <f aca="false">AVERAGE(B4:B16)</f>
        <v>14.7007692307692</v>
      </c>
      <c r="C17" s="41" t="n">
        <f aca="false">AVERAGE(C4:C16)</f>
        <v>2.97461538461539</v>
      </c>
      <c r="D17" s="42" t="n">
        <f aca="false">AVERAGE(D4:D16)</f>
        <v>8.70153846153846</v>
      </c>
      <c r="E17" s="41" t="n">
        <f aca="false">AVERAGE(E4:E16)</f>
        <v>5.55076923076923</v>
      </c>
      <c r="F17" s="42" t="n">
        <f aca="false">AVERAGE(F4:F16)</f>
        <v>8.51461538461538</v>
      </c>
      <c r="G17" s="41" t="n">
        <f aca="false">AVERAGE(G4:G16)</f>
        <v>19.9553846153846</v>
      </c>
      <c r="H17" s="42" t="n">
        <f aca="false">AVERAGE(H4:H16)</f>
        <v>17.8076923076923</v>
      </c>
      <c r="I17" s="41" t="n">
        <f aca="false">AVERAGE(I4:I16)</f>
        <v>6.52692307692308</v>
      </c>
      <c r="J17" s="42" t="n">
        <f aca="false">AVERAGE(J4:J16)</f>
        <v>10.4207692307692</v>
      </c>
      <c r="K17" s="43" t="n">
        <f aca="false">AVERAGE(K4:K16)</f>
        <v>15.3115384615385</v>
      </c>
      <c r="L17" s="40" t="n">
        <f aca="false">AVERAGE(L4:L16)</f>
        <v>15.05</v>
      </c>
      <c r="M17" s="44" t="n">
        <f aca="false">AVERAGE(M4:M16)</f>
        <v>4.01</v>
      </c>
      <c r="N17" s="42" t="n">
        <f aca="false">AVERAGE(N4:N16)</f>
        <v>10.0323076923077</v>
      </c>
      <c r="O17" s="44" t="n">
        <f aca="false">AVERAGE(O4:O16)</f>
        <v>6.80692307692308</v>
      </c>
      <c r="P17" s="42" t="n">
        <f aca="false">AVERAGE(P4:P16)</f>
        <v>9.38461538461539</v>
      </c>
      <c r="Q17" s="44" t="n">
        <f aca="false">AVERAGE(Q4:Q16)</f>
        <v>21.53</v>
      </c>
      <c r="R17" s="42" t="n">
        <f aca="false">AVERAGE(R4:R16)</f>
        <v>16.8069230769231</v>
      </c>
      <c r="S17" s="44" t="n">
        <f aca="false">AVERAGE(S4:S16)</f>
        <v>7.05923076923077</v>
      </c>
      <c r="T17" s="42" t="n">
        <f aca="false">AVERAGE(T4:T16)</f>
        <v>12.0869230769231</v>
      </c>
      <c r="U17" s="45" t="n">
        <f aca="false">AVERAGE(U4:U16)</f>
        <v>14.4976923076923</v>
      </c>
      <c r="V17" s="40" t="n">
        <f aca="false">AVERAGE(V4:V16)</f>
        <v>14.423</v>
      </c>
      <c r="W17" s="44" t="n">
        <f aca="false">AVERAGE(W4:W16)</f>
        <v>2.658</v>
      </c>
      <c r="X17" s="42" t="n">
        <f aca="false">AVERAGE(X4:X16)</f>
        <v>7.958</v>
      </c>
      <c r="Y17" s="44" t="n">
        <f aca="false">AVERAGE(Y4:Y16)</f>
        <v>4.59</v>
      </c>
      <c r="Z17" s="42" t="n">
        <f aca="false">AVERAGE(Z4:Z16)</f>
        <v>7.558</v>
      </c>
      <c r="AA17" s="44" t="n">
        <f aca="false">AVERAGE(AA4:AA16)</f>
        <v>21.632</v>
      </c>
      <c r="AB17" s="42" t="n">
        <f aca="false">AVERAGE(AB4:AB16)</f>
        <v>16.344</v>
      </c>
      <c r="AC17" s="44" t="n">
        <f aca="false">AVERAGE(AC4:AC16)</f>
        <v>7.521</v>
      </c>
      <c r="AD17" s="42" t="n">
        <f aca="false">AVERAGE(AD4:AD16)</f>
        <v>13.643</v>
      </c>
      <c r="AE17" s="45" t="n">
        <f aca="false">AVERAGE(AE4:AE16)</f>
        <v>18.766</v>
      </c>
      <c r="AF17" s="40" t="n">
        <f aca="false">AVERAGE(AF4:AF16)</f>
        <v>15.584</v>
      </c>
      <c r="AG17" s="44" t="n">
        <f aca="false">AVERAGE(AG4:AG16)</f>
        <v>4.569</v>
      </c>
      <c r="AH17" s="42" t="n">
        <f aca="false">AVERAGE(AH4:AH16)</f>
        <v>9.123</v>
      </c>
      <c r="AI17" s="44" t="n">
        <f aca="false">AVERAGE(AI4:AI16)</f>
        <v>6.018</v>
      </c>
      <c r="AJ17" s="42" t="n">
        <f aca="false">AVERAGE(AJ4:AJ16)</f>
        <v>10.376</v>
      </c>
      <c r="AK17" s="44" t="n">
        <f aca="false">AVERAGE(AK4:AK16)</f>
        <v>22.516</v>
      </c>
      <c r="AL17" s="42" t="n">
        <f aca="false">AVERAGE(AL4:AL16)</f>
        <v>18.257</v>
      </c>
      <c r="AM17" s="44" t="n">
        <f aca="false">AVERAGE(AM4:AM16)</f>
        <v>8.891</v>
      </c>
      <c r="AN17" s="42" t="n">
        <f aca="false">AVERAGE(AN4:AN16)</f>
        <v>12.435</v>
      </c>
      <c r="AO17" s="45" t="n">
        <f aca="false">AVERAGE(AO4:AO16)</f>
        <v>18.639</v>
      </c>
      <c r="AP17" s="40" t="n">
        <f aca="false">AVERAGE(AP4:AP16)</f>
        <v>18.22</v>
      </c>
      <c r="AQ17" s="44" t="n">
        <f aca="false">AVERAGE(AQ4:AQ16)</f>
        <v>5.81333333333333</v>
      </c>
      <c r="AR17" s="42" t="n">
        <f aca="false">AVERAGE(AR4:AR16)</f>
        <v>9.99</v>
      </c>
      <c r="AS17" s="44" t="n">
        <f aca="false">AVERAGE(AS4:AS16)</f>
        <v>7.76</v>
      </c>
      <c r="AT17" s="42" t="n">
        <f aca="false">AVERAGE(AT4:AT16)</f>
        <v>8.27</v>
      </c>
      <c r="AU17" s="44" t="n">
        <f aca="false">AVERAGE(AU4:AU16)</f>
        <v>23.74</v>
      </c>
      <c r="AV17" s="42" t="n">
        <f aca="false">AVERAGE(AV4:AV16)</f>
        <v>21.2966666666667</v>
      </c>
      <c r="AW17" s="44" t="n">
        <f aca="false">AVERAGE(AW4:AW16)</f>
        <v>5.43666666666667</v>
      </c>
      <c r="AX17" s="42" t="n">
        <f aca="false">AVERAGE(AX4:AX16)</f>
        <v>11.64</v>
      </c>
      <c r="AY17" s="45" t="n">
        <f aca="false">AVERAGE(AY4:AY16)</f>
        <v>24.5333333333333</v>
      </c>
    </row>
    <row r="20" customFormat="false" ht="9" hidden="false" customHeight="false" outlineLevel="0" collapsed="false">
      <c r="A20" s="1" t="s">
        <v>2</v>
      </c>
      <c r="B20" s="2" t="s">
        <v>8</v>
      </c>
    </row>
    <row r="21" customFormat="false" ht="9" hidden="false" customHeight="false" outlineLevel="0" collapsed="false">
      <c r="A21" s="1" t="s">
        <v>3</v>
      </c>
      <c r="B21" s="2" t="s">
        <v>9</v>
      </c>
    </row>
    <row r="22" customFormat="false" ht="9.75" hidden="false" customHeight="true" outlineLevel="0" collapsed="false">
      <c r="A22" s="1" t="s">
        <v>4</v>
      </c>
      <c r="B22" s="2" t="s">
        <v>10</v>
      </c>
    </row>
    <row r="23" customFormat="false" ht="9" hidden="false" customHeight="true" outlineLevel="0" collapsed="false">
      <c r="A23" s="1" t="s">
        <v>5</v>
      </c>
      <c r="B23" s="2" t="s">
        <v>11</v>
      </c>
    </row>
    <row r="24" customFormat="false" ht="9" hidden="false" customHeight="true" outlineLevel="0" collapsed="false">
      <c r="A24" s="1" t="s">
        <v>6</v>
      </c>
      <c r="B24" s="2" t="s">
        <v>12</v>
      </c>
    </row>
    <row r="25" customFormat="false" ht="9" hidden="false" customHeight="true" outlineLevel="0" collapsed="false"/>
    <row r="26" customFormat="false" ht="9.75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s="46" customFormat="true" ht="9.75" hidden="false" customHeight="tru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s="46" customFormat="true" ht="9.75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s="46" customFormat="true" ht="9.7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s="46" customFormat="true" ht="9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</row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.75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</sheetData>
  <mergeCells count="5">
    <mergeCell ref="B2:K2"/>
    <mergeCell ref="L2:U2"/>
    <mergeCell ref="V2:AE2"/>
    <mergeCell ref="AF2:AO2"/>
    <mergeCell ref="AP2:AY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8.e. Average of peak pressure measurements classified in 10 foot areas for standard shoes during the evaluation of insoles "N1 to N4"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3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1.51</v>
      </c>
      <c r="C3" s="113" t="n">
        <v>2.44</v>
      </c>
      <c r="D3" s="113" t="n">
        <v>8.26</v>
      </c>
      <c r="E3" s="114" t="n">
        <v>9.96</v>
      </c>
      <c r="F3" s="114" t="n">
        <v>5.08</v>
      </c>
      <c r="G3" s="113" t="n">
        <v>24.33</v>
      </c>
      <c r="H3" s="114" t="n">
        <v>6.67</v>
      </c>
      <c r="I3" s="113" t="n">
        <v>3.17</v>
      </c>
      <c r="J3" s="114" t="n">
        <v>5.67</v>
      </c>
      <c r="K3" s="115" t="n">
        <v>13.8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2.46</v>
      </c>
      <c r="C4" s="113" t="n">
        <v>3.2</v>
      </c>
      <c r="D4" s="113" t="n">
        <v>3.86</v>
      </c>
      <c r="E4" s="114" t="n">
        <v>4.92</v>
      </c>
      <c r="F4" s="114" t="n">
        <v>6.06</v>
      </c>
      <c r="G4" s="113" t="n">
        <v>27.74</v>
      </c>
      <c r="H4" s="114" t="n">
        <v>11.06</v>
      </c>
      <c r="I4" s="113" t="n">
        <v>4.22</v>
      </c>
      <c r="J4" s="114" t="n">
        <v>1</v>
      </c>
      <c r="K4" s="115" t="n">
        <v>26.33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2.4</v>
      </c>
      <c r="C5" s="113" t="n">
        <v>4.38</v>
      </c>
      <c r="D5" s="113" t="n">
        <v>6.37</v>
      </c>
      <c r="E5" s="114" t="n">
        <v>10.81</v>
      </c>
      <c r="F5" s="114" t="n">
        <v>10.33</v>
      </c>
      <c r="G5" s="113" t="n">
        <v>14.24</v>
      </c>
      <c r="H5" s="114" t="n">
        <v>10.19</v>
      </c>
      <c r="I5" s="113" t="n">
        <v>5.72</v>
      </c>
      <c r="J5" s="114" t="n">
        <v>11.69</v>
      </c>
      <c r="K5" s="115" t="n">
        <v>21.64</v>
      </c>
      <c r="L5" s="110"/>
      <c r="M5" s="23"/>
    </row>
    <row r="6" s="33" customFormat="true" ht="10.5" hidden="false" customHeight="true" outlineLevel="0" collapsed="false">
      <c r="A6" s="106" t="s">
        <v>37</v>
      </c>
      <c r="B6" s="113" t="n">
        <v>10.36</v>
      </c>
      <c r="C6" s="113" t="n">
        <v>4.46</v>
      </c>
      <c r="D6" s="113" t="n">
        <v>5.98</v>
      </c>
      <c r="E6" s="114" t="n">
        <v>9.28</v>
      </c>
      <c r="F6" s="114" t="n">
        <v>9.31</v>
      </c>
      <c r="G6" s="113" t="n">
        <v>15.03</v>
      </c>
      <c r="H6" s="114" t="n">
        <v>9.47</v>
      </c>
      <c r="I6" s="113" t="n">
        <v>5.72</v>
      </c>
      <c r="J6" s="114" t="n">
        <v>7.47</v>
      </c>
      <c r="K6" s="115" t="n">
        <v>24.3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48</v>
      </c>
      <c r="C7" s="113" t="n">
        <v>5.76</v>
      </c>
      <c r="D7" s="113" t="n">
        <v>7</v>
      </c>
      <c r="E7" s="114" t="n">
        <v>11.56</v>
      </c>
      <c r="F7" s="114" t="n">
        <v>10.92</v>
      </c>
      <c r="G7" s="113" t="n">
        <v>12.24</v>
      </c>
      <c r="H7" s="114" t="n">
        <v>9.86</v>
      </c>
      <c r="I7" s="113" t="n">
        <v>6.9</v>
      </c>
      <c r="J7" s="114" t="n">
        <v>10.11</v>
      </c>
      <c r="K7" s="115" t="n">
        <v>19.14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2.32</v>
      </c>
      <c r="C9" s="113" t="n">
        <v>2.83</v>
      </c>
      <c r="D9" s="113" t="n">
        <v>10.53</v>
      </c>
      <c r="E9" s="114" t="n">
        <v>9.92</v>
      </c>
      <c r="F9" s="114" t="n">
        <v>6.64</v>
      </c>
      <c r="G9" s="113" t="n">
        <v>25.39</v>
      </c>
      <c r="H9" s="114" t="n">
        <v>5.61</v>
      </c>
      <c r="I9" s="113" t="n">
        <v>3.64</v>
      </c>
      <c r="J9" s="114" t="n">
        <v>7.36</v>
      </c>
      <c r="K9" s="115" t="n">
        <v>12.92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2.69</v>
      </c>
      <c r="C10" s="113" t="n">
        <v>4.26</v>
      </c>
      <c r="D10" s="113" t="n">
        <v>5.87</v>
      </c>
      <c r="E10" s="114" t="n">
        <v>4.92</v>
      </c>
      <c r="F10" s="114" t="n">
        <v>2.75</v>
      </c>
      <c r="G10" s="113" t="n">
        <v>26.6</v>
      </c>
      <c r="H10" s="114" t="n">
        <v>8.56</v>
      </c>
      <c r="I10" s="113" t="n">
        <v>4.94</v>
      </c>
      <c r="J10" s="114" t="n">
        <v>4.11</v>
      </c>
      <c r="K10" s="115" t="n">
        <v>27.03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8.71</v>
      </c>
      <c r="C11" s="113" t="n">
        <v>4.71</v>
      </c>
      <c r="D11" s="113" t="n">
        <v>7.38</v>
      </c>
      <c r="E11" s="114" t="n">
        <v>13.28</v>
      </c>
      <c r="F11" s="114" t="n">
        <v>6.72</v>
      </c>
      <c r="G11" s="113" t="n">
        <v>14.51</v>
      </c>
      <c r="H11" s="114" t="n">
        <v>5.33</v>
      </c>
      <c r="I11" s="113" t="n">
        <v>6.19</v>
      </c>
      <c r="J11" s="114" t="n">
        <v>11.19</v>
      </c>
      <c r="K11" s="115" t="n">
        <v>24.53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8.45</v>
      </c>
      <c r="C12" s="113" t="n">
        <v>4.93</v>
      </c>
      <c r="D12" s="113" t="n">
        <v>6.59</v>
      </c>
      <c r="E12" s="114" t="n">
        <v>9.47</v>
      </c>
      <c r="F12" s="114" t="n">
        <v>5.81</v>
      </c>
      <c r="G12" s="113" t="n">
        <v>10.18</v>
      </c>
      <c r="H12" s="114" t="n">
        <v>5.39</v>
      </c>
      <c r="I12" s="113" t="n">
        <v>4.65</v>
      </c>
      <c r="J12" s="114" t="n">
        <v>8.11</v>
      </c>
      <c r="K12" s="115" t="n">
        <v>15.58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8.84</v>
      </c>
      <c r="C13" s="113" t="n">
        <v>3.67</v>
      </c>
      <c r="D13" s="113" t="n">
        <v>6.53</v>
      </c>
      <c r="E13" s="114" t="n">
        <v>12.08</v>
      </c>
      <c r="F13" s="114" t="n">
        <v>6.94</v>
      </c>
      <c r="G13" s="113" t="n">
        <v>13.58</v>
      </c>
      <c r="H13" s="114" t="n">
        <v>5.5</v>
      </c>
      <c r="I13" s="113" t="n">
        <v>6.79</v>
      </c>
      <c r="J13" s="114" t="n">
        <v>10.03</v>
      </c>
      <c r="K13" s="115" t="n">
        <v>25.97</v>
      </c>
      <c r="L13" s="110"/>
      <c r="M13" s="23"/>
    </row>
    <row r="14" s="119" customFormat="true" ht="9.75" hidden="false" customHeight="true" outlineLevel="0" collapsed="false">
      <c r="A14" s="111"/>
      <c r="B14" s="86"/>
      <c r="C14" s="86"/>
      <c r="D14" s="86"/>
      <c r="E14" s="123"/>
      <c r="F14" s="123"/>
      <c r="G14" s="86"/>
      <c r="H14" s="123"/>
      <c r="I14" s="86"/>
      <c r="J14" s="123"/>
      <c r="K14" s="124"/>
      <c r="L14" s="23"/>
      <c r="M14" s="125"/>
    </row>
    <row r="15" s="33" customFormat="true" ht="9.75" hidden="false" customHeight="true" outlineLevel="0" collapsed="false">
      <c r="A15" s="106" t="s">
        <v>4</v>
      </c>
      <c r="B15" s="113" t="n">
        <v>13.52</v>
      </c>
      <c r="C15" s="113" t="n">
        <v>3.83</v>
      </c>
      <c r="D15" s="113" t="n">
        <v>10.86</v>
      </c>
      <c r="E15" s="114" t="n">
        <v>10.58</v>
      </c>
      <c r="F15" s="114" t="n">
        <v>7.58</v>
      </c>
      <c r="G15" s="113" t="n">
        <v>21.46</v>
      </c>
      <c r="H15" s="114" t="n">
        <v>10.08</v>
      </c>
      <c r="I15" s="113" t="n">
        <v>6</v>
      </c>
      <c r="J15" s="114" t="n">
        <v>16.33</v>
      </c>
      <c r="K15" s="115" t="n">
        <v>10.0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0.6</v>
      </c>
      <c r="C16" s="113" t="n">
        <v>6.25</v>
      </c>
      <c r="D16" s="113" t="n">
        <v>7.83</v>
      </c>
      <c r="E16" s="114" t="n">
        <v>10.83</v>
      </c>
      <c r="F16" s="114" t="n">
        <v>9.5</v>
      </c>
      <c r="G16" s="113" t="n">
        <v>12.08</v>
      </c>
      <c r="H16" s="114" t="n">
        <v>10</v>
      </c>
      <c r="I16" s="113" t="n">
        <v>6.38</v>
      </c>
      <c r="J16" s="114" t="n">
        <v>12.08</v>
      </c>
      <c r="K16" s="115" t="n">
        <v>32.1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88</v>
      </c>
      <c r="C17" s="113" t="n">
        <v>6.87</v>
      </c>
      <c r="D17" s="113" t="n">
        <v>8.65</v>
      </c>
      <c r="E17" s="114" t="n">
        <v>6.67</v>
      </c>
      <c r="F17" s="114" t="n">
        <v>8.61</v>
      </c>
      <c r="G17" s="113" t="n">
        <v>8.81</v>
      </c>
      <c r="H17" s="114" t="n">
        <v>9.56</v>
      </c>
      <c r="I17" s="113" t="n">
        <v>7.76</v>
      </c>
      <c r="J17" s="114" t="n">
        <v>14.86</v>
      </c>
      <c r="K17" s="115" t="n">
        <v>15.39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1.08</v>
      </c>
      <c r="C18" s="113" t="n">
        <v>6.51</v>
      </c>
      <c r="D18" s="113" t="n">
        <v>6.31</v>
      </c>
      <c r="E18" s="114" t="n">
        <v>6.81</v>
      </c>
      <c r="F18" s="114" t="n">
        <v>6.06</v>
      </c>
      <c r="G18" s="113" t="n">
        <v>8.67</v>
      </c>
      <c r="H18" s="114" t="n">
        <v>9.72</v>
      </c>
      <c r="I18" s="113" t="n">
        <v>7.81</v>
      </c>
      <c r="J18" s="114" t="n">
        <v>11.44</v>
      </c>
      <c r="K18" s="115" t="n">
        <v>25.0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0.66</v>
      </c>
      <c r="C19" s="113" t="n">
        <v>6.55</v>
      </c>
      <c r="D19" s="113" t="n">
        <v>6.72</v>
      </c>
      <c r="E19" s="114" t="n">
        <v>6.71</v>
      </c>
      <c r="F19" s="114" t="n">
        <v>6.33</v>
      </c>
      <c r="G19" s="113" t="n">
        <v>8.67</v>
      </c>
      <c r="H19" s="114" t="n">
        <v>10.21</v>
      </c>
      <c r="I19" s="113" t="n">
        <v>8.33</v>
      </c>
      <c r="J19" s="114" t="n">
        <v>15.67</v>
      </c>
      <c r="K19" s="115" t="n">
        <v>29.96</v>
      </c>
      <c r="L19" s="110"/>
      <c r="M19" s="23"/>
    </row>
    <row r="20" s="119" customFormat="true" ht="9.75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4.35</v>
      </c>
      <c r="C21" s="113" t="n">
        <v>5.85</v>
      </c>
      <c r="D21" s="113" t="n">
        <v>7.53</v>
      </c>
      <c r="E21" s="114" t="n">
        <v>8.17</v>
      </c>
      <c r="F21" s="114" t="n">
        <v>8.83</v>
      </c>
      <c r="G21" s="113" t="n">
        <v>26.25</v>
      </c>
      <c r="H21" s="114" t="n">
        <v>10.92</v>
      </c>
      <c r="I21" s="113" t="n">
        <v>4.29</v>
      </c>
      <c r="J21" s="114" t="n">
        <v>3.83</v>
      </c>
      <c r="K21" s="115" t="n">
        <v>15.08</v>
      </c>
      <c r="L21" s="110"/>
      <c r="M21" s="23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6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6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6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6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6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6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7" customFormat="true" ht="18" hidden="false" customHeight="true" outlineLevel="0" collapsed="false">
      <c r="A1" s="112" t="s">
        <v>54</v>
      </c>
      <c r="B1" s="112"/>
      <c r="C1" s="112"/>
      <c r="D1" s="112"/>
      <c r="G1" s="91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27"/>
    </row>
    <row r="3" s="33" customFormat="true" ht="9.75" hidden="false" customHeight="true" outlineLevel="0" collapsed="false">
      <c r="A3" s="106" t="s">
        <v>2</v>
      </c>
      <c r="B3" s="113" t="n">
        <v>13.21</v>
      </c>
      <c r="C3" s="113" t="n">
        <v>2.68</v>
      </c>
      <c r="D3" s="113" t="n">
        <v>15.64</v>
      </c>
      <c r="E3" s="114" t="n">
        <v>5.17</v>
      </c>
      <c r="F3" s="114" t="n">
        <v>9.72</v>
      </c>
      <c r="G3" s="113" t="n">
        <v>26.9</v>
      </c>
      <c r="H3" s="114" t="n">
        <v>18.75</v>
      </c>
      <c r="I3" s="113" t="n">
        <v>12.33</v>
      </c>
      <c r="J3" s="114" t="n">
        <v>17.61</v>
      </c>
      <c r="K3" s="115" t="n">
        <v>18.47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97</v>
      </c>
      <c r="C4" s="113" t="n">
        <v>7.26</v>
      </c>
      <c r="D4" s="113" t="n">
        <v>13.5</v>
      </c>
      <c r="E4" s="114" t="n">
        <v>1.92</v>
      </c>
      <c r="F4" s="114" t="n">
        <v>2.19</v>
      </c>
      <c r="G4" s="113" t="n">
        <v>14.36</v>
      </c>
      <c r="H4" s="114" t="n">
        <v>12.69</v>
      </c>
      <c r="I4" s="113" t="n">
        <v>1.28</v>
      </c>
      <c r="J4" s="114" t="n">
        <v>5.78</v>
      </c>
      <c r="K4" s="115" t="n">
        <v>9.94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65</v>
      </c>
      <c r="C5" s="113" t="n">
        <v>6.06</v>
      </c>
      <c r="D5" s="113" t="n">
        <v>11.4</v>
      </c>
      <c r="E5" s="114" t="n">
        <v>8</v>
      </c>
      <c r="F5" s="114" t="n">
        <v>8.42</v>
      </c>
      <c r="G5" s="113" t="n">
        <v>13.67</v>
      </c>
      <c r="H5" s="114" t="n">
        <v>11.31</v>
      </c>
      <c r="I5" s="113" t="n">
        <v>4.07</v>
      </c>
      <c r="J5" s="114" t="n">
        <v>8.83</v>
      </c>
      <c r="K5" s="115" t="n">
        <v>19.4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1.58</v>
      </c>
      <c r="C6" s="113" t="n">
        <v>4.65</v>
      </c>
      <c r="D6" s="113" t="n">
        <v>10.47</v>
      </c>
      <c r="E6" s="114" t="n">
        <v>7.83</v>
      </c>
      <c r="F6" s="114" t="n">
        <v>9.88</v>
      </c>
      <c r="G6" s="113" t="n">
        <v>15.29</v>
      </c>
      <c r="H6" s="114" t="n">
        <v>12.79</v>
      </c>
      <c r="I6" s="113" t="n">
        <v>3.85</v>
      </c>
      <c r="J6" s="114" t="n">
        <v>8.42</v>
      </c>
      <c r="K6" s="115" t="n">
        <v>16.79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85</v>
      </c>
      <c r="C7" s="113" t="n">
        <v>5.73</v>
      </c>
      <c r="D7" s="113" t="n">
        <v>11.1</v>
      </c>
      <c r="E7" s="114" t="n">
        <v>6.86</v>
      </c>
      <c r="F7" s="114" t="n">
        <v>7.56</v>
      </c>
      <c r="G7" s="113" t="n">
        <v>14.65</v>
      </c>
      <c r="H7" s="114" t="n">
        <v>10.36</v>
      </c>
      <c r="I7" s="113" t="n">
        <v>3.81</v>
      </c>
      <c r="J7" s="114" t="n">
        <v>12.44</v>
      </c>
      <c r="K7" s="115" t="n">
        <v>22.39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128"/>
    </row>
    <row r="9" s="33" customFormat="true" ht="9.75" hidden="false" customHeight="true" outlineLevel="0" collapsed="false">
      <c r="A9" s="106" t="s">
        <v>3</v>
      </c>
      <c r="B9" s="113" t="n">
        <v>13.76</v>
      </c>
      <c r="C9" s="113" t="n">
        <v>1.8</v>
      </c>
      <c r="D9" s="113" t="n">
        <v>13.69</v>
      </c>
      <c r="E9" s="114" t="n">
        <v>6.39</v>
      </c>
      <c r="F9" s="114" t="n">
        <v>13.19</v>
      </c>
      <c r="G9" s="113" t="n">
        <v>27.79</v>
      </c>
      <c r="H9" s="114" t="n">
        <v>21.83</v>
      </c>
      <c r="I9" s="113" t="n">
        <v>9.72</v>
      </c>
      <c r="J9" s="114" t="n">
        <v>22.89</v>
      </c>
      <c r="K9" s="115" t="n">
        <v>19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5.76</v>
      </c>
      <c r="C10" s="113" t="n">
        <v>6.42</v>
      </c>
      <c r="D10" s="113" t="n">
        <v>6.94</v>
      </c>
      <c r="E10" s="114" t="n">
        <v>3.61</v>
      </c>
      <c r="F10" s="114" t="n">
        <v>2.03</v>
      </c>
      <c r="G10" s="113" t="n">
        <v>13.85</v>
      </c>
      <c r="H10" s="114" t="n">
        <v>14.03</v>
      </c>
      <c r="I10" s="113" t="n">
        <v>8.42</v>
      </c>
      <c r="J10" s="114" t="n">
        <v>8.11</v>
      </c>
      <c r="K10" s="115" t="n">
        <v>18.47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2</v>
      </c>
      <c r="C11" s="113" t="n">
        <v>5.82</v>
      </c>
      <c r="D11" s="113" t="n">
        <v>11.31</v>
      </c>
      <c r="E11" s="114" t="n">
        <v>11.06</v>
      </c>
      <c r="F11" s="114" t="n">
        <v>8.89</v>
      </c>
      <c r="G11" s="113" t="n">
        <v>15.47</v>
      </c>
      <c r="H11" s="114" t="n">
        <v>12.06</v>
      </c>
      <c r="I11" s="113" t="n">
        <v>3.49</v>
      </c>
      <c r="J11" s="114" t="n">
        <v>12.69</v>
      </c>
      <c r="K11" s="115" t="n">
        <v>19.6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2</v>
      </c>
      <c r="C12" s="113" t="n">
        <v>6.11</v>
      </c>
      <c r="D12" s="113" t="n">
        <v>11.58</v>
      </c>
      <c r="E12" s="114" t="n">
        <v>10.75</v>
      </c>
      <c r="F12" s="114" t="n">
        <v>7.42</v>
      </c>
      <c r="G12" s="113" t="n">
        <v>16.08</v>
      </c>
      <c r="H12" s="114" t="n">
        <v>12.08</v>
      </c>
      <c r="I12" s="113" t="n">
        <v>3.07</v>
      </c>
      <c r="J12" s="114" t="n">
        <v>9.92</v>
      </c>
      <c r="K12" s="115" t="n">
        <v>22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66</v>
      </c>
      <c r="C13" s="113" t="n">
        <v>6.71</v>
      </c>
      <c r="D13" s="113" t="n">
        <v>15.47</v>
      </c>
      <c r="E13" s="114" t="n">
        <v>8.78</v>
      </c>
      <c r="F13" s="114" t="n">
        <v>5.33</v>
      </c>
      <c r="G13" s="113" t="n">
        <v>16.46</v>
      </c>
      <c r="H13" s="114" t="n">
        <v>9.36</v>
      </c>
      <c r="I13" s="113" t="n">
        <v>2.4</v>
      </c>
      <c r="J13" s="114" t="n">
        <v>9.44</v>
      </c>
      <c r="K13" s="115" t="n">
        <v>12.08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8"/>
    </row>
    <row r="15" s="33" customFormat="true" ht="9.75" hidden="false" customHeight="true" outlineLevel="0" collapsed="false">
      <c r="A15" s="106" t="s">
        <v>4</v>
      </c>
      <c r="B15" s="113" t="n">
        <v>13.41</v>
      </c>
      <c r="C15" s="113" t="n">
        <v>1.4</v>
      </c>
      <c r="D15" s="113" t="n">
        <v>9.71</v>
      </c>
      <c r="E15" s="114" t="n">
        <v>3.56</v>
      </c>
      <c r="F15" s="114" t="n">
        <v>8.92</v>
      </c>
      <c r="G15" s="113" t="n">
        <v>24.49</v>
      </c>
      <c r="H15" s="114" t="n">
        <v>20.33</v>
      </c>
      <c r="I15" s="113" t="n">
        <v>10.21</v>
      </c>
      <c r="J15" s="114" t="n">
        <v>17.44</v>
      </c>
      <c r="K15" s="115" t="n">
        <v>15.3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3.17</v>
      </c>
      <c r="C16" s="113" t="n">
        <v>7.53</v>
      </c>
      <c r="D16" s="113" t="n">
        <v>15.19</v>
      </c>
      <c r="E16" s="114" t="n">
        <v>7.92</v>
      </c>
      <c r="F16" s="114" t="n">
        <v>11.33</v>
      </c>
      <c r="G16" s="113" t="n">
        <v>14.38</v>
      </c>
      <c r="H16" s="114" t="n">
        <v>11.25</v>
      </c>
      <c r="I16" s="113" t="n">
        <v>5.13</v>
      </c>
      <c r="J16" s="114" t="n">
        <v>9.42</v>
      </c>
      <c r="K16" s="115" t="n">
        <v>15.6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94</v>
      </c>
      <c r="C17" s="113" t="n">
        <v>8.72</v>
      </c>
      <c r="D17" s="113" t="n">
        <v>14.31</v>
      </c>
      <c r="E17" s="114" t="n">
        <v>8</v>
      </c>
      <c r="F17" s="114" t="n">
        <v>11.33</v>
      </c>
      <c r="G17" s="113" t="n">
        <v>11.42</v>
      </c>
      <c r="H17" s="114" t="n">
        <v>11.25</v>
      </c>
      <c r="I17" s="113" t="n">
        <v>3.71</v>
      </c>
      <c r="J17" s="114" t="n">
        <v>4.67</v>
      </c>
      <c r="K17" s="115" t="n">
        <v>7.92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53</v>
      </c>
      <c r="C18" s="113" t="n">
        <v>8.03</v>
      </c>
      <c r="D18" s="113" t="n">
        <v>14.52</v>
      </c>
      <c r="E18" s="114" t="n">
        <v>7.14</v>
      </c>
      <c r="F18" s="114" t="n">
        <v>9.58</v>
      </c>
      <c r="G18" s="113" t="n">
        <v>14.64</v>
      </c>
      <c r="H18" s="114" t="n">
        <v>10.67</v>
      </c>
      <c r="I18" s="113" t="n">
        <v>5.6</v>
      </c>
      <c r="J18" s="114" t="n">
        <v>7.47</v>
      </c>
      <c r="K18" s="115" t="n">
        <v>16.25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47</v>
      </c>
      <c r="C19" s="113" t="n">
        <v>7.22</v>
      </c>
      <c r="D19" s="113" t="n">
        <v>11.95</v>
      </c>
      <c r="E19" s="114" t="n">
        <v>7.69</v>
      </c>
      <c r="F19" s="114" t="n">
        <v>12.67</v>
      </c>
      <c r="G19" s="113" t="n">
        <v>15.07</v>
      </c>
      <c r="H19" s="114" t="n">
        <v>14.39</v>
      </c>
      <c r="I19" s="113" t="n">
        <v>4.86</v>
      </c>
      <c r="J19" s="114" t="n">
        <v>9.83</v>
      </c>
      <c r="K19" s="115" t="n">
        <v>15.33</v>
      </c>
      <c r="L19" s="110"/>
      <c r="M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8"/>
    </row>
    <row r="21" s="33" customFormat="true" ht="9.75" hidden="false" customHeight="true" outlineLevel="0" collapsed="false">
      <c r="A21" s="106" t="s">
        <v>5</v>
      </c>
      <c r="B21" s="113" t="n">
        <v>12.85</v>
      </c>
      <c r="C21" s="113" t="n">
        <v>5.32</v>
      </c>
      <c r="D21" s="113" t="n">
        <v>19.28</v>
      </c>
      <c r="E21" s="114" t="n">
        <v>2.75</v>
      </c>
      <c r="F21" s="114" t="n">
        <v>6.67</v>
      </c>
      <c r="G21" s="113" t="n">
        <v>25.33</v>
      </c>
      <c r="H21" s="114" t="n">
        <v>14.67</v>
      </c>
      <c r="I21" s="113" t="n">
        <v>14.13</v>
      </c>
      <c r="J21" s="114" t="n">
        <v>10.92</v>
      </c>
      <c r="K21" s="115" t="n">
        <v>9.75</v>
      </c>
      <c r="L21" s="110"/>
      <c r="M21" s="23"/>
    </row>
    <row r="35" customFormat="false" ht="9" hidden="false" customHeight="true" outlineLevel="0" collapsed="false">
      <c r="M35" s="129"/>
    </row>
    <row r="36" customFormat="false" ht="9" hidden="false" customHeight="true" outlineLevel="0" collapsed="false">
      <c r="M36" s="129"/>
    </row>
    <row r="37" s="46" customFormat="true" ht="9.75" hidden="false" customHeight="true" outlineLevel="0" collapsed="false">
      <c r="A37" s="1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29"/>
    </row>
    <row r="38" customFormat="false" ht="9" hidden="false" customHeight="true" outlineLevel="0" collapsed="false">
      <c r="M38" s="129"/>
    </row>
    <row r="39" customFormat="false" ht="9" hidden="false" customHeight="true" outlineLevel="0" collapsed="false">
      <c r="M39" s="129"/>
    </row>
    <row r="40" customFormat="false" ht="9" hidden="false" customHeight="true" outlineLevel="0" collapsed="false">
      <c r="M40" s="129"/>
    </row>
    <row r="41" customFormat="false" ht="9.75" hidden="false" customHeight="true" outlineLevel="0" collapsed="false">
      <c r="M41" s="129"/>
    </row>
    <row r="42" customFormat="false" ht="9" hidden="false" customHeight="true" outlineLevel="0" collapsed="false">
      <c r="M42" s="129"/>
    </row>
    <row r="43" customFormat="false" ht="9" hidden="false" customHeight="true" outlineLevel="0" collapsed="false">
      <c r="M43" s="129"/>
    </row>
    <row r="44" customFormat="false" ht="9" hidden="false" customHeight="true" outlineLevel="0" collapsed="false">
      <c r="M44" s="129"/>
    </row>
    <row r="45" customFormat="false" ht="9.75" hidden="false" customHeight="true" outlineLevel="0" collapsed="false">
      <c r="M45" s="129"/>
    </row>
    <row r="46" customFormat="false" ht="9" hidden="false" customHeight="true" outlineLevel="0" collapsed="false">
      <c r="M46" s="129"/>
    </row>
    <row r="47" customFormat="false" ht="9" hidden="false" customHeight="true" outlineLevel="0" collapsed="false">
      <c r="M47" s="129"/>
    </row>
    <row r="48" customFormat="false" ht="9" hidden="false" customHeight="true" outlineLevel="0" collapsed="false">
      <c r="M48" s="129"/>
    </row>
    <row r="49" customFormat="false" ht="9.75" hidden="false" customHeight="true" outlineLevel="0" collapsed="false">
      <c r="M49" s="129"/>
    </row>
    <row r="50" customFormat="false" ht="9" hidden="false" customHeight="true" outlineLevel="0" collapsed="false">
      <c r="M50" s="129"/>
    </row>
    <row r="51" customFormat="false" ht="9" hidden="false" customHeight="true" outlineLevel="0" collapsed="false">
      <c r="M51" s="129"/>
    </row>
    <row r="52" customFormat="false" ht="9" hidden="false" customHeight="true" outlineLevel="0" collapsed="false">
      <c r="M52" s="129"/>
    </row>
    <row r="53" customFormat="false" ht="9.75" hidden="false" customHeight="true" outlineLevel="0" collapsed="false">
      <c r="M53" s="129"/>
    </row>
    <row r="54" customFormat="false" ht="9" hidden="false" customHeight="true" outlineLevel="0" collapsed="false">
      <c r="M54" s="129"/>
    </row>
    <row r="55" customFormat="false" ht="9" hidden="false" customHeight="true" outlineLevel="0" collapsed="false">
      <c r="M55" s="129"/>
    </row>
    <row r="56" customFormat="false" ht="9" hidden="false" customHeight="true" outlineLevel="0" collapsed="false">
      <c r="M56" s="129"/>
    </row>
    <row r="57" customFormat="false" ht="9.75" hidden="false" customHeight="true" outlineLevel="0" collapsed="false">
      <c r="M57" s="129"/>
    </row>
    <row r="58" customFormat="false" ht="9" hidden="false" customHeight="true" outlineLevel="0" collapsed="false">
      <c r="M58" s="129"/>
    </row>
    <row r="59" customFormat="false" ht="9" hidden="false" customHeight="true" outlineLevel="0" collapsed="false">
      <c r="M59" s="129"/>
    </row>
    <row r="60" customFormat="false" ht="9" hidden="false" customHeight="true" outlineLevel="0" collapsed="false">
      <c r="M60" s="129"/>
    </row>
    <row r="61" s="46" customFormat="true" ht="9.75" hidden="false" customHeight="true" outlineLevel="0" collapsed="false">
      <c r="A61" s="12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29"/>
    </row>
    <row r="62" customFormat="false" ht="9" hidden="false" customHeight="true" outlineLevel="0" collapsed="false">
      <c r="M62" s="129"/>
    </row>
    <row r="63" customFormat="false" ht="9" hidden="false" customHeight="true" outlineLevel="0" collapsed="false">
      <c r="M63" s="129"/>
    </row>
    <row r="64" customFormat="false" ht="9" hidden="false" customHeight="true" outlineLevel="0" collapsed="false">
      <c r="M64" s="129"/>
    </row>
    <row r="65" s="46" customFormat="true" ht="9.75" hidden="false" customHeight="true" outlineLevel="0" collapsed="false">
      <c r="A65" s="12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29"/>
    </row>
    <row r="66" customFormat="false" ht="9" hidden="false" customHeight="true" outlineLevel="0" collapsed="false">
      <c r="M66" s="129"/>
    </row>
    <row r="67" customFormat="false" ht="9" hidden="false" customHeight="true" outlineLevel="0" collapsed="false">
      <c r="M67" s="129"/>
    </row>
    <row r="68" customFormat="false" ht="9" hidden="false" customHeight="true" outlineLevel="0" collapsed="false">
      <c r="M68" s="129"/>
    </row>
    <row r="69" s="46" customFormat="true" ht="9.75" hidden="false" customHeight="true" outlineLevel="0" collapsed="false">
      <c r="A69" s="12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29"/>
    </row>
    <row r="70" customFormat="false" ht="9" hidden="false" customHeight="true" outlineLevel="0" collapsed="false">
      <c r="M70" s="129"/>
    </row>
    <row r="71" customFormat="false" ht="9" hidden="false" customHeight="true" outlineLevel="0" collapsed="false">
      <c r="M71" s="129"/>
    </row>
    <row r="72" customFormat="false" ht="9" hidden="false" customHeight="true" outlineLevel="0" collapsed="false">
      <c r="M72" s="129"/>
    </row>
    <row r="73" customFormat="false" ht="9.75" hidden="false" customHeight="true" outlineLevel="0" collapsed="false">
      <c r="M73" s="129"/>
    </row>
    <row r="74" customFormat="false" ht="9" hidden="false" customHeight="true" outlineLevel="0" collapsed="false">
      <c r="M74" s="129"/>
    </row>
    <row r="75" customFormat="false" ht="9" hidden="false" customHeight="true" outlineLevel="0" collapsed="false">
      <c r="M75" s="129"/>
    </row>
    <row r="76" customFormat="false" ht="9" hidden="false" customHeight="true" outlineLevel="0" collapsed="false">
      <c r="M76" s="129"/>
    </row>
    <row r="77" customFormat="false" ht="9.75" hidden="false" customHeight="true" outlineLevel="0" collapsed="false">
      <c r="M77" s="129"/>
    </row>
    <row r="78" customFormat="false" ht="9" hidden="false" customHeight="true" outlineLevel="0" collapsed="false">
      <c r="M78" s="129"/>
    </row>
    <row r="79" customFormat="false" ht="9" hidden="false" customHeight="true" outlineLevel="0" collapsed="false">
      <c r="M79" s="129"/>
    </row>
    <row r="80" customFormat="false" ht="9" hidden="false" customHeight="true" outlineLevel="0" collapsed="false">
      <c r="M80" s="129"/>
    </row>
    <row r="81" customFormat="false" ht="9.75" hidden="false" customHeight="true" outlineLevel="0" collapsed="false">
      <c r="M81" s="129"/>
    </row>
    <row r="82" customFormat="false" ht="9" hidden="false" customHeight="true" outlineLevel="0" collapsed="false">
      <c r="M82" s="129"/>
    </row>
    <row r="83" customFormat="false" ht="9" hidden="false" customHeight="true" outlineLevel="0" collapsed="false">
      <c r="M83" s="129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6" customFormat="true" ht="9.75" hidden="false" customHeight="true" outlineLevel="0" collapsed="false">
      <c r="A93" s="12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6" customFormat="true" ht="9.75" hidden="false" customHeight="true" outlineLevel="0" collapsed="false">
      <c r="A97" s="12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6" customFormat="true" ht="9.75" hidden="false" customHeight="true" outlineLevel="0" collapsed="false">
      <c r="A101" s="12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6" customFormat="true" ht="9.75" hidden="false" customHeight="true" outlineLevel="0" collapsed="false">
      <c r="A125" s="126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A129" s="126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26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26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26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26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26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26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5</v>
      </c>
      <c r="B1" s="112"/>
      <c r="C1" s="112"/>
      <c r="D1" s="112"/>
      <c r="E1" s="7"/>
      <c r="F1" s="7"/>
      <c r="G1" s="91"/>
      <c r="H1" s="7"/>
      <c r="I1" s="7"/>
      <c r="J1" s="7"/>
      <c r="K1" s="7"/>
      <c r="L1" s="129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27"/>
      <c r="M2" s="103"/>
    </row>
    <row r="3" s="33" customFormat="true" ht="9.75" hidden="false" customHeight="true" outlineLevel="0" collapsed="false">
      <c r="A3" s="106" t="s">
        <v>2</v>
      </c>
      <c r="B3" s="113" t="n">
        <v>15.23</v>
      </c>
      <c r="C3" s="113" t="n">
        <v>4.67</v>
      </c>
      <c r="D3" s="113" t="n">
        <v>11.64</v>
      </c>
      <c r="E3" s="114" t="n">
        <v>2.89</v>
      </c>
      <c r="F3" s="114" t="n">
        <v>3.89</v>
      </c>
      <c r="G3" s="113" t="n">
        <v>20.82</v>
      </c>
      <c r="H3" s="114" t="n">
        <v>15.19</v>
      </c>
      <c r="I3" s="113" t="n">
        <v>3.33</v>
      </c>
      <c r="J3" s="114" t="n">
        <v>4.75</v>
      </c>
      <c r="K3" s="115" t="n">
        <v>13.81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7.84</v>
      </c>
      <c r="C4" s="113" t="n">
        <v>2.15</v>
      </c>
      <c r="D4" s="113" t="n">
        <v>7.26</v>
      </c>
      <c r="E4" s="114" t="n">
        <v>0</v>
      </c>
      <c r="F4" s="114" t="n">
        <v>0.14</v>
      </c>
      <c r="G4" s="113" t="n">
        <v>24.56</v>
      </c>
      <c r="H4" s="114" t="n">
        <v>21.42</v>
      </c>
      <c r="I4" s="113" t="n">
        <v>1.18</v>
      </c>
      <c r="J4" s="114" t="n">
        <v>0.11</v>
      </c>
      <c r="K4" s="115" t="n">
        <v>12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84</v>
      </c>
      <c r="C5" s="113" t="n">
        <v>4.21</v>
      </c>
      <c r="D5" s="113" t="n">
        <v>8.24</v>
      </c>
      <c r="E5" s="114" t="n">
        <v>1.39</v>
      </c>
      <c r="F5" s="114" t="n">
        <v>5</v>
      </c>
      <c r="G5" s="113" t="n">
        <v>16.36</v>
      </c>
      <c r="H5" s="114" t="n">
        <v>16.58</v>
      </c>
      <c r="I5" s="113" t="n">
        <v>2.96</v>
      </c>
      <c r="J5" s="114" t="n">
        <v>2.86</v>
      </c>
      <c r="K5" s="115" t="n">
        <v>11.42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3.01</v>
      </c>
      <c r="C6" s="113" t="n">
        <v>4.21</v>
      </c>
      <c r="D6" s="113" t="n">
        <v>10.88</v>
      </c>
      <c r="E6" s="114" t="n">
        <v>3.97</v>
      </c>
      <c r="F6" s="114" t="n">
        <v>6.11</v>
      </c>
      <c r="G6" s="113" t="n">
        <v>20.18</v>
      </c>
      <c r="H6" s="114" t="n">
        <v>11.58</v>
      </c>
      <c r="I6" s="113" t="n">
        <v>3.25</v>
      </c>
      <c r="J6" s="114" t="n">
        <v>3.56</v>
      </c>
      <c r="K6" s="115" t="n">
        <v>7.47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53</v>
      </c>
      <c r="C7" s="113" t="n">
        <v>3.22</v>
      </c>
      <c r="D7" s="113" t="n">
        <v>8.94</v>
      </c>
      <c r="E7" s="114" t="n">
        <v>4.28</v>
      </c>
      <c r="F7" s="114" t="n">
        <v>7.17</v>
      </c>
      <c r="G7" s="113" t="n">
        <v>17.83</v>
      </c>
      <c r="H7" s="114" t="n">
        <v>14.5</v>
      </c>
      <c r="I7" s="113" t="n">
        <v>3.53</v>
      </c>
      <c r="J7" s="114" t="n">
        <v>5.5</v>
      </c>
      <c r="K7" s="115" t="n">
        <v>10.92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23"/>
    </row>
    <row r="9" s="33" customFormat="true" ht="9.75" hidden="false" customHeight="true" outlineLevel="0" collapsed="false">
      <c r="A9" s="106" t="s">
        <v>3</v>
      </c>
      <c r="B9" s="113" t="n">
        <v>16.81</v>
      </c>
      <c r="C9" s="113" t="n">
        <v>6.23</v>
      </c>
      <c r="D9" s="113" t="n">
        <v>13.78</v>
      </c>
      <c r="E9" s="114" t="n">
        <v>6.81</v>
      </c>
      <c r="F9" s="114" t="n">
        <v>6.89</v>
      </c>
      <c r="G9" s="113" t="n">
        <v>26.01</v>
      </c>
      <c r="H9" s="114" t="n">
        <v>15.58</v>
      </c>
      <c r="I9" s="113" t="n">
        <v>6.24</v>
      </c>
      <c r="J9" s="114" t="n">
        <v>8.36</v>
      </c>
      <c r="K9" s="115" t="n">
        <v>14.6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/>
      <c r="C10" s="113"/>
      <c r="D10" s="113"/>
      <c r="E10" s="114"/>
      <c r="F10" s="114"/>
      <c r="G10" s="113"/>
      <c r="H10" s="114"/>
      <c r="I10" s="113"/>
      <c r="J10" s="114"/>
      <c r="K10" s="115"/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4.8</v>
      </c>
      <c r="C11" s="113" t="n">
        <v>6.64</v>
      </c>
      <c r="D11" s="113" t="n">
        <v>8.76</v>
      </c>
      <c r="E11" s="114" t="n">
        <v>8.67</v>
      </c>
      <c r="F11" s="114" t="n">
        <v>8.96</v>
      </c>
      <c r="G11" s="113" t="n">
        <v>20.19</v>
      </c>
      <c r="H11" s="114" t="n">
        <v>22</v>
      </c>
      <c r="I11" s="113" t="n">
        <v>4.96</v>
      </c>
      <c r="J11" s="114" t="n">
        <v>5.63</v>
      </c>
      <c r="K11" s="115" t="n">
        <v>17.29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5</v>
      </c>
      <c r="C12" s="113" t="n">
        <v>5.18</v>
      </c>
      <c r="D12" s="113" t="n">
        <v>11</v>
      </c>
      <c r="E12" s="114" t="n">
        <v>7.28</v>
      </c>
      <c r="F12" s="114" t="n">
        <v>6.03</v>
      </c>
      <c r="G12" s="113" t="n">
        <v>18.99</v>
      </c>
      <c r="H12" s="114" t="n">
        <v>14.19</v>
      </c>
      <c r="I12" s="113" t="n">
        <v>3</v>
      </c>
      <c r="J12" s="114" t="n">
        <v>5.17</v>
      </c>
      <c r="K12" s="115" t="n">
        <v>12.39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98</v>
      </c>
      <c r="C13" s="113" t="n">
        <v>4.67</v>
      </c>
      <c r="D13" s="113" t="n">
        <v>9.81</v>
      </c>
      <c r="E13" s="114" t="n">
        <v>6.31</v>
      </c>
      <c r="F13" s="114" t="n">
        <v>4.53</v>
      </c>
      <c r="G13" s="113" t="n">
        <v>18.93</v>
      </c>
      <c r="H13" s="114" t="n">
        <v>16.81</v>
      </c>
      <c r="I13" s="113" t="n">
        <v>2.39</v>
      </c>
      <c r="J13" s="114" t="n">
        <v>3.17</v>
      </c>
      <c r="K13" s="115" t="n">
        <v>11.75</v>
      </c>
      <c r="L13" s="110"/>
      <c r="M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1"/>
    </row>
    <row r="15" s="33" customFormat="true" ht="9.75" hidden="false" customHeight="true" outlineLevel="0" collapsed="false">
      <c r="A15" s="106" t="s">
        <v>4</v>
      </c>
      <c r="B15" s="113" t="n">
        <v>15.23</v>
      </c>
      <c r="C15" s="113" t="n">
        <v>4.11</v>
      </c>
      <c r="D15" s="113" t="n">
        <v>9.2</v>
      </c>
      <c r="E15" s="114" t="n">
        <v>3.53</v>
      </c>
      <c r="F15" s="114" t="n">
        <v>6.5</v>
      </c>
      <c r="G15" s="113" t="n">
        <v>20.26</v>
      </c>
      <c r="H15" s="114" t="n">
        <v>16.17</v>
      </c>
      <c r="I15" s="113" t="n">
        <v>4.19</v>
      </c>
      <c r="J15" s="114" t="n">
        <v>10.64</v>
      </c>
      <c r="K15" s="115" t="n">
        <v>16.5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/>
      <c r="C16" s="113"/>
      <c r="D16" s="113"/>
      <c r="E16" s="114"/>
      <c r="F16" s="114"/>
      <c r="G16" s="113"/>
      <c r="H16" s="114"/>
      <c r="I16" s="113"/>
      <c r="J16" s="114"/>
      <c r="K16" s="115"/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5.15</v>
      </c>
      <c r="C17" s="113" t="n">
        <v>5.3</v>
      </c>
      <c r="D17" s="113" t="n">
        <v>10.72</v>
      </c>
      <c r="E17" s="114" t="n">
        <v>4.83</v>
      </c>
      <c r="F17" s="114" t="n">
        <v>13.33</v>
      </c>
      <c r="G17" s="113" t="n">
        <v>20.33</v>
      </c>
      <c r="H17" s="114" t="n">
        <v>22.58</v>
      </c>
      <c r="I17" s="113" t="n">
        <v>4.67</v>
      </c>
      <c r="J17" s="114" t="n">
        <v>5.25</v>
      </c>
      <c r="K17" s="115" t="n">
        <v>18.67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73</v>
      </c>
      <c r="C18" s="113" t="n">
        <v>5.59</v>
      </c>
      <c r="D18" s="113" t="n">
        <v>12.2</v>
      </c>
      <c r="E18" s="114" t="n">
        <v>4.92</v>
      </c>
      <c r="F18" s="114" t="n">
        <v>12.19</v>
      </c>
      <c r="G18" s="113" t="n">
        <v>22.81</v>
      </c>
      <c r="H18" s="114" t="n">
        <v>18.86</v>
      </c>
      <c r="I18" s="113" t="n">
        <v>5.69</v>
      </c>
      <c r="J18" s="114" t="n">
        <v>4</v>
      </c>
      <c r="K18" s="115" t="n">
        <v>13.78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71</v>
      </c>
      <c r="C19" s="113" t="n">
        <v>5.84</v>
      </c>
      <c r="D19" s="113" t="n">
        <v>10.89</v>
      </c>
      <c r="E19" s="114" t="n">
        <v>3.64</v>
      </c>
      <c r="F19" s="114" t="n">
        <v>11.81</v>
      </c>
      <c r="G19" s="113" t="n">
        <v>21.44</v>
      </c>
      <c r="H19" s="114" t="n">
        <v>21.44</v>
      </c>
      <c r="I19" s="113" t="n">
        <v>5.5</v>
      </c>
      <c r="J19" s="114" t="n">
        <v>3.28</v>
      </c>
      <c r="K19" s="115" t="n">
        <v>14.28</v>
      </c>
      <c r="L19" s="110"/>
      <c r="M19" s="23"/>
    </row>
    <row r="20" s="33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1"/>
    </row>
    <row r="21" s="33" customFormat="true" ht="9.75" hidden="false" customHeight="true" outlineLevel="0" collapsed="false">
      <c r="A21" s="106" t="s">
        <v>5</v>
      </c>
      <c r="B21" s="113" t="n">
        <v>16.09</v>
      </c>
      <c r="C21" s="113" t="n">
        <v>3.93</v>
      </c>
      <c r="D21" s="113" t="n">
        <v>7.92</v>
      </c>
      <c r="E21" s="114" t="n">
        <v>4.58</v>
      </c>
      <c r="F21" s="114" t="n">
        <v>8.61</v>
      </c>
      <c r="G21" s="113" t="n">
        <v>20.32</v>
      </c>
      <c r="H21" s="114" t="n">
        <v>20.28</v>
      </c>
      <c r="I21" s="113" t="n">
        <v>4.1</v>
      </c>
      <c r="J21" s="114" t="n">
        <v>10.69</v>
      </c>
      <c r="K21" s="115" t="n">
        <v>20.31</v>
      </c>
      <c r="L21" s="110"/>
      <c r="M21" s="23"/>
    </row>
    <row r="22" customFormat="false" ht="9" hidden="false" customHeight="true" outlineLevel="0" collapsed="false"/>
    <row r="23" s="46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6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6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6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6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6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6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6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6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6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9.59</v>
      </c>
      <c r="C3" s="113" t="n">
        <v>2.69</v>
      </c>
      <c r="D3" s="113" t="n">
        <v>3.61</v>
      </c>
      <c r="E3" s="114" t="n">
        <v>5.67</v>
      </c>
      <c r="F3" s="114" t="n">
        <v>21.14</v>
      </c>
      <c r="G3" s="113" t="n">
        <v>18.33</v>
      </c>
      <c r="H3" s="114" t="n">
        <v>33.14</v>
      </c>
      <c r="I3" s="113" t="n">
        <v>14.1</v>
      </c>
      <c r="J3" s="114" t="n">
        <v>13.14</v>
      </c>
      <c r="K3" s="115" t="n">
        <v>21.19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3.54</v>
      </c>
      <c r="C4" s="113" t="n">
        <v>3.77</v>
      </c>
      <c r="D4" s="113" t="n">
        <v>2.44</v>
      </c>
      <c r="E4" s="114" t="n">
        <v>3.31</v>
      </c>
      <c r="F4" s="114" t="n">
        <v>13.97</v>
      </c>
      <c r="G4" s="113" t="n">
        <v>14.5</v>
      </c>
      <c r="H4" s="114" t="n">
        <v>27.47</v>
      </c>
      <c r="I4" s="113" t="n">
        <v>2.07</v>
      </c>
      <c r="J4" s="114" t="n">
        <v>0.86</v>
      </c>
      <c r="K4" s="115" t="n">
        <v>11.58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0.69</v>
      </c>
      <c r="C5" s="113" t="n">
        <v>3.89</v>
      </c>
      <c r="D5" s="113" t="n">
        <v>5.05</v>
      </c>
      <c r="E5" s="114" t="n">
        <v>9.92</v>
      </c>
      <c r="F5" s="114" t="n">
        <v>17.64</v>
      </c>
      <c r="G5" s="113" t="n">
        <v>10.11</v>
      </c>
      <c r="H5" s="114" t="n">
        <v>12.81</v>
      </c>
      <c r="I5" s="113" t="n">
        <v>5.71</v>
      </c>
      <c r="J5" s="114" t="n">
        <v>4.5</v>
      </c>
      <c r="K5" s="115" t="n">
        <v>9.28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8.72</v>
      </c>
      <c r="C6" s="113" t="n">
        <v>4.79</v>
      </c>
      <c r="D6" s="113" t="n">
        <v>5.21</v>
      </c>
      <c r="E6" s="114" t="n">
        <v>8.31</v>
      </c>
      <c r="F6" s="114" t="n">
        <v>13.19</v>
      </c>
      <c r="G6" s="113" t="n">
        <v>9.25</v>
      </c>
      <c r="H6" s="114" t="n">
        <v>12.83</v>
      </c>
      <c r="I6" s="113" t="n">
        <v>3.82</v>
      </c>
      <c r="J6" s="114" t="n">
        <v>6.39</v>
      </c>
      <c r="K6" s="115" t="n">
        <v>11.92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33</v>
      </c>
      <c r="C7" s="113" t="n">
        <v>6.36</v>
      </c>
      <c r="D7" s="113" t="n">
        <v>6.44</v>
      </c>
      <c r="E7" s="114" t="n">
        <v>12.17</v>
      </c>
      <c r="F7" s="114" t="n">
        <v>21.39</v>
      </c>
      <c r="G7" s="113" t="n">
        <v>10.83</v>
      </c>
      <c r="H7" s="114" t="n">
        <v>12.5</v>
      </c>
      <c r="I7" s="113" t="n">
        <v>7.67</v>
      </c>
      <c r="J7" s="114" t="n">
        <v>7.17</v>
      </c>
      <c r="K7" s="115" t="n">
        <v>12.61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23</v>
      </c>
      <c r="C9" s="113" t="n">
        <v>4.33</v>
      </c>
      <c r="D9" s="113" t="n">
        <v>6.97</v>
      </c>
      <c r="E9" s="114" t="n">
        <v>10.56</v>
      </c>
      <c r="F9" s="114" t="n">
        <v>16.08</v>
      </c>
      <c r="G9" s="113" t="n">
        <v>14.58</v>
      </c>
      <c r="H9" s="114" t="n">
        <v>16.08</v>
      </c>
      <c r="I9" s="113" t="n">
        <v>5.08</v>
      </c>
      <c r="J9" s="114" t="n">
        <v>5.92</v>
      </c>
      <c r="K9" s="115" t="n">
        <v>9.5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1.99</v>
      </c>
      <c r="C10" s="113" t="n">
        <v>7.31</v>
      </c>
      <c r="D10" s="113" t="n">
        <v>4.25</v>
      </c>
      <c r="E10" s="114" t="n">
        <v>7.36</v>
      </c>
      <c r="F10" s="114" t="n">
        <v>15.17</v>
      </c>
      <c r="G10" s="113" t="n">
        <v>13.43</v>
      </c>
      <c r="H10" s="114" t="n">
        <v>28.69</v>
      </c>
      <c r="I10" s="113" t="n">
        <v>3.75</v>
      </c>
      <c r="J10" s="114" t="n">
        <v>4.94</v>
      </c>
      <c r="K10" s="115" t="n">
        <v>17.33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9.51</v>
      </c>
      <c r="C11" s="113" t="n">
        <v>6.89</v>
      </c>
      <c r="D11" s="113" t="n">
        <v>5.03</v>
      </c>
      <c r="E11" s="114" t="n">
        <v>10.67</v>
      </c>
      <c r="F11" s="114" t="n">
        <v>17.53</v>
      </c>
      <c r="G11" s="113" t="n">
        <v>8.74</v>
      </c>
      <c r="H11" s="114" t="n">
        <v>12.08</v>
      </c>
      <c r="I11" s="113" t="n">
        <v>7.64</v>
      </c>
      <c r="J11" s="114" t="n">
        <v>7.69</v>
      </c>
      <c r="K11" s="115" t="n">
        <v>12.75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7.01</v>
      </c>
      <c r="C12" s="113" t="n">
        <v>4.78</v>
      </c>
      <c r="D12" s="113" t="n">
        <v>3.78</v>
      </c>
      <c r="E12" s="114" t="n">
        <v>10.06</v>
      </c>
      <c r="F12" s="114" t="n">
        <v>14.19</v>
      </c>
      <c r="G12" s="113" t="n">
        <v>8.69</v>
      </c>
      <c r="H12" s="114" t="n">
        <v>14.53</v>
      </c>
      <c r="I12" s="113" t="n">
        <v>2.71</v>
      </c>
      <c r="J12" s="114" t="n">
        <v>5.92</v>
      </c>
      <c r="K12" s="115" t="n">
        <v>11.6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8.08</v>
      </c>
      <c r="C13" s="113" t="n">
        <v>5</v>
      </c>
      <c r="D13" s="113" t="n">
        <v>5.51</v>
      </c>
      <c r="E13" s="114" t="n">
        <v>12.94</v>
      </c>
      <c r="F13" s="114" t="n">
        <v>18.81</v>
      </c>
      <c r="G13" s="113" t="n">
        <v>9.39</v>
      </c>
      <c r="H13" s="114" t="n">
        <v>11.97</v>
      </c>
      <c r="I13" s="113" t="n">
        <v>4.33</v>
      </c>
      <c r="J13" s="114" t="n">
        <v>7.42</v>
      </c>
      <c r="K13" s="115" t="n">
        <v>12.64</v>
      </c>
      <c r="L13" s="110"/>
      <c r="M13" s="23"/>
      <c r="N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13" t="n">
        <v>9.25</v>
      </c>
      <c r="C15" s="113" t="n">
        <v>2.04</v>
      </c>
      <c r="D15" s="113" t="n">
        <v>2.82</v>
      </c>
      <c r="E15" s="114" t="n">
        <v>2.58</v>
      </c>
      <c r="F15" s="114" t="n">
        <v>11</v>
      </c>
      <c r="G15" s="113" t="n">
        <v>19.38</v>
      </c>
      <c r="H15" s="114" t="n">
        <v>20.83</v>
      </c>
      <c r="I15" s="113" t="n">
        <v>13.01</v>
      </c>
      <c r="J15" s="114" t="n">
        <v>16.11</v>
      </c>
      <c r="K15" s="115" t="n">
        <v>19.36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13" t="n">
        <v>9.77</v>
      </c>
      <c r="C16" s="113" t="n">
        <v>1.86</v>
      </c>
      <c r="D16" s="113" t="n">
        <v>3</v>
      </c>
      <c r="E16" s="114" t="n">
        <v>4.11</v>
      </c>
      <c r="F16" s="114" t="n">
        <v>15.17</v>
      </c>
      <c r="G16" s="113" t="n">
        <v>21.08</v>
      </c>
      <c r="H16" s="114" t="n">
        <v>28.61</v>
      </c>
      <c r="I16" s="113" t="n">
        <v>12.05</v>
      </c>
      <c r="J16" s="114" t="n">
        <v>14.29</v>
      </c>
      <c r="K16" s="115" t="n">
        <v>18.79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13" t="n">
        <v>9.92</v>
      </c>
      <c r="C17" s="113" t="n">
        <v>6.08</v>
      </c>
      <c r="D17" s="113" t="n">
        <v>5.33</v>
      </c>
      <c r="E17" s="114" t="n">
        <v>9.33</v>
      </c>
      <c r="F17" s="114" t="n">
        <v>21.17</v>
      </c>
      <c r="G17" s="113" t="n">
        <v>9.17</v>
      </c>
      <c r="H17" s="114" t="n">
        <v>18.33</v>
      </c>
      <c r="I17" s="113" t="n">
        <v>8.08</v>
      </c>
      <c r="J17" s="114" t="n">
        <v>7.17</v>
      </c>
      <c r="K17" s="115" t="n">
        <v>13.75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13" t="n">
        <v>10.47</v>
      </c>
      <c r="C18" s="113" t="n">
        <v>4.84</v>
      </c>
      <c r="D18" s="113" t="n">
        <v>5.09</v>
      </c>
      <c r="E18" s="114" t="n">
        <v>10.89</v>
      </c>
      <c r="F18" s="114" t="n">
        <v>25.94</v>
      </c>
      <c r="G18" s="113" t="n">
        <v>10.06</v>
      </c>
      <c r="H18" s="114" t="n">
        <v>18.67</v>
      </c>
      <c r="I18" s="113" t="n">
        <v>7.97</v>
      </c>
      <c r="J18" s="114" t="n">
        <v>7.11</v>
      </c>
      <c r="K18" s="115" t="n">
        <v>13.64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13"/>
      <c r="C19" s="113"/>
      <c r="D19" s="113"/>
      <c r="E19" s="114"/>
      <c r="F19" s="114"/>
      <c r="G19" s="113"/>
      <c r="H19" s="114"/>
      <c r="I19" s="113"/>
      <c r="J19" s="114"/>
      <c r="K19" s="115"/>
      <c r="L19" s="110"/>
      <c r="M19" s="23"/>
      <c r="N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23"/>
      <c r="M20" s="23"/>
      <c r="N20" s="23"/>
    </row>
    <row r="21" s="33" customFormat="true" ht="9.75" hidden="false" customHeight="true" outlineLevel="0" collapsed="false">
      <c r="A21" s="106" t="s">
        <v>5</v>
      </c>
      <c r="B21" s="113" t="n">
        <v>9.42</v>
      </c>
      <c r="C21" s="113" t="n">
        <v>1.78</v>
      </c>
      <c r="D21" s="113" t="n">
        <v>3.33</v>
      </c>
      <c r="E21" s="114" t="n">
        <v>5.83</v>
      </c>
      <c r="F21" s="114" t="n">
        <v>17.44</v>
      </c>
      <c r="G21" s="113" t="n">
        <v>20.38</v>
      </c>
      <c r="H21" s="114" t="n">
        <v>22.11</v>
      </c>
      <c r="I21" s="113" t="n">
        <v>14.57</v>
      </c>
      <c r="J21" s="114" t="n">
        <v>17.31</v>
      </c>
      <c r="K21" s="115" t="n">
        <v>21.56</v>
      </c>
      <c r="L21" s="110"/>
      <c r="M21" s="23"/>
      <c r="N21" s="23"/>
    </row>
    <row r="22" customFormat="false" ht="9" hidden="false" customHeight="true" outlineLevel="0" collapsed="false">
      <c r="F22" s="33"/>
    </row>
    <row r="23" customFormat="false" ht="9.75" hidden="false" customHeight="true" outlineLevel="0" collapsed="false">
      <c r="F23" s="33"/>
    </row>
    <row r="24" customFormat="false" ht="9" hidden="false" customHeight="true" outlineLevel="0" collapsed="false">
      <c r="F24" s="33"/>
    </row>
    <row r="25" customFormat="false" ht="9" hidden="false" customHeight="true" outlineLevel="0" collapsed="false">
      <c r="F25" s="33"/>
    </row>
    <row r="26" customFormat="false" ht="9" hidden="false" customHeight="true" outlineLevel="0" collapsed="false">
      <c r="F26" s="33"/>
    </row>
    <row r="27" customFormat="false" ht="9.75" hidden="false" customHeight="true" outlineLevel="0" collapsed="false">
      <c r="F27" s="33"/>
    </row>
    <row r="28" customFormat="false" ht="9" hidden="false" customHeight="true" outlineLevel="0" collapsed="false">
      <c r="F28" s="33"/>
    </row>
    <row r="29" customFormat="false" ht="9" hidden="false" customHeight="true" outlineLevel="0" collapsed="false">
      <c r="F29" s="33"/>
    </row>
    <row r="30" customFormat="false" ht="9" hidden="false" customHeight="true" outlineLevel="0" collapsed="false">
      <c r="F30" s="33"/>
    </row>
    <row r="31" customFormat="false" ht="9.75" hidden="false" customHeight="true" outlineLevel="0" collapsed="false">
      <c r="F31" s="33"/>
    </row>
    <row r="32" customFormat="false" ht="9" hidden="false" customHeight="true" outlineLevel="0" collapsed="false">
      <c r="F32" s="33"/>
    </row>
    <row r="33" customFormat="false" ht="9" hidden="false" customHeight="true" outlineLevel="0" collapsed="false">
      <c r="F33" s="33"/>
    </row>
    <row r="34" customFormat="false" ht="9" hidden="false" customHeight="true" outlineLevel="0" collapsed="false">
      <c r="F34" s="33"/>
    </row>
    <row r="35" customFormat="false" ht="9.75" hidden="false" customHeight="true" outlineLevel="0" collapsed="false">
      <c r="F35" s="33"/>
    </row>
    <row r="36" customFormat="false" ht="9" hidden="false" customHeight="true" outlineLevel="0" collapsed="false">
      <c r="F36" s="33"/>
    </row>
    <row r="37" customFormat="false" ht="9" hidden="false" customHeight="true" outlineLevel="0" collapsed="false">
      <c r="F37" s="33"/>
    </row>
    <row r="38" customFormat="false" ht="9" hidden="false" customHeight="true" outlineLevel="0" collapsed="false">
      <c r="F38" s="33"/>
    </row>
    <row r="39" s="46" customFormat="true" ht="9.75" hidden="false" customHeight="true" outlineLevel="0" collapsed="false">
      <c r="A39" s="1"/>
      <c r="B39" s="2"/>
      <c r="C39" s="2"/>
      <c r="D39" s="2"/>
      <c r="E39" s="2"/>
      <c r="F39" s="33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3"/>
    </row>
    <row r="41" customFormat="false" ht="9" hidden="false" customHeight="true" outlineLevel="0" collapsed="false">
      <c r="F41" s="33"/>
    </row>
    <row r="42" customFormat="false" ht="9" hidden="false" customHeight="true" outlineLevel="0" collapsed="false">
      <c r="F42" s="33"/>
    </row>
    <row r="43" s="46" customFormat="true" ht="9.75" hidden="false" customHeight="true" outlineLevel="0" collapsed="false">
      <c r="A43" s="1"/>
      <c r="B43" s="2"/>
      <c r="C43" s="2"/>
      <c r="D43" s="2"/>
      <c r="E43" s="2"/>
      <c r="F43" s="33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3"/>
    </row>
    <row r="45" customFormat="false" ht="9" hidden="false" customHeight="true" outlineLevel="0" collapsed="false">
      <c r="F45" s="33"/>
    </row>
    <row r="46" customFormat="false" ht="9" hidden="false" customHeight="true" outlineLevel="0" collapsed="false">
      <c r="F46" s="33"/>
    </row>
    <row r="47" s="46" customFormat="true" ht="9.75" hidden="false" customHeight="true" outlineLevel="0" collapsed="false">
      <c r="A47" s="1"/>
      <c r="B47" s="2"/>
      <c r="C47" s="2"/>
      <c r="D47" s="2"/>
      <c r="E47" s="2"/>
      <c r="F47" s="33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3"/>
    </row>
    <row r="49" customFormat="false" ht="9" hidden="false" customHeight="true" outlineLevel="0" collapsed="false">
      <c r="F49" s="33"/>
    </row>
    <row r="50" customFormat="false" ht="9" hidden="false" customHeight="true" outlineLevel="0" collapsed="false">
      <c r="F50" s="33"/>
    </row>
    <row r="51" customFormat="false" ht="9.75" hidden="false" customHeight="true" outlineLevel="0" collapsed="false">
      <c r="F51" s="33"/>
    </row>
    <row r="52" customFormat="false" ht="9" hidden="false" customHeight="true" outlineLevel="0" collapsed="false">
      <c r="F52" s="33"/>
    </row>
    <row r="53" customFormat="false" ht="9" hidden="false" customHeight="true" outlineLevel="0" collapsed="false">
      <c r="F53" s="33"/>
    </row>
    <row r="54" customFormat="false" ht="9" hidden="false" customHeight="true" outlineLevel="0" collapsed="false">
      <c r="F54" s="33"/>
    </row>
    <row r="55" customFormat="false" ht="9.75" hidden="false" customHeight="true" outlineLevel="0" collapsed="false">
      <c r="F55" s="33"/>
    </row>
    <row r="56" customFormat="false" ht="9" hidden="false" customHeight="true" outlineLevel="0" collapsed="false">
      <c r="F56" s="33"/>
    </row>
    <row r="57" customFormat="false" ht="9" hidden="false" customHeight="true" outlineLevel="0" collapsed="false">
      <c r="F57" s="33"/>
    </row>
    <row r="58" customFormat="false" ht="9" hidden="false" customHeight="true" outlineLevel="0" collapsed="false">
      <c r="F58" s="33"/>
    </row>
    <row r="59" customFormat="false" ht="9.75" hidden="false" customHeight="true" outlineLevel="0" collapsed="false">
      <c r="F59" s="33"/>
    </row>
    <row r="60" customFormat="false" ht="9" hidden="false" customHeight="true" outlineLevel="0" collapsed="false">
      <c r="F60" s="33"/>
    </row>
    <row r="61" customFormat="false" ht="9" hidden="false" customHeight="true" outlineLevel="0" collapsed="false">
      <c r="F61" s="33"/>
    </row>
    <row r="62" customFormat="false" ht="9" hidden="false" customHeight="true" outlineLevel="0" collapsed="false">
      <c r="F62" s="33"/>
    </row>
    <row r="63" customFormat="false" ht="9.75" hidden="false" customHeight="true" outlineLevel="0" collapsed="false">
      <c r="F63" s="33"/>
    </row>
    <row r="64" customFormat="false" ht="9" hidden="false" customHeight="true" outlineLevel="0" collapsed="false">
      <c r="F64" s="33"/>
    </row>
    <row r="65" customFormat="false" ht="9" hidden="false" customHeight="true" outlineLevel="0" collapsed="false">
      <c r="F65" s="33"/>
    </row>
    <row r="66" customFormat="false" ht="9" hidden="false" customHeight="true" outlineLevel="0" collapsed="false">
      <c r="F66" s="33"/>
    </row>
    <row r="67" customFormat="false" ht="9.75" hidden="false" customHeight="true" outlineLevel="0" collapsed="false">
      <c r="F67" s="33"/>
    </row>
    <row r="68" customFormat="false" ht="9" hidden="false" customHeight="true" outlineLevel="0" collapsed="false">
      <c r="F68" s="33"/>
    </row>
    <row r="69" customFormat="false" ht="9" hidden="false" customHeight="true" outlineLevel="0" collapsed="false">
      <c r="F69" s="33"/>
    </row>
    <row r="70" customFormat="false" ht="9" hidden="false" customHeight="true" outlineLevel="0" collapsed="false">
      <c r="F70" s="33"/>
    </row>
    <row r="71" s="46" customFormat="true" ht="9.75" hidden="false" customHeight="true" outlineLevel="0" collapsed="false">
      <c r="A71" s="1"/>
      <c r="B71" s="2"/>
      <c r="C71" s="2"/>
      <c r="D71" s="2"/>
      <c r="E71" s="2"/>
      <c r="F71" s="33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3"/>
    </row>
    <row r="73" customFormat="false" ht="9" hidden="false" customHeight="true" outlineLevel="0" collapsed="false">
      <c r="F73" s="33"/>
    </row>
    <row r="74" customFormat="false" ht="9" hidden="false" customHeight="true" outlineLevel="0" collapsed="false">
      <c r="F74" s="33"/>
    </row>
    <row r="75" s="46" customFormat="true" ht="9.75" hidden="false" customHeight="true" outlineLevel="0" collapsed="false">
      <c r="A75" s="1"/>
      <c r="B75" s="2"/>
      <c r="C75" s="2"/>
      <c r="D75" s="2"/>
      <c r="E75" s="2"/>
      <c r="F75" s="33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3"/>
    </row>
    <row r="77" customFormat="false" ht="9" hidden="false" customHeight="true" outlineLevel="0" collapsed="false">
      <c r="F77" s="33"/>
    </row>
    <row r="78" customFormat="false" ht="9" hidden="false" customHeight="true" outlineLevel="0" collapsed="false">
      <c r="F78" s="33"/>
    </row>
    <row r="79" s="46" customFormat="true" ht="9.75" hidden="false" customHeight="true" outlineLevel="0" collapsed="false">
      <c r="A79" s="1"/>
      <c r="B79" s="2"/>
      <c r="C79" s="2"/>
      <c r="D79" s="2"/>
      <c r="E79" s="2"/>
      <c r="F79" s="33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3"/>
    </row>
    <row r="81" customFormat="false" ht="9" hidden="false" customHeight="true" outlineLevel="0" collapsed="false">
      <c r="F81" s="33"/>
    </row>
    <row r="82" customFormat="false" ht="9" hidden="false" customHeight="true" outlineLevel="0" collapsed="false">
      <c r="F82" s="33"/>
    </row>
    <row r="83" customFormat="false" ht="9.75" hidden="false" customHeight="true" outlineLevel="0" collapsed="false">
      <c r="F83" s="33"/>
    </row>
    <row r="84" customFormat="false" ht="9" hidden="false" customHeight="true" outlineLevel="0" collapsed="false">
      <c r="F84" s="33"/>
    </row>
    <row r="85" customFormat="false" ht="9" hidden="false" customHeight="true" outlineLevel="0" collapsed="false">
      <c r="F85" s="33"/>
    </row>
    <row r="86" customFormat="false" ht="9" hidden="false" customHeight="true" outlineLevel="0" collapsed="false">
      <c r="F86" s="33"/>
    </row>
    <row r="87" customFormat="false" ht="9.75" hidden="false" customHeight="true" outlineLevel="0" collapsed="false">
      <c r="F87" s="33"/>
    </row>
    <row r="88" customFormat="false" ht="9" hidden="false" customHeight="true" outlineLevel="0" collapsed="false">
      <c r="F88" s="33"/>
    </row>
    <row r="89" customFormat="false" ht="9" hidden="false" customHeight="true" outlineLevel="0" collapsed="false">
      <c r="F89" s="33"/>
    </row>
    <row r="90" customFormat="false" ht="9" hidden="false" customHeight="true" outlineLevel="0" collapsed="false">
      <c r="F90" s="33"/>
    </row>
    <row r="91" customFormat="false" ht="9.75" hidden="false" customHeight="true" outlineLevel="0" collapsed="false">
      <c r="F91" s="33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6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6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6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6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7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20.08</v>
      </c>
      <c r="C3" s="113" t="n">
        <v>2.66</v>
      </c>
      <c r="D3" s="113" t="n">
        <v>6.3</v>
      </c>
      <c r="E3" s="114" t="n">
        <v>5.47</v>
      </c>
      <c r="F3" s="114" t="n">
        <v>14.08</v>
      </c>
      <c r="G3" s="113" t="n">
        <v>19.57</v>
      </c>
      <c r="H3" s="114" t="n">
        <v>24.64</v>
      </c>
      <c r="I3" s="113" t="n">
        <v>2.06</v>
      </c>
      <c r="J3" s="114" t="n">
        <v>9.69</v>
      </c>
      <c r="K3" s="115" t="n">
        <v>10.17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8.17</v>
      </c>
      <c r="C4" s="113" t="n">
        <v>0.86</v>
      </c>
      <c r="D4" s="113" t="n">
        <v>7.33</v>
      </c>
      <c r="E4" s="114" t="n">
        <v>5.13</v>
      </c>
      <c r="F4" s="114" t="n">
        <v>11.63</v>
      </c>
      <c r="G4" s="113" t="n">
        <v>18.48</v>
      </c>
      <c r="H4" s="114" t="n">
        <v>20.42</v>
      </c>
      <c r="I4" s="113" t="n">
        <v>1.85</v>
      </c>
      <c r="J4" s="114" t="n">
        <v>4.21</v>
      </c>
      <c r="K4" s="115" t="n">
        <v>11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5.81</v>
      </c>
      <c r="C5" s="113" t="n">
        <v>2.75</v>
      </c>
      <c r="D5" s="113" t="n">
        <v>11.27</v>
      </c>
      <c r="E5" s="114" t="n">
        <v>9.58</v>
      </c>
      <c r="F5" s="114" t="n">
        <v>10.61</v>
      </c>
      <c r="G5" s="113" t="n">
        <v>13.74</v>
      </c>
      <c r="H5" s="114" t="n">
        <v>13.89</v>
      </c>
      <c r="I5" s="113" t="n">
        <v>1.99</v>
      </c>
      <c r="J5" s="114" t="n">
        <v>7.11</v>
      </c>
      <c r="K5" s="115" t="n">
        <v>8.9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7.48</v>
      </c>
      <c r="C6" s="113" t="n">
        <v>2.23</v>
      </c>
      <c r="D6" s="113" t="n">
        <v>8.65</v>
      </c>
      <c r="E6" s="114" t="n">
        <v>11.28</v>
      </c>
      <c r="F6" s="114" t="n">
        <v>14.56</v>
      </c>
      <c r="G6" s="113" t="n">
        <v>15.56</v>
      </c>
      <c r="H6" s="114" t="n">
        <v>15.86</v>
      </c>
      <c r="I6" s="113" t="n">
        <v>1.07</v>
      </c>
      <c r="J6" s="114" t="n">
        <v>5.97</v>
      </c>
      <c r="K6" s="115" t="n">
        <v>8.3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8.26</v>
      </c>
      <c r="C7" s="113" t="n">
        <v>1.83</v>
      </c>
      <c r="D7" s="113" t="n">
        <v>8.59</v>
      </c>
      <c r="E7" s="114" t="n">
        <v>11.39</v>
      </c>
      <c r="F7" s="114" t="n">
        <v>15.86</v>
      </c>
      <c r="G7" s="113" t="n">
        <v>16.88</v>
      </c>
      <c r="H7" s="114" t="n">
        <v>17</v>
      </c>
      <c r="I7" s="113" t="n">
        <v>1.28</v>
      </c>
      <c r="J7" s="114" t="n">
        <v>7.47</v>
      </c>
      <c r="K7" s="115" t="n">
        <v>9.42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20.44</v>
      </c>
      <c r="C9" s="113" t="n">
        <v>2.73</v>
      </c>
      <c r="D9" s="113" t="n">
        <v>6.66</v>
      </c>
      <c r="E9" s="114" t="n">
        <v>5.06</v>
      </c>
      <c r="F9" s="114" t="n">
        <v>13.44</v>
      </c>
      <c r="G9" s="113" t="n">
        <v>20.54</v>
      </c>
      <c r="H9" s="114" t="n">
        <v>26.36</v>
      </c>
      <c r="I9" s="113" t="n">
        <v>1.26</v>
      </c>
      <c r="J9" s="114" t="n">
        <v>11.58</v>
      </c>
      <c r="K9" s="115" t="n">
        <v>12.69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8.85</v>
      </c>
      <c r="C10" s="113" t="n">
        <v>0.31</v>
      </c>
      <c r="D10" s="113" t="n">
        <v>6.95</v>
      </c>
      <c r="E10" s="114" t="n">
        <v>9.08</v>
      </c>
      <c r="F10" s="114" t="n">
        <v>23.17</v>
      </c>
      <c r="G10" s="113" t="n">
        <v>21.42</v>
      </c>
      <c r="H10" s="114" t="n">
        <v>21.5</v>
      </c>
      <c r="I10" s="113" t="n">
        <v>0.78</v>
      </c>
      <c r="J10" s="114" t="n">
        <v>4.19</v>
      </c>
      <c r="K10" s="115" t="n">
        <v>8.25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6.99</v>
      </c>
      <c r="C11" s="113" t="n">
        <v>2.09</v>
      </c>
      <c r="D11" s="113" t="n">
        <v>9.63</v>
      </c>
      <c r="E11" s="114" t="n">
        <v>10.53</v>
      </c>
      <c r="F11" s="114" t="n">
        <v>13.47</v>
      </c>
      <c r="G11" s="113" t="n">
        <v>13.68</v>
      </c>
      <c r="H11" s="114" t="n">
        <v>14.17</v>
      </c>
      <c r="I11" s="113" t="n">
        <v>1.17</v>
      </c>
      <c r="J11" s="114" t="n">
        <v>5.89</v>
      </c>
      <c r="K11" s="115" t="n">
        <v>6.72</v>
      </c>
      <c r="L11" s="110"/>
      <c r="M11" s="23"/>
      <c r="N11" s="23"/>
      <c r="O11" s="23"/>
    </row>
    <row r="12" customFormat="false" ht="9" hidden="false" customHeight="true" outlineLevel="0" collapsed="false"/>
    <row r="13" s="46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6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6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6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6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6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6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8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3.35</v>
      </c>
      <c r="C3" s="113" t="n">
        <v>6.15</v>
      </c>
      <c r="D3" s="113" t="n">
        <v>13.58</v>
      </c>
      <c r="E3" s="114" t="n">
        <v>3.58</v>
      </c>
      <c r="F3" s="114" t="n">
        <v>4.47</v>
      </c>
      <c r="G3" s="113" t="n">
        <v>15.1</v>
      </c>
      <c r="H3" s="114" t="n">
        <v>14.31</v>
      </c>
      <c r="I3" s="113" t="n">
        <v>8.51</v>
      </c>
      <c r="J3" s="114" t="n">
        <v>10.94</v>
      </c>
      <c r="K3" s="115" t="n">
        <v>18.42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7.73</v>
      </c>
      <c r="C4" s="113" t="n">
        <v>9.66</v>
      </c>
      <c r="D4" s="113" t="n">
        <v>12.19</v>
      </c>
      <c r="E4" s="114" t="n">
        <v>0</v>
      </c>
      <c r="F4" s="114" t="n">
        <v>2.19</v>
      </c>
      <c r="G4" s="113" t="n">
        <v>19.17</v>
      </c>
      <c r="H4" s="114" t="n">
        <v>11.97</v>
      </c>
      <c r="I4" s="113" t="n">
        <v>4.72</v>
      </c>
      <c r="J4" s="114" t="n">
        <v>4.11</v>
      </c>
      <c r="K4" s="115" t="n">
        <v>16.36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4.33</v>
      </c>
      <c r="C5" s="113" t="n">
        <v>6.76</v>
      </c>
      <c r="D5" s="113" t="n">
        <v>10.48</v>
      </c>
      <c r="E5" s="114" t="n">
        <v>5.97</v>
      </c>
      <c r="F5" s="114" t="n">
        <v>8.86</v>
      </c>
      <c r="G5" s="113" t="n">
        <v>18</v>
      </c>
      <c r="H5" s="114" t="n">
        <v>12.56</v>
      </c>
      <c r="I5" s="113" t="n">
        <v>6.93</v>
      </c>
      <c r="J5" s="114" t="n">
        <v>11.33</v>
      </c>
      <c r="K5" s="115" t="n">
        <v>19.56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4.97</v>
      </c>
      <c r="C6" s="113" t="n">
        <v>9.43</v>
      </c>
      <c r="D6" s="113" t="n">
        <v>10.34</v>
      </c>
      <c r="E6" s="114" t="n">
        <v>8</v>
      </c>
      <c r="F6" s="114" t="n">
        <v>9.72</v>
      </c>
      <c r="G6" s="113" t="n">
        <v>22.31</v>
      </c>
      <c r="H6" s="114" t="n">
        <v>14.03</v>
      </c>
      <c r="I6" s="113" t="n">
        <v>9.96</v>
      </c>
      <c r="J6" s="114" t="n">
        <v>11.33</v>
      </c>
      <c r="K6" s="115" t="n">
        <v>20.8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2.78</v>
      </c>
      <c r="C7" s="113" t="n">
        <v>8.05</v>
      </c>
      <c r="D7" s="113" t="n">
        <v>10.5</v>
      </c>
      <c r="E7" s="114" t="n">
        <v>2.06</v>
      </c>
      <c r="F7" s="114" t="n">
        <v>4.44</v>
      </c>
      <c r="G7" s="113" t="n">
        <v>15.67</v>
      </c>
      <c r="H7" s="114" t="n">
        <v>9.94</v>
      </c>
      <c r="I7" s="113" t="n">
        <v>6.99</v>
      </c>
      <c r="J7" s="114" t="n">
        <v>5.83</v>
      </c>
      <c r="K7" s="115" t="n">
        <v>12.39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2.48</v>
      </c>
      <c r="C9" s="113" t="n">
        <v>8.54</v>
      </c>
      <c r="D9" s="113" t="n">
        <v>15.09</v>
      </c>
      <c r="E9" s="114" t="n">
        <v>4.78</v>
      </c>
      <c r="F9" s="114" t="n">
        <v>5.64</v>
      </c>
      <c r="G9" s="113" t="n">
        <v>12.9</v>
      </c>
      <c r="H9" s="114" t="n">
        <v>8.03</v>
      </c>
      <c r="I9" s="113" t="n">
        <v>11.67</v>
      </c>
      <c r="J9" s="114" t="n">
        <v>16.86</v>
      </c>
      <c r="K9" s="115" t="n">
        <v>22.94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5.55</v>
      </c>
      <c r="C10" s="113" t="n">
        <v>6.85</v>
      </c>
      <c r="D10" s="113" t="n">
        <v>12.74</v>
      </c>
      <c r="E10" s="114" t="n">
        <v>0</v>
      </c>
      <c r="F10" s="114" t="n">
        <v>0.39</v>
      </c>
      <c r="G10" s="113" t="n">
        <v>19.4</v>
      </c>
      <c r="H10" s="114" t="n">
        <v>12.86</v>
      </c>
      <c r="I10" s="113" t="n">
        <v>3.97</v>
      </c>
      <c r="J10" s="114" t="n">
        <v>2.36</v>
      </c>
      <c r="K10" s="115" t="n">
        <v>13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0.48</v>
      </c>
      <c r="C11" s="113" t="n">
        <v>7.67</v>
      </c>
      <c r="D11" s="113" t="n">
        <v>12.89</v>
      </c>
      <c r="E11" s="114" t="n">
        <v>6.04</v>
      </c>
      <c r="F11" s="114" t="n">
        <v>3.13</v>
      </c>
      <c r="G11" s="113" t="n">
        <v>17</v>
      </c>
      <c r="H11" s="114" t="n">
        <v>6.38</v>
      </c>
      <c r="I11" s="113" t="n">
        <v>8.5</v>
      </c>
      <c r="J11" s="114" t="n">
        <v>11.75</v>
      </c>
      <c r="K11" s="115" t="n">
        <v>17.54</v>
      </c>
      <c r="L11" s="110"/>
      <c r="M11" s="23"/>
      <c r="N11" s="23"/>
      <c r="O11" s="23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6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6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6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6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6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6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6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6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6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6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6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6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6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9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4.31</v>
      </c>
      <c r="C3" s="113" t="n">
        <v>2.84</v>
      </c>
      <c r="D3" s="113" t="n">
        <v>13.09</v>
      </c>
      <c r="E3" s="114" t="n">
        <v>16.67</v>
      </c>
      <c r="F3" s="114" t="n">
        <v>15.11</v>
      </c>
      <c r="G3" s="113" t="n">
        <v>19.82</v>
      </c>
      <c r="H3" s="114" t="n">
        <v>18.36</v>
      </c>
      <c r="I3" s="113" t="n">
        <v>6.57</v>
      </c>
      <c r="J3" s="114" t="n">
        <v>12.92</v>
      </c>
      <c r="K3" s="115" t="n">
        <v>22.61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1.99</v>
      </c>
      <c r="C4" s="113" t="n">
        <v>3.35</v>
      </c>
      <c r="D4" s="113" t="n">
        <v>9.64</v>
      </c>
      <c r="E4" s="114" t="n">
        <v>14.69</v>
      </c>
      <c r="F4" s="114" t="n">
        <v>12.47</v>
      </c>
      <c r="G4" s="113" t="n">
        <v>9.47</v>
      </c>
      <c r="H4" s="114" t="n">
        <v>17.97</v>
      </c>
      <c r="I4" s="113" t="n">
        <v>3.15</v>
      </c>
      <c r="J4" s="114" t="n">
        <v>1.5</v>
      </c>
      <c r="K4" s="115" t="n">
        <v>4.72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4.43</v>
      </c>
      <c r="D5" s="113" t="n">
        <v>7.92</v>
      </c>
      <c r="E5" s="114" t="n">
        <v>12.47</v>
      </c>
      <c r="F5" s="114" t="n">
        <v>12.61</v>
      </c>
      <c r="G5" s="113" t="n">
        <v>11.19</v>
      </c>
      <c r="H5" s="114" t="n">
        <v>14.58</v>
      </c>
      <c r="I5" s="113" t="n">
        <v>5.58</v>
      </c>
      <c r="J5" s="114" t="n">
        <v>10.53</v>
      </c>
      <c r="K5" s="115" t="n">
        <v>14.97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0.71</v>
      </c>
      <c r="C6" s="113" t="n">
        <v>5.19</v>
      </c>
      <c r="D6" s="113" t="n">
        <v>8.36</v>
      </c>
      <c r="E6" s="114" t="n">
        <v>10.69</v>
      </c>
      <c r="F6" s="114" t="n">
        <v>12.14</v>
      </c>
      <c r="G6" s="113" t="n">
        <v>9.33</v>
      </c>
      <c r="H6" s="114" t="n">
        <v>15.31</v>
      </c>
      <c r="I6" s="113" t="n">
        <v>6.96</v>
      </c>
      <c r="J6" s="114" t="n">
        <v>12.47</v>
      </c>
      <c r="K6" s="115" t="n">
        <v>17.14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87</v>
      </c>
      <c r="C7" s="113" t="n">
        <v>4.6</v>
      </c>
      <c r="D7" s="113" t="n">
        <v>8.02</v>
      </c>
      <c r="E7" s="114" t="n">
        <v>10.11</v>
      </c>
      <c r="F7" s="114" t="n">
        <v>10.72</v>
      </c>
      <c r="G7" s="113" t="n">
        <v>9.21</v>
      </c>
      <c r="H7" s="114" t="n">
        <v>14.47</v>
      </c>
      <c r="I7" s="113" t="n">
        <v>7.42</v>
      </c>
      <c r="J7" s="114" t="n">
        <v>13.81</v>
      </c>
      <c r="K7" s="115" t="n">
        <v>11.53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03</v>
      </c>
      <c r="C9" s="113" t="n">
        <v>2.65</v>
      </c>
      <c r="D9" s="113" t="n">
        <v>13.51</v>
      </c>
      <c r="E9" s="114" t="n">
        <v>17.33</v>
      </c>
      <c r="F9" s="114" t="n">
        <v>16.03</v>
      </c>
      <c r="G9" s="113" t="n">
        <v>18.13</v>
      </c>
      <c r="H9" s="114" t="n">
        <v>16.89</v>
      </c>
      <c r="I9" s="113" t="n">
        <v>5.69</v>
      </c>
      <c r="J9" s="114" t="n">
        <v>10.97</v>
      </c>
      <c r="K9" s="115" t="n">
        <v>10.69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4.82</v>
      </c>
      <c r="C10" s="113" t="n">
        <v>4.97</v>
      </c>
      <c r="D10" s="113" t="n">
        <v>7.51</v>
      </c>
      <c r="E10" s="114" t="n">
        <v>9.33</v>
      </c>
      <c r="F10" s="114" t="n">
        <v>12.39</v>
      </c>
      <c r="G10" s="113" t="n">
        <v>16.07</v>
      </c>
      <c r="H10" s="114" t="n">
        <v>14.47</v>
      </c>
      <c r="I10" s="113" t="n">
        <v>3.21</v>
      </c>
      <c r="J10" s="114" t="n">
        <v>2.11</v>
      </c>
      <c r="K10" s="115" t="n">
        <v>20.5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1.95</v>
      </c>
      <c r="C11" s="113" t="n">
        <v>8.21</v>
      </c>
      <c r="D11" s="113" t="n">
        <v>11.52</v>
      </c>
      <c r="E11" s="114" t="n">
        <v>12.56</v>
      </c>
      <c r="F11" s="114" t="n">
        <v>8.94</v>
      </c>
      <c r="G11" s="113" t="n">
        <v>11.24</v>
      </c>
      <c r="H11" s="114" t="n">
        <v>9.22</v>
      </c>
      <c r="I11" s="113" t="n">
        <v>8.32</v>
      </c>
      <c r="J11" s="114" t="n">
        <v>15.28</v>
      </c>
      <c r="K11" s="115" t="n">
        <v>13.47</v>
      </c>
      <c r="L11" s="110"/>
      <c r="M11" s="23"/>
      <c r="N11" s="23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6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6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6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6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6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6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6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6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6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6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6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6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3" t="s">
        <v>0</v>
      </c>
      <c r="B1" s="3" t="s">
        <v>13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</row>
    <row r="2" customFormat="false" ht="18" hidden="false" customHeight="true" outlineLevel="0" collapsed="false">
      <c r="A2" s="9"/>
      <c r="B2" s="10" t="s">
        <v>14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15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16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17</v>
      </c>
      <c r="AG2" s="10"/>
      <c r="AH2" s="10"/>
      <c r="AI2" s="10"/>
      <c r="AJ2" s="10"/>
      <c r="AK2" s="10"/>
      <c r="AL2" s="10"/>
      <c r="AM2" s="10"/>
      <c r="AN2" s="10"/>
      <c r="AO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23"/>
    </row>
    <row r="4" s="33" customFormat="true" ht="9.75" hidden="false" customHeight="true" outlineLevel="0" collapsed="false">
      <c r="A4" s="24" t="n">
        <v>1</v>
      </c>
      <c r="B4" s="25" t="n">
        <v>12.15</v>
      </c>
      <c r="C4" s="26" t="n">
        <v>1.71</v>
      </c>
      <c r="D4" s="27" t="n">
        <v>1.47</v>
      </c>
      <c r="E4" s="26" t="n">
        <v>5.67</v>
      </c>
      <c r="F4" s="27" t="n">
        <v>18.17</v>
      </c>
      <c r="G4" s="26" t="n">
        <v>15.33</v>
      </c>
      <c r="H4" s="27" t="n">
        <v>18.28</v>
      </c>
      <c r="I4" s="26" t="n">
        <v>1.56</v>
      </c>
      <c r="J4" s="27" t="n">
        <v>0</v>
      </c>
      <c r="K4" s="28" t="n">
        <v>4.17</v>
      </c>
      <c r="L4" s="29" t="n">
        <v>16.6</v>
      </c>
      <c r="M4" s="30" t="n">
        <v>5.06</v>
      </c>
      <c r="N4" s="31" t="n">
        <v>4.36</v>
      </c>
      <c r="O4" s="30" t="n">
        <v>3.56</v>
      </c>
      <c r="P4" s="31" t="n">
        <v>11.47</v>
      </c>
      <c r="Q4" s="30" t="n">
        <v>18.29</v>
      </c>
      <c r="R4" s="31" t="n">
        <v>21.78</v>
      </c>
      <c r="S4" s="30" t="n">
        <v>5.01</v>
      </c>
      <c r="T4" s="31" t="n">
        <v>4.86</v>
      </c>
      <c r="U4" s="32" t="n">
        <v>12.78</v>
      </c>
      <c r="V4" s="29" t="n">
        <v>18.78</v>
      </c>
      <c r="W4" s="30" t="n">
        <v>6.42</v>
      </c>
      <c r="X4" s="31" t="n">
        <v>4.31</v>
      </c>
      <c r="Y4" s="30" t="n">
        <v>0.86</v>
      </c>
      <c r="Z4" s="31" t="n">
        <v>5.47</v>
      </c>
      <c r="AA4" s="30" t="n">
        <v>18.86</v>
      </c>
      <c r="AB4" s="31" t="n">
        <v>21.64</v>
      </c>
      <c r="AC4" s="30" t="n">
        <v>2.49</v>
      </c>
      <c r="AD4" s="31" t="n">
        <v>2.42</v>
      </c>
      <c r="AE4" s="32" t="n">
        <v>16.08</v>
      </c>
      <c r="AF4" s="29"/>
      <c r="AG4" s="30"/>
      <c r="AH4" s="31"/>
      <c r="AI4" s="30"/>
      <c r="AJ4" s="31"/>
      <c r="AK4" s="30"/>
      <c r="AL4" s="31"/>
      <c r="AM4" s="30"/>
      <c r="AN4" s="31"/>
      <c r="AO4" s="32"/>
    </row>
    <row r="5" s="33" customFormat="true" ht="9.75" hidden="false" customHeight="true" outlineLevel="0" collapsed="false">
      <c r="A5" s="24" t="n">
        <v>2</v>
      </c>
      <c r="B5" s="25" t="n">
        <v>14.38</v>
      </c>
      <c r="C5" s="26" t="n">
        <v>2.89</v>
      </c>
      <c r="D5" s="27" t="n">
        <v>4.84</v>
      </c>
      <c r="E5" s="26" t="n">
        <v>2.42</v>
      </c>
      <c r="F5" s="27" t="n">
        <v>7.25</v>
      </c>
      <c r="G5" s="26" t="n">
        <v>16.69</v>
      </c>
      <c r="H5" s="27" t="n">
        <v>11.56</v>
      </c>
      <c r="I5" s="26" t="n">
        <v>6.97</v>
      </c>
      <c r="J5" s="27" t="n">
        <v>4.89</v>
      </c>
      <c r="K5" s="28" t="n">
        <v>7.97</v>
      </c>
      <c r="L5" s="29" t="n">
        <v>8.88</v>
      </c>
      <c r="M5" s="30" t="n">
        <v>5.18</v>
      </c>
      <c r="N5" s="31" t="n">
        <v>5.53</v>
      </c>
      <c r="O5" s="30" t="n">
        <v>10.58</v>
      </c>
      <c r="P5" s="31" t="n">
        <v>13.08</v>
      </c>
      <c r="Q5" s="30" t="n">
        <v>12.75</v>
      </c>
      <c r="R5" s="31" t="n">
        <v>8.83</v>
      </c>
      <c r="S5" s="30" t="n">
        <v>8.08</v>
      </c>
      <c r="T5" s="31" t="n">
        <v>6.08</v>
      </c>
      <c r="U5" s="32" t="n">
        <v>8</v>
      </c>
      <c r="V5" s="29" t="n">
        <v>19.83</v>
      </c>
      <c r="W5" s="30" t="n">
        <v>1.85</v>
      </c>
      <c r="X5" s="31" t="n">
        <v>2.64</v>
      </c>
      <c r="Y5" s="30" t="n">
        <v>0.67</v>
      </c>
      <c r="Z5" s="31" t="n">
        <v>3.92</v>
      </c>
      <c r="AA5" s="30" t="n">
        <v>20.33</v>
      </c>
      <c r="AB5" s="31" t="n">
        <v>19.75</v>
      </c>
      <c r="AC5" s="30" t="n">
        <v>5.88</v>
      </c>
      <c r="AD5" s="31" t="n">
        <v>3.92</v>
      </c>
      <c r="AE5" s="32" t="n">
        <v>9.08</v>
      </c>
      <c r="AF5" s="29"/>
      <c r="AG5" s="30"/>
      <c r="AH5" s="31"/>
      <c r="AI5" s="30"/>
      <c r="AJ5" s="31"/>
      <c r="AK5" s="30"/>
      <c r="AL5" s="31"/>
      <c r="AM5" s="30"/>
      <c r="AN5" s="31"/>
      <c r="AO5" s="32"/>
    </row>
    <row r="6" s="33" customFormat="true" ht="9.75" hidden="false" customHeight="true" outlineLevel="0" collapsed="false">
      <c r="A6" s="24" t="n">
        <v>3</v>
      </c>
      <c r="B6" s="25" t="n">
        <v>19.63</v>
      </c>
      <c r="C6" s="26" t="n">
        <v>4.05</v>
      </c>
      <c r="D6" s="27" t="n">
        <v>4.21</v>
      </c>
      <c r="E6" s="26" t="n">
        <v>0.14</v>
      </c>
      <c r="F6" s="27" t="n">
        <v>0.03</v>
      </c>
      <c r="G6" s="26" t="n">
        <v>16.86</v>
      </c>
      <c r="H6" s="27" t="n">
        <v>22.25</v>
      </c>
      <c r="I6" s="26" t="n">
        <v>5.22</v>
      </c>
      <c r="J6" s="27" t="n">
        <v>5.61</v>
      </c>
      <c r="K6" s="28" t="n">
        <v>31.89</v>
      </c>
      <c r="L6" s="29" t="n">
        <v>20.19</v>
      </c>
      <c r="M6" s="30" t="n">
        <v>3.91</v>
      </c>
      <c r="N6" s="31" t="n">
        <v>5.36</v>
      </c>
      <c r="O6" s="30" t="n">
        <v>0.42</v>
      </c>
      <c r="P6" s="31" t="n">
        <v>0.39</v>
      </c>
      <c r="Q6" s="30" t="n">
        <v>17.5</v>
      </c>
      <c r="R6" s="31" t="n">
        <v>17.97</v>
      </c>
      <c r="S6" s="30" t="n">
        <v>3.35</v>
      </c>
      <c r="T6" s="31" t="n">
        <v>5.69</v>
      </c>
      <c r="U6" s="32" t="n">
        <v>27.44</v>
      </c>
      <c r="V6" s="29" t="n">
        <v>23.02</v>
      </c>
      <c r="W6" s="30" t="n">
        <v>8.3</v>
      </c>
      <c r="X6" s="31" t="n">
        <v>9.14</v>
      </c>
      <c r="Y6" s="30" t="n">
        <v>1.25</v>
      </c>
      <c r="Z6" s="31" t="n">
        <v>0.5</v>
      </c>
      <c r="AA6" s="30" t="n">
        <v>20.75</v>
      </c>
      <c r="AB6" s="31" t="n">
        <v>13.75</v>
      </c>
      <c r="AC6" s="30" t="n">
        <v>8.75</v>
      </c>
      <c r="AD6" s="31" t="n">
        <v>8.08</v>
      </c>
      <c r="AE6" s="32" t="n">
        <v>19.42</v>
      </c>
      <c r="AF6" s="29" t="n">
        <v>19.1</v>
      </c>
      <c r="AG6" s="30" t="n">
        <v>6.07</v>
      </c>
      <c r="AH6" s="31" t="n">
        <v>5.35</v>
      </c>
      <c r="AI6" s="30" t="n">
        <v>3.61</v>
      </c>
      <c r="AJ6" s="31" t="n">
        <v>6.53</v>
      </c>
      <c r="AK6" s="30" t="n">
        <v>20.61</v>
      </c>
      <c r="AL6" s="31" t="n">
        <v>24.86</v>
      </c>
      <c r="AM6" s="30" t="n">
        <v>4.42</v>
      </c>
      <c r="AN6" s="31" t="n">
        <v>8.56</v>
      </c>
      <c r="AO6" s="32" t="n">
        <v>28.06</v>
      </c>
    </row>
    <row r="7" s="33" customFormat="true" ht="9.75" hidden="false" customHeight="true" outlineLevel="0" collapsed="false">
      <c r="A7" s="24" t="n">
        <v>4</v>
      </c>
      <c r="B7" s="25" t="n">
        <v>16.19</v>
      </c>
      <c r="C7" s="26" t="n">
        <v>1.86</v>
      </c>
      <c r="D7" s="27" t="n">
        <v>9.21</v>
      </c>
      <c r="E7" s="26" t="n">
        <v>0.08</v>
      </c>
      <c r="F7" s="27" t="n">
        <v>2.69</v>
      </c>
      <c r="G7" s="26" t="n">
        <v>27.69</v>
      </c>
      <c r="H7" s="27" t="n">
        <v>9.83</v>
      </c>
      <c r="I7" s="26" t="n">
        <v>1.65</v>
      </c>
      <c r="J7" s="27" t="n">
        <v>9.31</v>
      </c>
      <c r="K7" s="28" t="n">
        <v>21.36</v>
      </c>
      <c r="L7" s="29" t="n">
        <v>18.94</v>
      </c>
      <c r="M7" s="30" t="n">
        <v>1.49</v>
      </c>
      <c r="N7" s="31" t="n">
        <v>10.04</v>
      </c>
      <c r="O7" s="30" t="n">
        <v>0</v>
      </c>
      <c r="P7" s="31" t="n">
        <v>0.92</v>
      </c>
      <c r="Q7" s="30" t="n">
        <v>26.82</v>
      </c>
      <c r="R7" s="31" t="n">
        <v>9.06</v>
      </c>
      <c r="S7" s="30" t="n">
        <v>2.15</v>
      </c>
      <c r="T7" s="31" t="n">
        <v>8.5</v>
      </c>
      <c r="U7" s="32" t="n">
        <v>19.64</v>
      </c>
      <c r="V7" s="29" t="n">
        <v>15.19</v>
      </c>
      <c r="W7" s="30" t="n">
        <v>2.57</v>
      </c>
      <c r="X7" s="31" t="n">
        <v>17.53</v>
      </c>
      <c r="Y7" s="30" t="n">
        <v>12.42</v>
      </c>
      <c r="Z7" s="31" t="n">
        <v>12.33</v>
      </c>
      <c r="AA7" s="30" t="n">
        <v>31.75</v>
      </c>
      <c r="AB7" s="31" t="n">
        <v>5.92</v>
      </c>
      <c r="AC7" s="30" t="n">
        <v>4</v>
      </c>
      <c r="AD7" s="31" t="n">
        <v>10.5</v>
      </c>
      <c r="AE7" s="32" t="n">
        <v>12.17</v>
      </c>
      <c r="AF7" s="29" t="n">
        <v>21.69</v>
      </c>
      <c r="AG7" s="30" t="n">
        <v>5.46</v>
      </c>
      <c r="AH7" s="31" t="n">
        <v>10.65</v>
      </c>
      <c r="AI7" s="30" t="n">
        <v>6.72</v>
      </c>
      <c r="AJ7" s="31" t="n">
        <v>14.11</v>
      </c>
      <c r="AK7" s="30" t="n">
        <v>26.38</v>
      </c>
      <c r="AL7" s="31" t="n">
        <v>17.75</v>
      </c>
      <c r="AM7" s="30" t="n">
        <v>5.28</v>
      </c>
      <c r="AN7" s="31" t="n">
        <v>9.92</v>
      </c>
      <c r="AO7" s="32" t="n">
        <v>29.58</v>
      </c>
    </row>
    <row r="8" s="33" customFormat="true" ht="9.75" hidden="false" customHeight="true" outlineLevel="0" collapsed="false">
      <c r="A8" s="24" t="n">
        <v>5</v>
      </c>
      <c r="B8" s="25" t="n">
        <v>17.17</v>
      </c>
      <c r="C8" s="26" t="n">
        <v>0.79</v>
      </c>
      <c r="D8" s="27" t="n">
        <v>4.19</v>
      </c>
      <c r="E8" s="26" t="n">
        <v>3.14</v>
      </c>
      <c r="F8" s="27" t="n">
        <v>7.36</v>
      </c>
      <c r="G8" s="26" t="n">
        <v>25.35</v>
      </c>
      <c r="H8" s="27" t="n">
        <v>20.11</v>
      </c>
      <c r="I8" s="26" t="n">
        <v>0.24</v>
      </c>
      <c r="J8" s="27" t="n">
        <v>0.47</v>
      </c>
      <c r="K8" s="28" t="n">
        <v>7</v>
      </c>
      <c r="L8" s="29" t="n">
        <v>21.02</v>
      </c>
      <c r="M8" s="30" t="n">
        <v>2.79</v>
      </c>
      <c r="N8" s="31" t="n">
        <v>6.08</v>
      </c>
      <c r="O8" s="30" t="n">
        <v>1.19</v>
      </c>
      <c r="P8" s="31" t="n">
        <v>2.36</v>
      </c>
      <c r="Q8" s="30" t="n">
        <v>29</v>
      </c>
      <c r="R8" s="31" t="n">
        <v>26.94</v>
      </c>
      <c r="S8" s="30" t="n">
        <v>0.9</v>
      </c>
      <c r="T8" s="31" t="n">
        <v>1.14</v>
      </c>
      <c r="U8" s="32" t="n">
        <v>12.86</v>
      </c>
      <c r="V8" s="29" t="n">
        <v>19.38</v>
      </c>
      <c r="W8" s="30" t="n">
        <v>5.17</v>
      </c>
      <c r="X8" s="31" t="n">
        <v>6.19</v>
      </c>
      <c r="Y8" s="30" t="n">
        <v>3.17</v>
      </c>
      <c r="Z8" s="31" t="n">
        <v>7.42</v>
      </c>
      <c r="AA8" s="30" t="n">
        <v>22.67</v>
      </c>
      <c r="AB8" s="31" t="n">
        <v>21.33</v>
      </c>
      <c r="AC8" s="30" t="n">
        <v>3.63</v>
      </c>
      <c r="AD8" s="31" t="n">
        <v>2.92</v>
      </c>
      <c r="AE8" s="32" t="n">
        <v>13.92</v>
      </c>
      <c r="AF8" s="29" t="n">
        <v>20.12</v>
      </c>
      <c r="AG8" s="30" t="n">
        <v>2.85</v>
      </c>
      <c r="AH8" s="31" t="n">
        <v>4.85</v>
      </c>
      <c r="AI8" s="30" t="n">
        <v>2.03</v>
      </c>
      <c r="AJ8" s="31" t="n">
        <v>4.08</v>
      </c>
      <c r="AK8" s="30" t="n">
        <v>28.33</v>
      </c>
      <c r="AL8" s="31" t="n">
        <v>31.61</v>
      </c>
      <c r="AM8" s="30" t="n">
        <v>1.26</v>
      </c>
      <c r="AN8" s="31" t="n">
        <v>1.89</v>
      </c>
      <c r="AO8" s="32" t="n">
        <v>14.44</v>
      </c>
    </row>
    <row r="9" s="33" customFormat="true" ht="9.75" hidden="false" customHeight="true" outlineLevel="0" collapsed="false">
      <c r="A9" s="24" t="n">
        <v>6</v>
      </c>
      <c r="B9" s="25" t="n">
        <v>14.11</v>
      </c>
      <c r="C9" s="26" t="n">
        <v>2.07</v>
      </c>
      <c r="D9" s="27" t="n">
        <v>8.97</v>
      </c>
      <c r="E9" s="26" t="n">
        <v>5.44</v>
      </c>
      <c r="F9" s="27" t="n">
        <v>9.44</v>
      </c>
      <c r="G9" s="26" t="n">
        <v>17.5</v>
      </c>
      <c r="H9" s="27" t="n">
        <v>16.06</v>
      </c>
      <c r="I9" s="26" t="n">
        <v>2.43</v>
      </c>
      <c r="J9" s="27" t="n">
        <v>2.94</v>
      </c>
      <c r="K9" s="28" t="n">
        <v>5.78</v>
      </c>
      <c r="L9" s="29" t="n">
        <v>14.48</v>
      </c>
      <c r="M9" s="30" t="n">
        <v>2.89</v>
      </c>
      <c r="N9" s="31" t="n">
        <v>10.23</v>
      </c>
      <c r="O9" s="30" t="n">
        <v>0</v>
      </c>
      <c r="P9" s="31" t="n">
        <v>0</v>
      </c>
      <c r="Q9" s="30" t="n">
        <v>13.38</v>
      </c>
      <c r="R9" s="31" t="n">
        <v>8.67</v>
      </c>
      <c r="S9" s="30" t="n">
        <v>6.97</v>
      </c>
      <c r="T9" s="31" t="n">
        <v>3.14</v>
      </c>
      <c r="U9" s="32" t="n">
        <v>3.83</v>
      </c>
      <c r="V9" s="29" t="n">
        <v>16.48</v>
      </c>
      <c r="W9" s="30" t="n">
        <v>2.98</v>
      </c>
      <c r="X9" s="31" t="n">
        <v>9.67</v>
      </c>
      <c r="Y9" s="30" t="n">
        <v>3</v>
      </c>
      <c r="Z9" s="31" t="n">
        <v>5.42</v>
      </c>
      <c r="AA9" s="30" t="n">
        <v>21.88</v>
      </c>
      <c r="AB9" s="31" t="n">
        <v>18.75</v>
      </c>
      <c r="AC9" s="30" t="n">
        <v>2.67</v>
      </c>
      <c r="AD9" s="31" t="n">
        <v>4.25</v>
      </c>
      <c r="AE9" s="32" t="n">
        <v>6.67</v>
      </c>
      <c r="AF9" s="29"/>
      <c r="AG9" s="30"/>
      <c r="AH9" s="31"/>
      <c r="AI9" s="30"/>
      <c r="AJ9" s="31"/>
      <c r="AK9" s="30"/>
      <c r="AL9" s="31"/>
      <c r="AM9" s="30"/>
      <c r="AN9" s="31"/>
      <c r="AO9" s="32"/>
    </row>
    <row r="10" s="33" customFormat="true" ht="9.75" hidden="false" customHeight="true" outlineLevel="0" collapsed="false">
      <c r="A10" s="24" t="n">
        <v>7</v>
      </c>
      <c r="B10" s="25" t="n">
        <v>12.46</v>
      </c>
      <c r="C10" s="26" t="n">
        <v>3.2</v>
      </c>
      <c r="D10" s="27" t="n">
        <v>3.86</v>
      </c>
      <c r="E10" s="26" t="n">
        <v>4.92</v>
      </c>
      <c r="F10" s="27" t="n">
        <v>6.06</v>
      </c>
      <c r="G10" s="26" t="n">
        <v>27.74</v>
      </c>
      <c r="H10" s="27" t="n">
        <v>11.06</v>
      </c>
      <c r="I10" s="26" t="n">
        <v>4.22</v>
      </c>
      <c r="J10" s="27" t="n">
        <v>1</v>
      </c>
      <c r="K10" s="28" t="n">
        <v>26.33</v>
      </c>
      <c r="L10" s="29" t="n">
        <v>12.69</v>
      </c>
      <c r="M10" s="30" t="n">
        <v>4.26</v>
      </c>
      <c r="N10" s="31" t="n">
        <v>5.87</v>
      </c>
      <c r="O10" s="30" t="n">
        <v>4.92</v>
      </c>
      <c r="P10" s="31" t="n">
        <v>2.75</v>
      </c>
      <c r="Q10" s="30" t="n">
        <v>26.6</v>
      </c>
      <c r="R10" s="31" t="n">
        <v>8.56</v>
      </c>
      <c r="S10" s="30" t="n">
        <v>4.94</v>
      </c>
      <c r="T10" s="31" t="n">
        <v>4.11</v>
      </c>
      <c r="U10" s="32" t="n">
        <v>27.03</v>
      </c>
      <c r="V10" s="29" t="n">
        <v>10.6</v>
      </c>
      <c r="W10" s="30" t="n">
        <v>6.25</v>
      </c>
      <c r="X10" s="31" t="n">
        <v>7.83</v>
      </c>
      <c r="Y10" s="30" t="n">
        <v>10.83</v>
      </c>
      <c r="Z10" s="31" t="n">
        <v>9.5</v>
      </c>
      <c r="AA10" s="30" t="n">
        <v>12.08</v>
      </c>
      <c r="AB10" s="31" t="n">
        <v>10</v>
      </c>
      <c r="AC10" s="30" t="n">
        <v>6.38</v>
      </c>
      <c r="AD10" s="31" t="n">
        <v>12.08</v>
      </c>
      <c r="AE10" s="32" t="n">
        <v>32.17</v>
      </c>
      <c r="AF10" s="29"/>
      <c r="AG10" s="30"/>
      <c r="AH10" s="31"/>
      <c r="AI10" s="30"/>
      <c r="AJ10" s="31"/>
      <c r="AK10" s="30"/>
      <c r="AL10" s="31"/>
      <c r="AM10" s="30"/>
      <c r="AN10" s="31"/>
      <c r="AO10" s="32"/>
    </row>
    <row r="11" s="33" customFormat="true" ht="9.75" hidden="false" customHeight="true" outlineLevel="0" collapsed="false">
      <c r="A11" s="24" t="n">
        <v>8</v>
      </c>
      <c r="B11" s="25" t="n">
        <v>14.97</v>
      </c>
      <c r="C11" s="26" t="n">
        <v>7.26</v>
      </c>
      <c r="D11" s="27" t="n">
        <v>13.5</v>
      </c>
      <c r="E11" s="26" t="n">
        <v>1.92</v>
      </c>
      <c r="F11" s="27" t="n">
        <v>2.19</v>
      </c>
      <c r="G11" s="26" t="n">
        <v>14.36</v>
      </c>
      <c r="H11" s="27" t="n">
        <v>12.69</v>
      </c>
      <c r="I11" s="26" t="n">
        <v>1.28</v>
      </c>
      <c r="J11" s="27" t="n">
        <v>5.78</v>
      </c>
      <c r="K11" s="28" t="n">
        <v>9.94</v>
      </c>
      <c r="L11" s="29" t="n">
        <v>15.76</v>
      </c>
      <c r="M11" s="30" t="n">
        <v>6.42</v>
      </c>
      <c r="N11" s="31" t="n">
        <v>6.94</v>
      </c>
      <c r="O11" s="30" t="n">
        <v>3.61</v>
      </c>
      <c r="P11" s="31" t="n">
        <v>2.03</v>
      </c>
      <c r="Q11" s="30" t="n">
        <v>13.85</v>
      </c>
      <c r="R11" s="31" t="n">
        <v>14.03</v>
      </c>
      <c r="S11" s="30" t="n">
        <v>8.42</v>
      </c>
      <c r="T11" s="31" t="n">
        <v>8.11</v>
      </c>
      <c r="U11" s="32" t="n">
        <v>18.47</v>
      </c>
      <c r="V11" s="29" t="n">
        <v>13.17</v>
      </c>
      <c r="W11" s="30" t="n">
        <v>7.53</v>
      </c>
      <c r="X11" s="31" t="n">
        <v>15.19</v>
      </c>
      <c r="Y11" s="30" t="n">
        <v>7.92</v>
      </c>
      <c r="Z11" s="31" t="n">
        <v>11.33</v>
      </c>
      <c r="AA11" s="30" t="n">
        <v>14.38</v>
      </c>
      <c r="AB11" s="31" t="n">
        <v>11.25</v>
      </c>
      <c r="AC11" s="30" t="n">
        <v>5.13</v>
      </c>
      <c r="AD11" s="31" t="n">
        <v>9.42</v>
      </c>
      <c r="AE11" s="32" t="n">
        <v>15.67</v>
      </c>
      <c r="AF11" s="29"/>
      <c r="AG11" s="30"/>
      <c r="AH11" s="31"/>
      <c r="AI11" s="30"/>
      <c r="AJ11" s="31"/>
      <c r="AK11" s="30"/>
      <c r="AL11" s="31"/>
      <c r="AM11" s="30"/>
      <c r="AN11" s="31"/>
      <c r="AO11" s="32"/>
    </row>
    <row r="12" s="33" customFormat="true" ht="9.75" hidden="false" customHeight="true" outlineLevel="0" collapsed="false">
      <c r="A12" s="24" t="n">
        <v>9</v>
      </c>
      <c r="B12" s="25" t="n">
        <v>17.84</v>
      </c>
      <c r="C12" s="26" t="n">
        <v>2.15</v>
      </c>
      <c r="D12" s="27" t="n">
        <v>7.26</v>
      </c>
      <c r="E12" s="26" t="n">
        <v>0</v>
      </c>
      <c r="F12" s="27" t="n">
        <v>0.14</v>
      </c>
      <c r="G12" s="26" t="n">
        <v>24.56</v>
      </c>
      <c r="H12" s="27" t="n">
        <v>21.42</v>
      </c>
      <c r="I12" s="26" t="n">
        <v>1.18</v>
      </c>
      <c r="J12" s="27" t="n">
        <v>0.11</v>
      </c>
      <c r="K12" s="28" t="n">
        <v>12</v>
      </c>
      <c r="L12" s="29"/>
      <c r="M12" s="30"/>
      <c r="N12" s="31"/>
      <c r="O12" s="30"/>
      <c r="P12" s="31"/>
      <c r="Q12" s="30"/>
      <c r="R12" s="31"/>
      <c r="S12" s="30"/>
      <c r="T12" s="31"/>
      <c r="U12" s="32"/>
      <c r="V12" s="29"/>
      <c r="W12" s="30"/>
      <c r="X12" s="31"/>
      <c r="Y12" s="30"/>
      <c r="Z12" s="31"/>
      <c r="AA12" s="30"/>
      <c r="AB12" s="31"/>
      <c r="AC12" s="30"/>
      <c r="AD12" s="31"/>
      <c r="AE12" s="32"/>
      <c r="AF12" s="29"/>
      <c r="AG12" s="30"/>
      <c r="AH12" s="31"/>
      <c r="AI12" s="30"/>
      <c r="AJ12" s="31"/>
      <c r="AK12" s="30"/>
      <c r="AL12" s="31"/>
      <c r="AM12" s="30"/>
      <c r="AN12" s="31"/>
      <c r="AO12" s="32"/>
    </row>
    <row r="13" s="33" customFormat="true" ht="9.75" hidden="false" customHeight="true" outlineLevel="0" collapsed="false">
      <c r="A13" s="24" t="n">
        <v>10</v>
      </c>
      <c r="B13" s="25" t="n">
        <v>13.54</v>
      </c>
      <c r="C13" s="26" t="n">
        <v>3.77</v>
      </c>
      <c r="D13" s="27" t="n">
        <v>2.44</v>
      </c>
      <c r="E13" s="26" t="n">
        <v>3.31</v>
      </c>
      <c r="F13" s="27" t="n">
        <v>13.97</v>
      </c>
      <c r="G13" s="26" t="n">
        <v>14.5</v>
      </c>
      <c r="H13" s="27" t="n">
        <v>27.47</v>
      </c>
      <c r="I13" s="26" t="n">
        <v>2.07</v>
      </c>
      <c r="J13" s="27" t="n">
        <v>0.86</v>
      </c>
      <c r="K13" s="28" t="n">
        <v>11.58</v>
      </c>
      <c r="L13" s="29" t="n">
        <v>11.99</v>
      </c>
      <c r="M13" s="30" t="n">
        <v>7.31</v>
      </c>
      <c r="N13" s="31" t="n">
        <v>4.25</v>
      </c>
      <c r="O13" s="30" t="n">
        <v>7.36</v>
      </c>
      <c r="P13" s="31" t="n">
        <v>15.17</v>
      </c>
      <c r="Q13" s="30" t="n">
        <v>13.43</v>
      </c>
      <c r="R13" s="31" t="n">
        <v>28.69</v>
      </c>
      <c r="S13" s="30" t="n">
        <v>3.75</v>
      </c>
      <c r="T13" s="31" t="n">
        <v>4.94</v>
      </c>
      <c r="U13" s="32" t="n">
        <v>17.33</v>
      </c>
      <c r="V13" s="29" t="n">
        <v>9.77</v>
      </c>
      <c r="W13" s="30" t="n">
        <v>1.86</v>
      </c>
      <c r="X13" s="31" t="n">
        <v>3</v>
      </c>
      <c r="Y13" s="30" t="n">
        <v>4.11</v>
      </c>
      <c r="Z13" s="31" t="n">
        <v>15.17</v>
      </c>
      <c r="AA13" s="30" t="n">
        <v>21.08</v>
      </c>
      <c r="AB13" s="31" t="n">
        <v>28.61</v>
      </c>
      <c r="AC13" s="30" t="n">
        <v>12.05</v>
      </c>
      <c r="AD13" s="31" t="n">
        <v>14.29</v>
      </c>
      <c r="AE13" s="32" t="n">
        <v>18.79</v>
      </c>
      <c r="AF13" s="29"/>
      <c r="AG13" s="30"/>
      <c r="AH13" s="31"/>
      <c r="AI13" s="30"/>
      <c r="AJ13" s="31"/>
      <c r="AK13" s="30"/>
      <c r="AL13" s="31"/>
      <c r="AM13" s="30"/>
      <c r="AN13" s="31"/>
      <c r="AO13" s="32"/>
    </row>
    <row r="14" s="33" customFormat="true" ht="9.75" hidden="false" customHeight="true" outlineLevel="0" collapsed="false">
      <c r="A14" s="24" t="n">
        <v>11</v>
      </c>
      <c r="B14" s="25" t="n">
        <v>18.17</v>
      </c>
      <c r="C14" s="26" t="n">
        <v>0.86</v>
      </c>
      <c r="D14" s="27" t="n">
        <v>7.33</v>
      </c>
      <c r="E14" s="26" t="n">
        <v>5.13</v>
      </c>
      <c r="F14" s="27" t="n">
        <v>11.63</v>
      </c>
      <c r="G14" s="26" t="n">
        <v>18.48</v>
      </c>
      <c r="H14" s="27" t="n">
        <v>20.42</v>
      </c>
      <c r="I14" s="26" t="n">
        <v>1.85</v>
      </c>
      <c r="J14" s="27" t="n">
        <v>4.21</v>
      </c>
      <c r="K14" s="28" t="n">
        <v>11</v>
      </c>
      <c r="L14" s="29" t="n">
        <v>18.85</v>
      </c>
      <c r="M14" s="30" t="n">
        <v>0.31</v>
      </c>
      <c r="N14" s="31" t="n">
        <v>6.95</v>
      </c>
      <c r="O14" s="30" t="n">
        <v>9.08</v>
      </c>
      <c r="P14" s="31" t="n">
        <v>23.17</v>
      </c>
      <c r="Q14" s="30" t="n">
        <v>21.42</v>
      </c>
      <c r="R14" s="31" t="n">
        <v>21.5</v>
      </c>
      <c r="S14" s="30" t="n">
        <v>0.78</v>
      </c>
      <c r="T14" s="31" t="n">
        <v>4.19</v>
      </c>
      <c r="U14" s="32" t="n">
        <v>8.25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</row>
    <row r="15" s="33" customFormat="true" ht="9.75" hidden="false" customHeight="true" outlineLevel="0" collapsed="false">
      <c r="A15" s="24" t="n">
        <v>12</v>
      </c>
      <c r="B15" s="25" t="n">
        <v>17.73</v>
      </c>
      <c r="C15" s="26" t="n">
        <v>9.66</v>
      </c>
      <c r="D15" s="27" t="n">
        <v>12.19</v>
      </c>
      <c r="E15" s="26" t="n">
        <v>0</v>
      </c>
      <c r="F15" s="27" t="n">
        <v>2.19</v>
      </c>
      <c r="G15" s="26" t="n">
        <v>19.17</v>
      </c>
      <c r="H15" s="27" t="n">
        <v>11.97</v>
      </c>
      <c r="I15" s="26" t="n">
        <v>4.72</v>
      </c>
      <c r="J15" s="27" t="n">
        <v>4.11</v>
      </c>
      <c r="K15" s="28" t="n">
        <v>16.36</v>
      </c>
      <c r="L15" s="29" t="n">
        <v>15.55</v>
      </c>
      <c r="M15" s="30" t="n">
        <v>6.85</v>
      </c>
      <c r="N15" s="31" t="n">
        <v>12.74</v>
      </c>
      <c r="O15" s="30" t="n">
        <v>0</v>
      </c>
      <c r="P15" s="31" t="n">
        <v>0.39</v>
      </c>
      <c r="Q15" s="30" t="n">
        <v>19.4</v>
      </c>
      <c r="R15" s="31" t="n">
        <v>12.86</v>
      </c>
      <c r="S15" s="30" t="n">
        <v>3.97</v>
      </c>
      <c r="T15" s="31" t="n">
        <v>2.36</v>
      </c>
      <c r="U15" s="32" t="n">
        <v>13.78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</row>
    <row r="16" s="33" customFormat="true" ht="9.75" hidden="false" customHeight="true" outlineLevel="0" collapsed="false">
      <c r="A16" s="34" t="n">
        <v>13</v>
      </c>
      <c r="B16" s="25" t="n">
        <v>11.99</v>
      </c>
      <c r="C16" s="26" t="n">
        <v>3.35</v>
      </c>
      <c r="D16" s="27" t="n">
        <v>9.64</v>
      </c>
      <c r="E16" s="26" t="n">
        <v>14.69</v>
      </c>
      <c r="F16" s="27" t="n">
        <v>12.47</v>
      </c>
      <c r="G16" s="26" t="n">
        <v>9.47</v>
      </c>
      <c r="H16" s="27" t="n">
        <v>17.97</v>
      </c>
      <c r="I16" s="26" t="n">
        <v>3.15</v>
      </c>
      <c r="J16" s="27" t="n">
        <v>1.5</v>
      </c>
      <c r="K16" s="28" t="n">
        <v>4.72</v>
      </c>
      <c r="L16" s="29" t="n">
        <v>14.82</v>
      </c>
      <c r="M16" s="30" t="n">
        <v>4.97</v>
      </c>
      <c r="N16" s="31" t="n">
        <v>7.51</v>
      </c>
      <c r="O16" s="30" t="n">
        <v>9.33</v>
      </c>
      <c r="P16" s="31" t="n">
        <v>12.39</v>
      </c>
      <c r="Q16" s="30" t="n">
        <v>16.07</v>
      </c>
      <c r="R16" s="31" t="n">
        <v>14.47</v>
      </c>
      <c r="S16" s="30" t="n">
        <v>3.21</v>
      </c>
      <c r="T16" s="31" t="n">
        <v>2.11</v>
      </c>
      <c r="U16" s="32" t="n">
        <v>20.5</v>
      </c>
      <c r="V16" s="29"/>
      <c r="W16" s="30"/>
      <c r="X16" s="31"/>
      <c r="Y16" s="30"/>
      <c r="Z16" s="31"/>
      <c r="AA16" s="30"/>
      <c r="AB16" s="31"/>
      <c r="AC16" s="30"/>
      <c r="AD16" s="31"/>
      <c r="AE16" s="32"/>
      <c r="AF16" s="35"/>
      <c r="AG16" s="36"/>
      <c r="AH16" s="37"/>
      <c r="AI16" s="36"/>
      <c r="AJ16" s="37"/>
      <c r="AK16" s="36"/>
      <c r="AL16" s="37"/>
      <c r="AM16" s="36"/>
      <c r="AN16" s="37"/>
      <c r="AO16" s="38"/>
    </row>
    <row r="17" customFormat="false" ht="11.25" hidden="false" customHeight="true" outlineLevel="0" collapsed="false">
      <c r="A17" s="39" t="s">
        <v>7</v>
      </c>
      <c r="B17" s="40" t="n">
        <f aca="false">AVERAGE(B4:B16)</f>
        <v>15.41</v>
      </c>
      <c r="C17" s="41" t="n">
        <f aca="false">AVERAGE(C4:C16)</f>
        <v>3.35538461538462</v>
      </c>
      <c r="D17" s="42" t="n">
        <f aca="false">AVERAGE(D4:D16)</f>
        <v>6.85461538461539</v>
      </c>
      <c r="E17" s="41" t="n">
        <f aca="false">AVERAGE(E4:E16)</f>
        <v>3.60461538461538</v>
      </c>
      <c r="F17" s="42" t="n">
        <f aca="false">AVERAGE(F4:F16)</f>
        <v>7.19923076923077</v>
      </c>
      <c r="G17" s="41" t="n">
        <f aca="false">AVERAGE(G4:G16)</f>
        <v>19.0538461538462</v>
      </c>
      <c r="H17" s="42" t="n">
        <f aca="false">AVERAGE(H4:H16)</f>
        <v>17.0069230769231</v>
      </c>
      <c r="I17" s="41" t="n">
        <f aca="false">AVERAGE(I4:I16)</f>
        <v>2.81076923076923</v>
      </c>
      <c r="J17" s="42" t="n">
        <f aca="false">AVERAGE(J4:J16)</f>
        <v>3.13769230769231</v>
      </c>
      <c r="K17" s="43" t="n">
        <f aca="false">AVERAGE(K4:K16)</f>
        <v>13.0846153846154</v>
      </c>
      <c r="L17" s="40" t="n">
        <f aca="false">AVERAGE(L4:L16)</f>
        <v>15.8141666666667</v>
      </c>
      <c r="M17" s="44" t="n">
        <f aca="false">AVERAGE(M4:M16)</f>
        <v>4.28666666666667</v>
      </c>
      <c r="N17" s="42" t="n">
        <f aca="false">AVERAGE(N4:N16)</f>
        <v>7.155</v>
      </c>
      <c r="O17" s="44" t="n">
        <f aca="false">AVERAGE(O4:O16)</f>
        <v>4.17083333333333</v>
      </c>
      <c r="P17" s="42" t="n">
        <f aca="false">AVERAGE(P4:P16)</f>
        <v>7.01</v>
      </c>
      <c r="Q17" s="44" t="n">
        <f aca="false">AVERAGE(Q4:Q16)</f>
        <v>19.0425</v>
      </c>
      <c r="R17" s="42" t="n">
        <f aca="false">AVERAGE(R4:R16)</f>
        <v>16.1133333333333</v>
      </c>
      <c r="S17" s="44" t="n">
        <f aca="false">AVERAGE(S4:S16)</f>
        <v>4.29416666666667</v>
      </c>
      <c r="T17" s="42" t="n">
        <f aca="false">AVERAGE(T4:T16)</f>
        <v>4.6025</v>
      </c>
      <c r="U17" s="45" t="n">
        <f aca="false">AVERAGE(U4:U16)</f>
        <v>15.8258333333333</v>
      </c>
      <c r="V17" s="40" t="n">
        <f aca="false">AVERAGE(V4:V16)</f>
        <v>16.2466666666667</v>
      </c>
      <c r="W17" s="44" t="n">
        <f aca="false">AVERAGE(W4:W16)</f>
        <v>4.77</v>
      </c>
      <c r="X17" s="42" t="n">
        <f aca="false">AVERAGE(X4:X16)</f>
        <v>8.38888888888889</v>
      </c>
      <c r="Y17" s="44" t="n">
        <f aca="false">AVERAGE(Y4:Y16)</f>
        <v>4.91444444444444</v>
      </c>
      <c r="Z17" s="42" t="n">
        <f aca="false">AVERAGE(Z4:Z16)</f>
        <v>7.89555555555556</v>
      </c>
      <c r="AA17" s="44" t="n">
        <f aca="false">AVERAGE(AA4:AA16)</f>
        <v>20.42</v>
      </c>
      <c r="AB17" s="42" t="n">
        <f aca="false">AVERAGE(AB4:AB16)</f>
        <v>16.7777777777778</v>
      </c>
      <c r="AC17" s="44" t="n">
        <f aca="false">AVERAGE(AC4:AC16)</f>
        <v>5.66444444444445</v>
      </c>
      <c r="AD17" s="42" t="n">
        <f aca="false">AVERAGE(AD4:AD16)</f>
        <v>7.54222222222222</v>
      </c>
      <c r="AE17" s="45" t="n">
        <f aca="false">AVERAGE(AE4:AE16)</f>
        <v>15.9966666666667</v>
      </c>
      <c r="AF17" s="40" t="n">
        <f aca="false">AVERAGE(AF4:AF16)</f>
        <v>20.3033333333333</v>
      </c>
      <c r="AG17" s="44" t="n">
        <f aca="false">AVERAGE(AG4:AG16)</f>
        <v>4.79333333333333</v>
      </c>
      <c r="AH17" s="42" t="n">
        <f aca="false">AVERAGE(AH4:AH16)</f>
        <v>6.95</v>
      </c>
      <c r="AI17" s="44" t="n">
        <f aca="false">AVERAGE(AI4:AI16)</f>
        <v>4.12</v>
      </c>
      <c r="AJ17" s="42" t="n">
        <f aca="false">AVERAGE(AJ4:AJ16)</f>
        <v>8.24</v>
      </c>
      <c r="AK17" s="44" t="n">
        <f aca="false">AVERAGE(AK4:AK16)</f>
        <v>25.1066666666667</v>
      </c>
      <c r="AL17" s="42" t="n">
        <f aca="false">AVERAGE(AL4:AL16)</f>
        <v>24.74</v>
      </c>
      <c r="AM17" s="44" t="n">
        <f aca="false">AVERAGE(AM4:AM16)</f>
        <v>3.65333333333333</v>
      </c>
      <c r="AN17" s="42" t="n">
        <f aca="false">AVERAGE(AN4:AN16)</f>
        <v>6.79</v>
      </c>
      <c r="AO17" s="45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4</v>
      </c>
      <c r="B19" s="2" t="s">
        <v>18</v>
      </c>
      <c r="AF19" s="47"/>
      <c r="AG19" s="47"/>
      <c r="AH19" s="47"/>
      <c r="AI19" s="47"/>
      <c r="AJ19" s="47"/>
      <c r="AK19" s="47"/>
      <c r="AL19" s="47"/>
      <c r="AM19" s="47"/>
      <c r="AN19" s="47"/>
      <c r="AO19" s="47"/>
    </row>
    <row r="20" customFormat="false" ht="9" hidden="false" customHeight="false" outlineLevel="0" collapsed="false">
      <c r="A20" s="1" t="s">
        <v>15</v>
      </c>
      <c r="B20" s="2" t="s">
        <v>19</v>
      </c>
    </row>
    <row r="21" customFormat="false" ht="9" hidden="false" customHeight="false" outlineLevel="0" collapsed="false">
      <c r="A21" s="1" t="s">
        <v>16</v>
      </c>
      <c r="B21" s="2" t="s">
        <v>20</v>
      </c>
    </row>
    <row r="22" customFormat="false" ht="9" hidden="false" customHeight="false" outlineLevel="0" collapsed="false">
      <c r="A22" s="1" t="s">
        <v>17</v>
      </c>
      <c r="B22" s="2" t="s">
        <v>21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6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6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6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6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6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6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6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6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6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6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6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 t="s">
        <v>2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3"/>
      <c r="BU1" s="4"/>
      <c r="BV1" s="5"/>
      <c r="BW1" s="6"/>
      <c r="BX1" s="7"/>
      <c r="BY1" s="7"/>
      <c r="BZ1" s="8"/>
      <c r="CA1" s="7"/>
      <c r="CB1" s="7"/>
      <c r="CC1" s="7"/>
      <c r="CD1" s="3"/>
      <c r="CE1" s="4"/>
      <c r="CF1" s="5"/>
      <c r="CG1" s="6"/>
      <c r="CH1" s="7"/>
      <c r="CI1" s="7"/>
      <c r="CJ1" s="8"/>
      <c r="CK1" s="7"/>
      <c r="CL1" s="7"/>
      <c r="CM1" s="7"/>
      <c r="CN1" s="3"/>
      <c r="CO1" s="4"/>
      <c r="CP1" s="5"/>
      <c r="CQ1" s="6"/>
      <c r="CR1" s="7"/>
      <c r="CS1" s="7"/>
      <c r="CT1" s="8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3"/>
      <c r="DS1" s="4"/>
      <c r="DT1" s="5"/>
      <c r="DU1" s="6"/>
      <c r="DV1" s="7"/>
      <c r="DW1" s="7"/>
      <c r="DX1" s="8"/>
      <c r="DY1" s="7"/>
      <c r="DZ1" s="7"/>
      <c r="EA1" s="7"/>
      <c r="EB1" s="3"/>
      <c r="EC1" s="4"/>
      <c r="ED1" s="5"/>
      <c r="EE1" s="6"/>
      <c r="EF1" s="7"/>
      <c r="EG1" s="7"/>
      <c r="EH1" s="8"/>
      <c r="EI1" s="7"/>
      <c r="EJ1" s="7"/>
      <c r="EK1" s="7"/>
      <c r="EL1" s="3"/>
      <c r="EM1" s="4"/>
      <c r="EN1" s="5"/>
      <c r="EO1" s="6"/>
      <c r="EP1" s="7"/>
      <c r="EQ1" s="7"/>
      <c r="ER1" s="8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3"/>
      <c r="FQ1" s="4"/>
      <c r="FR1" s="5"/>
      <c r="FS1" s="6"/>
      <c r="FT1" s="7"/>
      <c r="FU1" s="7"/>
      <c r="FV1" s="8"/>
      <c r="FW1" s="7"/>
      <c r="FX1" s="7"/>
      <c r="FY1" s="7"/>
      <c r="FZ1" s="3"/>
      <c r="GA1" s="4"/>
      <c r="GB1" s="5"/>
      <c r="GC1" s="6"/>
      <c r="GD1" s="7"/>
      <c r="GE1" s="7"/>
      <c r="GF1" s="8"/>
      <c r="GG1" s="7"/>
      <c r="GH1" s="7"/>
      <c r="GI1" s="7"/>
      <c r="GJ1" s="3"/>
      <c r="GK1" s="4"/>
      <c r="GL1" s="5"/>
      <c r="GM1" s="6"/>
      <c r="GN1" s="7"/>
      <c r="GO1" s="7"/>
      <c r="GP1" s="8"/>
      <c r="GQ1" s="7"/>
      <c r="GR1" s="7"/>
      <c r="GS1" s="7"/>
    </row>
    <row r="2" customFormat="false" ht="18" hidden="false" customHeight="true" outlineLevel="0" collapsed="false">
      <c r="A2" s="3"/>
      <c r="B2" s="48" t="s">
        <v>2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CA2" s="49"/>
      <c r="CB2" s="50" t="s">
        <v>24</v>
      </c>
      <c r="CC2" s="50"/>
      <c r="CD2" s="50"/>
      <c r="CE2" s="50"/>
      <c r="CF2" s="50"/>
      <c r="CG2" s="50"/>
      <c r="CH2" s="51" t="s">
        <v>25</v>
      </c>
      <c r="CI2" s="51"/>
      <c r="CJ2" s="51"/>
      <c r="CK2" s="51"/>
      <c r="CL2" s="51"/>
      <c r="CM2" s="51"/>
      <c r="CN2" s="52" t="s">
        <v>26</v>
      </c>
      <c r="CO2" s="52"/>
      <c r="CP2" s="52"/>
      <c r="CQ2" s="52"/>
      <c r="CR2" s="52"/>
      <c r="CS2" s="52"/>
      <c r="CT2" s="53" t="s">
        <v>27</v>
      </c>
      <c r="CU2" s="53"/>
      <c r="CV2" s="53"/>
      <c r="CW2" s="53"/>
      <c r="CX2" s="53"/>
      <c r="CY2" s="53"/>
      <c r="HD2" s="54"/>
    </row>
    <row r="3" customFormat="false" ht="18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 t="s">
        <v>14</v>
      </c>
      <c r="M3" s="10"/>
      <c r="N3" s="10"/>
      <c r="O3" s="10"/>
      <c r="P3" s="10"/>
      <c r="Q3" s="10"/>
      <c r="R3" s="10"/>
      <c r="S3" s="10"/>
      <c r="T3" s="10"/>
      <c r="U3" s="10"/>
      <c r="V3" s="10" t="s">
        <v>28</v>
      </c>
      <c r="W3" s="10"/>
      <c r="X3" s="10"/>
      <c r="Y3" s="10"/>
      <c r="Z3" s="10"/>
      <c r="AA3" s="10"/>
      <c r="AB3" s="10"/>
      <c r="AC3" s="10"/>
      <c r="AD3" s="10"/>
      <c r="AE3" s="10"/>
      <c r="AF3" s="10" t="s">
        <v>29</v>
      </c>
      <c r="AG3" s="10"/>
      <c r="AH3" s="10"/>
      <c r="AI3" s="10"/>
      <c r="AJ3" s="10"/>
      <c r="AK3" s="10"/>
      <c r="AL3" s="10"/>
      <c r="AM3" s="10"/>
      <c r="AN3" s="10"/>
      <c r="AO3" s="10"/>
      <c r="AP3" s="10" t="s">
        <v>30</v>
      </c>
      <c r="AQ3" s="10"/>
      <c r="AR3" s="10"/>
      <c r="AS3" s="10"/>
      <c r="AT3" s="10"/>
      <c r="AU3" s="10"/>
      <c r="AV3" s="10"/>
      <c r="AW3" s="10"/>
      <c r="AX3" s="10"/>
      <c r="AY3" s="10"/>
      <c r="CA3" s="55"/>
      <c r="CB3" s="12" t="n">
        <v>1</v>
      </c>
      <c r="CC3" s="14" t="n">
        <v>3</v>
      </c>
      <c r="CD3" s="17" t="n">
        <v>6</v>
      </c>
      <c r="CE3" s="18" t="n">
        <v>7</v>
      </c>
      <c r="CF3" s="20" t="n">
        <v>9</v>
      </c>
      <c r="CG3" s="56" t="n">
        <v>10</v>
      </c>
      <c r="CH3" s="57" t="n">
        <v>1</v>
      </c>
      <c r="CI3" s="14" t="n">
        <v>3</v>
      </c>
      <c r="CJ3" s="17" t="n">
        <v>6</v>
      </c>
      <c r="CK3" s="18" t="n">
        <v>7</v>
      </c>
      <c r="CL3" s="20" t="n">
        <v>9</v>
      </c>
      <c r="CM3" s="58" t="n">
        <v>10</v>
      </c>
      <c r="CN3" s="59" t="n">
        <v>1</v>
      </c>
      <c r="CO3" s="14" t="n">
        <v>3</v>
      </c>
      <c r="CP3" s="17" t="n">
        <v>6</v>
      </c>
      <c r="CQ3" s="18" t="n">
        <v>7</v>
      </c>
      <c r="CR3" s="20" t="n">
        <v>9</v>
      </c>
      <c r="CS3" s="56" t="n">
        <v>10</v>
      </c>
      <c r="CT3" s="57" t="n">
        <v>1</v>
      </c>
      <c r="CU3" s="14" t="n">
        <v>3</v>
      </c>
      <c r="CV3" s="17" t="n">
        <v>6</v>
      </c>
      <c r="CW3" s="18" t="n">
        <v>7</v>
      </c>
      <c r="CX3" s="20" t="n">
        <v>9</v>
      </c>
      <c r="CY3" s="21" t="n">
        <v>10</v>
      </c>
    </row>
    <row r="4" s="7" customFormat="true" ht="24.75" hidden="false" customHeight="true" outlineLevel="0" collapsed="false">
      <c r="A4" s="11"/>
      <c r="B4" s="12" t="n">
        <v>1</v>
      </c>
      <c r="C4" s="13" t="n">
        <v>2</v>
      </c>
      <c r="D4" s="14" t="n">
        <v>3</v>
      </c>
      <c r="E4" s="15" t="n">
        <v>4</v>
      </c>
      <c r="F4" s="16" t="n">
        <v>5</v>
      </c>
      <c r="G4" s="17" t="n">
        <v>6</v>
      </c>
      <c r="H4" s="18" t="n">
        <v>7</v>
      </c>
      <c r="I4" s="19" t="n">
        <v>8</v>
      </c>
      <c r="J4" s="20" t="n">
        <v>9</v>
      </c>
      <c r="K4" s="21" t="n">
        <v>10</v>
      </c>
      <c r="L4" s="12" t="n">
        <v>1</v>
      </c>
      <c r="M4" s="13" t="n">
        <v>2</v>
      </c>
      <c r="N4" s="14" t="n">
        <v>3</v>
      </c>
      <c r="O4" s="15" t="n">
        <v>4</v>
      </c>
      <c r="P4" s="16" t="n">
        <v>5</v>
      </c>
      <c r="Q4" s="17" t="n">
        <v>6</v>
      </c>
      <c r="R4" s="18" t="n">
        <v>7</v>
      </c>
      <c r="S4" s="19" t="n">
        <v>8</v>
      </c>
      <c r="T4" s="20" t="n">
        <v>9</v>
      </c>
      <c r="U4" s="21" t="n">
        <v>10</v>
      </c>
      <c r="V4" s="12" t="n">
        <v>1</v>
      </c>
      <c r="W4" s="13" t="n">
        <v>2</v>
      </c>
      <c r="X4" s="14" t="n">
        <v>3</v>
      </c>
      <c r="Y4" s="15" t="n">
        <v>4</v>
      </c>
      <c r="Z4" s="16" t="n">
        <v>5</v>
      </c>
      <c r="AA4" s="17" t="n">
        <v>6</v>
      </c>
      <c r="AB4" s="18" t="n">
        <v>7</v>
      </c>
      <c r="AC4" s="19" t="n">
        <v>8</v>
      </c>
      <c r="AD4" s="20" t="n">
        <v>9</v>
      </c>
      <c r="AE4" s="21" t="n">
        <v>10</v>
      </c>
      <c r="AF4" s="12" t="n">
        <v>1</v>
      </c>
      <c r="AG4" s="13" t="n">
        <v>2</v>
      </c>
      <c r="AH4" s="14" t="n">
        <v>3</v>
      </c>
      <c r="AI4" s="15" t="n">
        <v>4</v>
      </c>
      <c r="AJ4" s="16" t="n">
        <v>5</v>
      </c>
      <c r="AK4" s="17" t="n">
        <v>6</v>
      </c>
      <c r="AL4" s="18" t="n">
        <v>7</v>
      </c>
      <c r="AM4" s="19" t="n">
        <v>8</v>
      </c>
      <c r="AN4" s="20" t="n">
        <v>9</v>
      </c>
      <c r="AO4" s="21" t="n">
        <v>10</v>
      </c>
      <c r="AP4" s="12" t="n">
        <v>1</v>
      </c>
      <c r="AQ4" s="13" t="n">
        <v>2</v>
      </c>
      <c r="AR4" s="14" t="n">
        <v>3</v>
      </c>
      <c r="AS4" s="15" t="n">
        <v>4</v>
      </c>
      <c r="AT4" s="16" t="n">
        <v>5</v>
      </c>
      <c r="AU4" s="17" t="n">
        <v>6</v>
      </c>
      <c r="AV4" s="18" t="n">
        <v>7</v>
      </c>
      <c r="AW4" s="19" t="n">
        <v>8</v>
      </c>
      <c r="AX4" s="20" t="n">
        <v>9</v>
      </c>
      <c r="AY4" s="21" t="n">
        <v>10</v>
      </c>
      <c r="CA4" s="60" t="n">
        <v>1</v>
      </c>
      <c r="CB4" s="61" t="n">
        <f aca="false">(B5-AP5)*100/B5</f>
        <v>18.9029535864979</v>
      </c>
      <c r="CC4" s="61" t="n">
        <f aca="false">(D5-AR5)*100/D5</f>
        <v>-321.739130434783</v>
      </c>
      <c r="CD4" s="61" t="n">
        <f aca="false">(G5-AU5)*100/G5</f>
        <v>40.6389301634473</v>
      </c>
      <c r="CE4" s="61" t="n">
        <f aca="false">(H5-AV5)*100/H5</f>
        <v>55.1908669282911</v>
      </c>
      <c r="CF4" s="61" t="n">
        <f aca="false">(J5-AX5)*100/J5</f>
        <v>61.9113573407202</v>
      </c>
      <c r="CG4" s="62" t="n">
        <f aca="false">(K5-AY5)*100/K5</f>
        <v>49.5507060333761</v>
      </c>
      <c r="CH4" s="63" t="n">
        <f aca="false">(B23-AP23)*100/B23</f>
        <v>21.7588395285585</v>
      </c>
      <c r="CI4" s="61" t="n">
        <f aca="false">(D23-AR23)*100/D23</f>
        <v>26.509186351706</v>
      </c>
      <c r="CJ4" s="61" t="n">
        <f aca="false">(G23-AU23)*100/G23</f>
        <v>45.2530120481928</v>
      </c>
      <c r="CK4" s="61" t="n">
        <f aca="false">(H23-AV23)*100/H23</f>
        <v>58.1570455360344</v>
      </c>
      <c r="CL4" s="61" t="n">
        <f aca="false">(J23-AV23)*100/J23</f>
        <v>44.269340974212</v>
      </c>
      <c r="CM4" s="64" t="n">
        <f aca="false">(K23-AW23)*100/K23</f>
        <v>91.8832210458775</v>
      </c>
      <c r="CN4" s="65" t="n">
        <f aca="false">(B41-AP41)*100/B41</f>
        <v>-23.0843840931135</v>
      </c>
      <c r="CO4" s="61" t="n">
        <f aca="false">(D41-AR41)*100/D41</f>
        <v>22.7364185110664</v>
      </c>
      <c r="CP4" s="61" t="n">
        <f aca="false">(G41-AU41)*100/G41</f>
        <v>52.7048741296197</v>
      </c>
      <c r="CQ4" s="61" t="n">
        <f aca="false">(H41-AV41)*100/H41</f>
        <v>12.1296813862493</v>
      </c>
      <c r="CR4" s="61" t="n">
        <f aca="false">(J41-AX41)*100/J41</f>
        <v>54.4549266247379</v>
      </c>
      <c r="CS4" s="62" t="n">
        <f aca="false">(K41-AY41)*100/K41</f>
        <v>52.7583798882682</v>
      </c>
      <c r="CT4" s="63"/>
      <c r="CU4" s="61"/>
      <c r="CV4" s="61"/>
      <c r="CW4" s="61"/>
      <c r="CX4" s="61"/>
      <c r="CY4" s="61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7" customFormat="true" ht="9.75" hidden="false" customHeight="true" outlineLevel="0" collapsed="false">
      <c r="A5" s="60" t="n">
        <v>1</v>
      </c>
      <c r="B5" s="61" t="n">
        <v>11.85</v>
      </c>
      <c r="C5" s="66" t="n">
        <v>1.67</v>
      </c>
      <c r="D5" s="67" t="n">
        <v>0.69</v>
      </c>
      <c r="E5" s="66" t="n">
        <v>1.53</v>
      </c>
      <c r="F5" s="67" t="n">
        <v>11.5</v>
      </c>
      <c r="G5" s="66" t="n">
        <v>13.46</v>
      </c>
      <c r="H5" s="67" t="n">
        <v>28.03</v>
      </c>
      <c r="I5" s="66" t="n">
        <v>4</v>
      </c>
      <c r="J5" s="67" t="n">
        <v>7.22</v>
      </c>
      <c r="K5" s="68" t="n">
        <v>15.58</v>
      </c>
      <c r="L5" s="61" t="n">
        <v>12.15</v>
      </c>
      <c r="M5" s="66" t="n">
        <v>1.71</v>
      </c>
      <c r="N5" s="67" t="n">
        <v>1.47</v>
      </c>
      <c r="O5" s="66" t="n">
        <v>5.67</v>
      </c>
      <c r="P5" s="67" t="n">
        <v>18.17</v>
      </c>
      <c r="Q5" s="66" t="n">
        <v>15.33</v>
      </c>
      <c r="R5" s="67" t="n">
        <v>18.28</v>
      </c>
      <c r="S5" s="66" t="n">
        <v>1.56</v>
      </c>
      <c r="T5" s="67" t="n">
        <v>0</v>
      </c>
      <c r="U5" s="68" t="n">
        <v>4.17</v>
      </c>
      <c r="V5" s="69" t="n">
        <v>9.74</v>
      </c>
      <c r="W5" s="70" t="n">
        <v>2.88</v>
      </c>
      <c r="X5" s="71" t="n">
        <v>4.61</v>
      </c>
      <c r="Y5" s="70" t="n">
        <v>11.53</v>
      </c>
      <c r="Z5" s="71" t="n">
        <v>17.97</v>
      </c>
      <c r="AA5" s="70" t="n">
        <v>8.67</v>
      </c>
      <c r="AB5" s="71" t="n">
        <v>11.47</v>
      </c>
      <c r="AC5" s="70" t="n">
        <v>5.06</v>
      </c>
      <c r="AD5" s="71" t="n">
        <v>3.25</v>
      </c>
      <c r="AE5" s="72" t="n">
        <v>9.14</v>
      </c>
      <c r="AF5" s="69" t="n">
        <v>9.31</v>
      </c>
      <c r="AG5" s="70" t="n">
        <v>2.45</v>
      </c>
      <c r="AH5" s="71" t="n">
        <v>3.01</v>
      </c>
      <c r="AI5" s="70" t="n">
        <v>10.89</v>
      </c>
      <c r="AJ5" s="71" t="n">
        <v>18.56</v>
      </c>
      <c r="AK5" s="70" t="n">
        <v>7.92</v>
      </c>
      <c r="AL5" s="71" t="n">
        <v>12.42</v>
      </c>
      <c r="AM5" s="70" t="n">
        <v>5.47</v>
      </c>
      <c r="AN5" s="71" t="n">
        <v>3.53</v>
      </c>
      <c r="AO5" s="72" t="n">
        <v>10.81</v>
      </c>
      <c r="AP5" s="73" t="n">
        <v>9.61</v>
      </c>
      <c r="AQ5" s="74" t="n">
        <v>2.22</v>
      </c>
      <c r="AR5" s="75" t="n">
        <v>2.91</v>
      </c>
      <c r="AS5" s="74" t="n">
        <v>9.92</v>
      </c>
      <c r="AT5" s="75" t="n">
        <v>16.64</v>
      </c>
      <c r="AU5" s="74" t="n">
        <v>7.99</v>
      </c>
      <c r="AV5" s="75" t="n">
        <v>12.56</v>
      </c>
      <c r="AW5" s="74" t="n">
        <v>3.78</v>
      </c>
      <c r="AX5" s="75" t="n">
        <v>2.75</v>
      </c>
      <c r="AY5" s="76" t="n">
        <v>7.86</v>
      </c>
      <c r="CA5" s="60" t="n">
        <v>2</v>
      </c>
      <c r="CB5" s="61" t="n">
        <f aca="false">(B6-AP6)*100/B6</f>
        <v>28.2345013477089</v>
      </c>
      <c r="CC5" s="61" t="n">
        <f aca="false">(D6-AR6)*100/D6</f>
        <v>-100</v>
      </c>
      <c r="CD5" s="61" t="n">
        <f aca="false">(G6-AU6)*100/G6</f>
        <v>39.9713467048711</v>
      </c>
      <c r="CE5" s="61" t="n">
        <f aca="false">(H6-AV6)*100/H6</f>
        <v>55.254877281309</v>
      </c>
      <c r="CF5" s="61" t="n">
        <f aca="false">(J6-AX6)*100/J6</f>
        <v>43.3247200689061</v>
      </c>
      <c r="CG5" s="62" t="n">
        <f aca="false">(K6-AY6)*100/K6</f>
        <v>17.6050044682752</v>
      </c>
      <c r="CH5" s="63" t="n">
        <f aca="false">(B24-AP24)*100/B24</f>
        <v>17.5716440422323</v>
      </c>
      <c r="CI5" s="61" t="n">
        <f aca="false">(D24-AR24)*100/D24</f>
        <v>-6.32716049382715</v>
      </c>
      <c r="CJ5" s="61" t="n">
        <f aca="false">(G24-AU24)*100/G24</f>
        <v>42.0955030134446</v>
      </c>
      <c r="CK5" s="61" t="n">
        <f aca="false">(H24-AV24)*100/H24</f>
        <v>69.6622436670688</v>
      </c>
      <c r="CL5" s="61" t="n">
        <f aca="false">(J24-AV24)*100/J24</f>
        <v>68.1846932321316</v>
      </c>
      <c r="CM5" s="64" t="n">
        <f aca="false">(K24-AW24)*100/K24</f>
        <v>43.7578814627995</v>
      </c>
      <c r="CN5" s="65" t="n">
        <f aca="false">(B42-AP42)*100/B42</f>
        <v>6.03975535168196</v>
      </c>
      <c r="CO5" s="61" t="n">
        <f aca="false">(D42-AR42)*100/D42</f>
        <v>-12.2370936902486</v>
      </c>
      <c r="CP5" s="61" t="n">
        <f aca="false">(G42-AU42)*100/G42</f>
        <v>16.9599217986315</v>
      </c>
      <c r="CQ5" s="61" t="n">
        <f aca="false">(H42-AV42)*100/H42</f>
        <v>-5.80495356037152</v>
      </c>
      <c r="CR5" s="61" t="n">
        <f aca="false">(J42-AX42)*100/J42</f>
        <v>47.9123887748118</v>
      </c>
      <c r="CS5" s="62" t="n">
        <f aca="false">(K42-AY42)*100/K42</f>
        <v>12.6377663482733</v>
      </c>
      <c r="CT5" s="63"/>
      <c r="CU5" s="61"/>
      <c r="CV5" s="61"/>
      <c r="CW5" s="61"/>
      <c r="CX5" s="61"/>
      <c r="CY5" s="61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7" customFormat="true" ht="9.75" hidden="false" customHeight="true" outlineLevel="0" collapsed="false">
      <c r="A6" s="60" t="n">
        <v>2</v>
      </c>
      <c r="B6" s="78" t="n">
        <v>14.84</v>
      </c>
      <c r="C6" s="79" t="n">
        <v>2.06</v>
      </c>
      <c r="D6" s="80" t="n">
        <v>3.59</v>
      </c>
      <c r="E6" s="79" t="n">
        <v>0.83</v>
      </c>
      <c r="F6" s="80" t="n">
        <v>2.75</v>
      </c>
      <c r="G6" s="79" t="n">
        <v>20.94</v>
      </c>
      <c r="H6" s="80" t="n">
        <v>15.89</v>
      </c>
      <c r="I6" s="79" t="n">
        <v>15.06</v>
      </c>
      <c r="J6" s="80" t="n">
        <v>11.61</v>
      </c>
      <c r="K6" s="81" t="n">
        <v>11.19</v>
      </c>
      <c r="L6" s="61" t="n">
        <v>14.38</v>
      </c>
      <c r="M6" s="66" t="n">
        <v>2.89</v>
      </c>
      <c r="N6" s="67" t="n">
        <v>4.84</v>
      </c>
      <c r="O6" s="66" t="n">
        <v>2.42</v>
      </c>
      <c r="P6" s="67" t="n">
        <v>7.25</v>
      </c>
      <c r="Q6" s="66" t="n">
        <v>16.69</v>
      </c>
      <c r="R6" s="67" t="n">
        <v>11.56</v>
      </c>
      <c r="S6" s="66" t="n">
        <v>6.97</v>
      </c>
      <c r="T6" s="67" t="n">
        <v>4.89</v>
      </c>
      <c r="U6" s="68" t="n">
        <v>7.97</v>
      </c>
      <c r="V6" s="69" t="n">
        <v>11.11</v>
      </c>
      <c r="W6" s="70" t="n">
        <v>3.53</v>
      </c>
      <c r="X6" s="71" t="n">
        <v>5.47</v>
      </c>
      <c r="Y6" s="70" t="n">
        <v>7.44</v>
      </c>
      <c r="Z6" s="71" t="n">
        <v>10.06</v>
      </c>
      <c r="AA6" s="70" t="n">
        <v>13.1</v>
      </c>
      <c r="AB6" s="71" t="n">
        <v>10.11</v>
      </c>
      <c r="AC6" s="70" t="n">
        <v>8.69</v>
      </c>
      <c r="AD6" s="71" t="n">
        <v>7</v>
      </c>
      <c r="AE6" s="72" t="n">
        <v>11.11</v>
      </c>
      <c r="AF6" s="69" t="n">
        <v>10.64</v>
      </c>
      <c r="AG6" s="70" t="n">
        <v>3.96</v>
      </c>
      <c r="AH6" s="71" t="n">
        <v>6.11</v>
      </c>
      <c r="AI6" s="70" t="n">
        <v>6.83</v>
      </c>
      <c r="AJ6" s="71" t="n">
        <v>7.94</v>
      </c>
      <c r="AK6" s="70" t="n">
        <v>13</v>
      </c>
      <c r="AL6" s="71" t="n">
        <v>7.61</v>
      </c>
      <c r="AM6" s="70" t="n">
        <v>8.93</v>
      </c>
      <c r="AN6" s="71" t="n">
        <v>6.64</v>
      </c>
      <c r="AO6" s="72" t="n">
        <v>10.03</v>
      </c>
      <c r="AP6" s="73" t="n">
        <v>10.65</v>
      </c>
      <c r="AQ6" s="74" t="n">
        <v>4.3</v>
      </c>
      <c r="AR6" s="75" t="n">
        <v>7.18</v>
      </c>
      <c r="AS6" s="74" t="n">
        <v>5.92</v>
      </c>
      <c r="AT6" s="75" t="n">
        <v>7.22</v>
      </c>
      <c r="AU6" s="74" t="n">
        <v>12.57</v>
      </c>
      <c r="AV6" s="75" t="n">
        <v>7.11</v>
      </c>
      <c r="AW6" s="74" t="n">
        <v>10.29</v>
      </c>
      <c r="AX6" s="75" t="n">
        <v>6.58</v>
      </c>
      <c r="AY6" s="76" t="n">
        <v>9.22</v>
      </c>
      <c r="CA6" s="60" t="n">
        <v>3</v>
      </c>
      <c r="CB6" s="61" t="n">
        <f aca="false">(B7-AP7)*100/B7</f>
        <v>17.6825919824272</v>
      </c>
      <c r="CC6" s="61" t="n">
        <f aca="false">(D7-AR7)*100/D7</f>
        <v>22.3255813953488</v>
      </c>
      <c r="CD6" s="61" t="n">
        <f aca="false">(G7-AU7)*100/G7</f>
        <v>33.8624338624339</v>
      </c>
      <c r="CE6" s="61" t="n">
        <f aca="false">(H7-AV7)*100/H7</f>
        <v>9.83606557377049</v>
      </c>
      <c r="CF6" s="61" t="n">
        <f aca="false">(J7-AX7)*100/J7</f>
        <v>35.7938718662953</v>
      </c>
      <c r="CG6" s="62" t="n">
        <f aca="false">(K7-AY7)*100/K7</f>
        <v>11.8279569892473</v>
      </c>
      <c r="CH6" s="63" t="n">
        <f aca="false">(B25-AP25)*100/B25</f>
        <v>24.2384964355152</v>
      </c>
      <c r="CI6" s="61" t="n">
        <f aca="false">(D25-AR25)*100/D25</f>
        <v>-1.09223300970874</v>
      </c>
      <c r="CJ6" s="61" t="n">
        <f aca="false">(G25-AU25)*100/G25</f>
        <v>48.4484096198604</v>
      </c>
      <c r="CK6" s="61" t="n">
        <f aca="false">(H25-AV25)*100/H25</f>
        <v>49.5516753185465</v>
      </c>
      <c r="CL6" s="61" t="n">
        <f aca="false">(J25-AV25)*100/J25</f>
        <v>7.68566493955095</v>
      </c>
      <c r="CM6" s="64" t="n">
        <f aca="false">(K25-AW25)*100/K25</f>
        <v>-215.315315315315</v>
      </c>
      <c r="CN6" s="65" t="n">
        <f aca="false">(B43-AP43)*100/B43</f>
        <v>11.1699311805188</v>
      </c>
      <c r="CO6" s="61" t="n">
        <f aca="false">(D43-AR43)*100/D43</f>
        <v>-0.973574408901243</v>
      </c>
      <c r="CP6" s="61" t="n">
        <f aca="false">(G43-AU43)*100/G43</f>
        <v>46.3821138211382</v>
      </c>
      <c r="CQ6" s="61" t="n">
        <f aca="false">(H43-AV43)*100/H43</f>
        <v>-30.8536003814974</v>
      </c>
      <c r="CR6" s="61" t="n">
        <f aca="false">(J43-AX43)*100/J43</f>
        <v>19.8246797033041</v>
      </c>
      <c r="CS6" s="62" t="n">
        <f aca="false">(K43-AY43)*100/K43</f>
        <v>4.97829971917284</v>
      </c>
      <c r="CT6" s="63" t="n">
        <f aca="false">(B61-AP61)*100/B61</f>
        <v>20.2408256880734</v>
      </c>
      <c r="CU6" s="61" t="n">
        <f aca="false">(D61-AR61)*100/D61</f>
        <v>38.641425389755</v>
      </c>
      <c r="CV6" s="61" t="n">
        <f aca="false">(G61-AU61)*100/G61</f>
        <v>49.2383292383292</v>
      </c>
      <c r="CW6" s="61" t="n">
        <f aca="false">(H61-AV61)*100/H61</f>
        <v>21.5081967213115</v>
      </c>
      <c r="CX6" s="61" t="n">
        <f aca="false">(J61-AX61)*100/J61</f>
        <v>-40.5185185185185</v>
      </c>
      <c r="CY6" s="61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7" customFormat="true" ht="9.75" hidden="false" customHeight="true" outlineLevel="0" collapsed="false">
      <c r="A7" s="60" t="n">
        <v>3</v>
      </c>
      <c r="B7" s="78" t="n">
        <v>18.21</v>
      </c>
      <c r="C7" s="79" t="n">
        <v>4.87</v>
      </c>
      <c r="D7" s="80" t="n">
        <v>6.45</v>
      </c>
      <c r="E7" s="79" t="n">
        <v>5.36</v>
      </c>
      <c r="F7" s="80" t="n">
        <v>4.92</v>
      </c>
      <c r="G7" s="79" t="n">
        <v>17.01</v>
      </c>
      <c r="H7" s="80" t="n">
        <v>15.25</v>
      </c>
      <c r="I7" s="79" t="n">
        <v>6.68</v>
      </c>
      <c r="J7" s="80" t="n">
        <v>14.36</v>
      </c>
      <c r="K7" s="81" t="n">
        <v>17.67</v>
      </c>
      <c r="L7" s="61" t="n">
        <v>19.63</v>
      </c>
      <c r="M7" s="66" t="n">
        <v>4.05</v>
      </c>
      <c r="N7" s="67" t="n">
        <v>4.21</v>
      </c>
      <c r="O7" s="66" t="n">
        <v>0.14</v>
      </c>
      <c r="P7" s="67" t="n">
        <v>0.03</v>
      </c>
      <c r="Q7" s="66" t="n">
        <v>16.86</v>
      </c>
      <c r="R7" s="67" t="n">
        <v>22.25</v>
      </c>
      <c r="S7" s="66" t="n">
        <v>5.22</v>
      </c>
      <c r="T7" s="67" t="n">
        <v>5.61</v>
      </c>
      <c r="U7" s="68" t="n">
        <v>31.89</v>
      </c>
      <c r="V7" s="69" t="n">
        <v>15</v>
      </c>
      <c r="W7" s="70" t="n">
        <v>4.29</v>
      </c>
      <c r="X7" s="71" t="n">
        <v>5.54</v>
      </c>
      <c r="Y7" s="70" t="n">
        <v>4.5</v>
      </c>
      <c r="Z7" s="71" t="n">
        <v>7.46</v>
      </c>
      <c r="AA7" s="70" t="n">
        <v>11.04</v>
      </c>
      <c r="AB7" s="71" t="n">
        <v>14.04</v>
      </c>
      <c r="AC7" s="70" t="n">
        <v>7.46</v>
      </c>
      <c r="AD7" s="71" t="n">
        <v>10.88</v>
      </c>
      <c r="AE7" s="72" t="n">
        <v>23.92</v>
      </c>
      <c r="AF7" s="69" t="n">
        <v>16.07</v>
      </c>
      <c r="AG7" s="70" t="n">
        <v>4.49</v>
      </c>
      <c r="AH7" s="71" t="n">
        <v>5.44</v>
      </c>
      <c r="AI7" s="70" t="n">
        <v>5.58</v>
      </c>
      <c r="AJ7" s="71" t="n">
        <v>8.75</v>
      </c>
      <c r="AK7" s="70" t="n">
        <v>12.69</v>
      </c>
      <c r="AL7" s="71" t="n">
        <v>16.69</v>
      </c>
      <c r="AM7" s="70" t="n">
        <v>6.38</v>
      </c>
      <c r="AN7" s="71" t="n">
        <v>9.17</v>
      </c>
      <c r="AO7" s="72" t="n">
        <v>17.11</v>
      </c>
      <c r="AP7" s="73" t="n">
        <v>14.99</v>
      </c>
      <c r="AQ7" s="74" t="n">
        <v>3.81</v>
      </c>
      <c r="AR7" s="75" t="n">
        <v>5.01</v>
      </c>
      <c r="AS7" s="74" t="n">
        <v>5.44</v>
      </c>
      <c r="AT7" s="75" t="n">
        <v>7.42</v>
      </c>
      <c r="AU7" s="74" t="n">
        <v>11.25</v>
      </c>
      <c r="AV7" s="75" t="n">
        <v>13.75</v>
      </c>
      <c r="AW7" s="74" t="n">
        <v>5</v>
      </c>
      <c r="AX7" s="75" t="n">
        <v>9.22</v>
      </c>
      <c r="AY7" s="76" t="n">
        <v>15.58</v>
      </c>
      <c r="CA7" s="60" t="n">
        <v>4</v>
      </c>
      <c r="CB7" s="61" t="n">
        <f aca="false">(B8-AP8)*100/B8</f>
        <v>0.786958965711077</v>
      </c>
      <c r="CC7" s="61" t="n">
        <f aca="false">(D8-AR8)*100/D8</f>
        <v>14.5706371191136</v>
      </c>
      <c r="CD7" s="61" t="n">
        <f aca="false">(G8-AU8)*100/G8</f>
        <v>34.3247863247863</v>
      </c>
      <c r="CE7" s="61" t="n">
        <f aca="false">(H8-AV8)*100/H8</f>
        <v>-42.3076923076923</v>
      </c>
      <c r="CF7" s="61" t="n">
        <f aca="false">(J8-AX8)*100/J8</f>
        <v>9.02777777777778</v>
      </c>
      <c r="CG7" s="62" t="n">
        <f aca="false">(K8-AY8)*100/K8</f>
        <v>-8.50000000000001</v>
      </c>
      <c r="CH7" s="63" t="n">
        <f aca="false">(B26-AP26)*100/B26</f>
        <v>27.0134228187919</v>
      </c>
      <c r="CI7" s="61" t="n">
        <f aca="false">(D26-AR26)*100/D26</f>
        <v>-6.05854322668482</v>
      </c>
      <c r="CJ7" s="61" t="n">
        <f aca="false">(G26-AU26)*100/G26</f>
        <v>15.1651651651652</v>
      </c>
      <c r="CK7" s="61" t="n">
        <f aca="false">(H26-AV26)*100/H26</f>
        <v>26.2206148282098</v>
      </c>
      <c r="CL7" s="61" t="n">
        <f aca="false">(J26-AV26)*100/J26</f>
        <v>69.0205011389522</v>
      </c>
      <c r="CM7" s="64" t="n">
        <f aca="false">(K26-AW26)*100/K26</f>
        <v>73.6167734420501</v>
      </c>
      <c r="CN7" s="65" t="n">
        <f aca="false">(B44-AP44)*100/B44</f>
        <v>29.9682875264271</v>
      </c>
      <c r="CO7" s="61" t="n">
        <f aca="false">(D44-AR44)*100/D44</f>
        <v>-11.5689381933439</v>
      </c>
      <c r="CP7" s="61" t="n">
        <f aca="false">(G44-AU44)*100/G44</f>
        <v>45.0936805335027</v>
      </c>
      <c r="CQ7" s="61" t="n">
        <f aca="false">(H44-AV44)*100/H44</f>
        <v>20.0431034482759</v>
      </c>
      <c r="CR7" s="61" t="n">
        <f aca="false">(J44-AX44)*100/J44</f>
        <v>-1.16492949110976</v>
      </c>
      <c r="CS7" s="62" t="n">
        <f aca="false">(K44-AY44)*100/K44</f>
        <v>2.04266908760782</v>
      </c>
      <c r="CT7" s="63" t="n">
        <f aca="false">(B62-AP62)*100/B62</f>
        <v>54.0347293156282</v>
      </c>
      <c r="CU7" s="61" t="n">
        <f aca="false">(D62-AR62)*100/D62</f>
        <v>30.8468872686483</v>
      </c>
      <c r="CV7" s="61" t="n">
        <f aca="false">(G62-AU62)*100/G62</f>
        <v>44.6829590488771</v>
      </c>
      <c r="CW7" s="61" t="n">
        <f aca="false">(H62-AV62)*100/H62</f>
        <v>45.9143968871595</v>
      </c>
      <c r="CX7" s="61" t="n">
        <f aca="false">(J62-AX62)*100/J62</f>
        <v>52.9684210526316</v>
      </c>
      <c r="CY7" s="61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7" customFormat="true" ht="9.75" hidden="false" customHeight="true" outlineLevel="0" collapsed="false">
      <c r="A8" s="60" t="n">
        <v>4</v>
      </c>
      <c r="B8" s="78" t="n">
        <v>17.79</v>
      </c>
      <c r="C8" s="79" t="n">
        <v>2.16</v>
      </c>
      <c r="D8" s="80" t="n">
        <v>18.05</v>
      </c>
      <c r="E8" s="79" t="n">
        <v>6.33</v>
      </c>
      <c r="F8" s="80" t="n">
        <v>6.06</v>
      </c>
      <c r="G8" s="79" t="n">
        <v>29.25</v>
      </c>
      <c r="H8" s="80" t="n">
        <v>4.94</v>
      </c>
      <c r="I8" s="79" t="n">
        <v>5.08</v>
      </c>
      <c r="J8" s="80" t="n">
        <v>17.28</v>
      </c>
      <c r="K8" s="81" t="n">
        <v>18</v>
      </c>
      <c r="L8" s="61" t="n">
        <v>16.19</v>
      </c>
      <c r="M8" s="66" t="n">
        <v>1.86</v>
      </c>
      <c r="N8" s="67" t="n">
        <v>9.21</v>
      </c>
      <c r="O8" s="66" t="n">
        <v>0.08</v>
      </c>
      <c r="P8" s="67" t="n">
        <v>2.69</v>
      </c>
      <c r="Q8" s="66" t="n">
        <v>27.69</v>
      </c>
      <c r="R8" s="67" t="n">
        <v>9.83</v>
      </c>
      <c r="S8" s="66" t="n">
        <v>1.65</v>
      </c>
      <c r="T8" s="67" t="n">
        <v>9.31</v>
      </c>
      <c r="U8" s="68" t="n">
        <v>21.36</v>
      </c>
      <c r="V8" s="69" t="n">
        <v>13.66</v>
      </c>
      <c r="W8" s="70" t="n">
        <v>3.52</v>
      </c>
      <c r="X8" s="71" t="n">
        <v>10.07</v>
      </c>
      <c r="Y8" s="70" t="n">
        <v>6.61</v>
      </c>
      <c r="Z8" s="71" t="n">
        <v>7.53</v>
      </c>
      <c r="AA8" s="70" t="n">
        <v>19.94</v>
      </c>
      <c r="AB8" s="71" t="n">
        <v>9.33</v>
      </c>
      <c r="AC8" s="70" t="n">
        <v>3.94</v>
      </c>
      <c r="AD8" s="71" t="n">
        <v>10.25</v>
      </c>
      <c r="AE8" s="72" t="n">
        <v>18.94</v>
      </c>
      <c r="AF8" s="69" t="n">
        <v>12.81</v>
      </c>
      <c r="AG8" s="70" t="n">
        <v>3.94</v>
      </c>
      <c r="AH8" s="71" t="n">
        <v>12.08</v>
      </c>
      <c r="AI8" s="70" t="n">
        <v>8.75</v>
      </c>
      <c r="AJ8" s="71" t="n">
        <v>7.28</v>
      </c>
      <c r="AK8" s="70" t="n">
        <v>18.38</v>
      </c>
      <c r="AL8" s="71" t="n">
        <v>5.72</v>
      </c>
      <c r="AM8" s="70" t="n">
        <v>4.94</v>
      </c>
      <c r="AN8" s="71" t="n">
        <v>11.83</v>
      </c>
      <c r="AO8" s="72" t="n">
        <v>17.28</v>
      </c>
      <c r="AP8" s="73" t="n">
        <v>17.65</v>
      </c>
      <c r="AQ8" s="74" t="n">
        <v>6.1</v>
      </c>
      <c r="AR8" s="75" t="n">
        <v>15.42</v>
      </c>
      <c r="AS8" s="74" t="n">
        <v>10.06</v>
      </c>
      <c r="AT8" s="75" t="n">
        <v>6.92</v>
      </c>
      <c r="AU8" s="74" t="n">
        <v>19.21</v>
      </c>
      <c r="AV8" s="75" t="n">
        <v>7.03</v>
      </c>
      <c r="AW8" s="74" t="n">
        <v>9.33</v>
      </c>
      <c r="AX8" s="75" t="n">
        <v>15.72</v>
      </c>
      <c r="AY8" s="76" t="n">
        <v>19.53</v>
      </c>
      <c r="CA8" s="60" t="n">
        <v>5</v>
      </c>
      <c r="CB8" s="61" t="n">
        <f aca="false">(B9-AP9)*100/B9</f>
        <v>15.4886293792256</v>
      </c>
      <c r="CC8" s="61" t="n">
        <f aca="false">(D9-AR9)*100/D9</f>
        <v>34.525939177102</v>
      </c>
      <c r="CD8" s="61" t="n">
        <f aca="false">(G9-AU9)*100/G9</f>
        <v>16.1757105943153</v>
      </c>
      <c r="CE8" s="61" t="n">
        <f aca="false">(H9-AV9)*100/H9</f>
        <v>18.001800180018</v>
      </c>
      <c r="CF8" s="61" t="n">
        <f aca="false">(J9-AX9)*100/J9</f>
        <v>34.5498783454988</v>
      </c>
      <c r="CG8" s="62" t="n">
        <f aca="false">(K9-AY9)*100/K9</f>
        <v>30.4347826086957</v>
      </c>
      <c r="CH8" s="63" t="n">
        <f aca="false">(B27-AP27)*100/B27</f>
        <v>16.4757228587016</v>
      </c>
      <c r="CI8" s="61" t="n">
        <f aca="false">(D27-AR27)*100/D27</f>
        <v>13.6842105263158</v>
      </c>
      <c r="CJ8" s="61" t="n">
        <f aca="false">(G27-AU27)*100/G27</f>
        <v>33.7748344370861</v>
      </c>
      <c r="CK8" s="61" t="n">
        <f aca="false">(H27-AV27)*100/H27</f>
        <v>45.6744567445674</v>
      </c>
      <c r="CL8" s="61" t="n">
        <f aca="false">(J27-AV27)*100/J27</f>
        <v>-116.857610474632</v>
      </c>
      <c r="CM8" s="64" t="n">
        <f aca="false">(K27-AW27)*100/K27</f>
        <v>91.0575427682737</v>
      </c>
      <c r="CN8" s="65" t="n">
        <f aca="false">(B45-AP45)*100/B45</f>
        <v>-8.32298136645963</v>
      </c>
      <c r="CO8" s="61" t="n">
        <f aca="false">(D45-AR45)*100/D45</f>
        <v>-57.6017130620985</v>
      </c>
      <c r="CP8" s="61" t="n">
        <f aca="false">(G45-AU45)*100/G45</f>
        <v>21.7522658610272</v>
      </c>
      <c r="CQ8" s="61" t="n">
        <f aca="false">(H45-AV45)*100/H45</f>
        <v>11.1408199643494</v>
      </c>
      <c r="CR8" s="61" t="n">
        <f aca="false">(J45-AX45)*100/J45</f>
        <v>-39.1304347826087</v>
      </c>
      <c r="CS8" s="62" t="n">
        <f aca="false">(K45-AY45)*100/K45</f>
        <v>11.1413043478261</v>
      </c>
      <c r="CT8" s="63" t="n">
        <f aca="false">(B63-AP63)*100/B63</f>
        <v>37.5313597591571</v>
      </c>
      <c r="CU8" s="61" t="n">
        <f aca="false">(D63-AR63)*100/D63</f>
        <v>-11.9081779053085</v>
      </c>
      <c r="CV8" s="61" t="n">
        <f aca="false">(G63-AU63)*100/G63</f>
        <v>27.9890059551076</v>
      </c>
      <c r="CW8" s="61" t="n">
        <f aca="false">(H63-AV63)*100/H63</f>
        <v>40.0087260034904</v>
      </c>
      <c r="CX8" s="61" t="n">
        <f aca="false">(J63-AX63)*100/J63</f>
        <v>24.9658935879945</v>
      </c>
      <c r="CY8" s="61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7" customFormat="true" ht="9.75" hidden="false" customHeight="true" outlineLevel="0" collapsed="false">
      <c r="A9" s="60" t="n">
        <v>5</v>
      </c>
      <c r="B9" s="78" t="n">
        <v>16.27</v>
      </c>
      <c r="C9" s="79" t="n">
        <v>1.45</v>
      </c>
      <c r="D9" s="80" t="n">
        <v>5.59</v>
      </c>
      <c r="E9" s="79" t="n">
        <v>5.17</v>
      </c>
      <c r="F9" s="80" t="n">
        <v>9</v>
      </c>
      <c r="G9" s="79" t="n">
        <v>19.35</v>
      </c>
      <c r="H9" s="80" t="n">
        <v>22.22</v>
      </c>
      <c r="I9" s="79" t="n">
        <v>0.56</v>
      </c>
      <c r="J9" s="80" t="n">
        <v>4.11</v>
      </c>
      <c r="K9" s="81" t="n">
        <v>11.5</v>
      </c>
      <c r="L9" s="61" t="n">
        <v>17.17</v>
      </c>
      <c r="M9" s="66" t="n">
        <v>0.79</v>
      </c>
      <c r="N9" s="67" t="n">
        <v>4.19</v>
      </c>
      <c r="O9" s="66" t="n">
        <v>3.14</v>
      </c>
      <c r="P9" s="67" t="n">
        <v>7.36</v>
      </c>
      <c r="Q9" s="66" t="n">
        <v>25.35</v>
      </c>
      <c r="R9" s="67" t="n">
        <v>20.11</v>
      </c>
      <c r="S9" s="66" t="n">
        <v>0.24</v>
      </c>
      <c r="T9" s="67" t="n">
        <v>0.47</v>
      </c>
      <c r="U9" s="68" t="n">
        <v>7</v>
      </c>
      <c r="V9" s="69" t="n">
        <v>9.42</v>
      </c>
      <c r="W9" s="70" t="n">
        <v>1.46</v>
      </c>
      <c r="X9" s="71" t="n">
        <v>8.42</v>
      </c>
      <c r="Y9" s="70" t="n">
        <v>12.38</v>
      </c>
      <c r="Z9" s="71" t="n">
        <v>14.25</v>
      </c>
      <c r="AA9" s="70" t="n">
        <v>12.9</v>
      </c>
      <c r="AB9" s="71" t="n">
        <v>12.29</v>
      </c>
      <c r="AC9" s="70" t="n">
        <v>2.52</v>
      </c>
      <c r="AD9" s="71" t="n">
        <v>2.46</v>
      </c>
      <c r="AE9" s="72" t="n">
        <v>6.63</v>
      </c>
      <c r="AF9" s="69" t="n">
        <v>14.17</v>
      </c>
      <c r="AG9" s="70" t="n">
        <v>2.63</v>
      </c>
      <c r="AH9" s="71" t="n">
        <v>3.62</v>
      </c>
      <c r="AI9" s="70" t="n">
        <v>4.61</v>
      </c>
      <c r="AJ9" s="71" t="n">
        <v>7.69</v>
      </c>
      <c r="AK9" s="70" t="n">
        <v>16.36</v>
      </c>
      <c r="AL9" s="71" t="n">
        <v>18.5</v>
      </c>
      <c r="AM9" s="70" t="n">
        <v>1.79</v>
      </c>
      <c r="AN9" s="71" t="n">
        <v>1.75</v>
      </c>
      <c r="AO9" s="72" t="n">
        <v>7.03</v>
      </c>
      <c r="AP9" s="73" t="n">
        <v>13.75</v>
      </c>
      <c r="AQ9" s="74" t="n">
        <v>2.09</v>
      </c>
      <c r="AR9" s="75" t="n">
        <v>3.66</v>
      </c>
      <c r="AS9" s="74" t="n">
        <v>6.22</v>
      </c>
      <c r="AT9" s="75" t="n">
        <v>7.72</v>
      </c>
      <c r="AU9" s="74" t="n">
        <v>16.22</v>
      </c>
      <c r="AV9" s="75" t="n">
        <v>18.22</v>
      </c>
      <c r="AW9" s="74" t="n">
        <v>0.99</v>
      </c>
      <c r="AX9" s="75" t="n">
        <v>2.69</v>
      </c>
      <c r="AY9" s="76" t="n">
        <v>8</v>
      </c>
      <c r="CA9" s="60" t="n">
        <v>6</v>
      </c>
      <c r="CB9" s="61" t="n">
        <f aca="false">(B10-AP10)*100/B10</f>
        <v>5.64895763281775</v>
      </c>
      <c r="CC9" s="61" t="n">
        <f aca="false">(D10-AR10)*100/D10</f>
        <v>-66.6666666666667</v>
      </c>
      <c r="CD9" s="61" t="n">
        <f aca="false">(G10-AU10)*100/G10</f>
        <v>6.67125171939477</v>
      </c>
      <c r="CE9" s="61" t="n">
        <f aca="false">(H10-AV10)*100/H10</f>
        <v>24.5924875974486</v>
      </c>
      <c r="CF9" s="61" t="n">
        <f aca="false">(J10-AX10)*100/J10</f>
        <v>-20.259319286872</v>
      </c>
      <c r="CG9" s="62" t="n">
        <f aca="false">(K10-AY10)*100/K10</f>
        <v>-2.4390243902439</v>
      </c>
      <c r="CH9" s="63" t="n">
        <f aca="false">(B28-AP28)*100/B28</f>
        <v>28.7539936102236</v>
      </c>
      <c r="CI9" s="61" t="n">
        <f aca="false">(D28-AR28)*100/D28</f>
        <v>11.3127001067236</v>
      </c>
      <c r="CJ9" s="61" t="n">
        <f aca="false">(G28-AU28)*100/G28</f>
        <v>20.8628005657709</v>
      </c>
      <c r="CK9" s="61" t="n">
        <f aca="false">(H28-AV28)*100/H28</f>
        <v>25.0598563447725</v>
      </c>
      <c r="CL9" s="61" t="n">
        <f aca="false">(J28-AV28)*100/J28</f>
        <v>-68.2795698924731</v>
      </c>
      <c r="CM9" s="64" t="n">
        <f aca="false">(K28-AW28)*100/K28</f>
        <v>23.2081911262799</v>
      </c>
      <c r="CN9" s="65" t="n">
        <f aca="false">(B46-AP46)*100/B46</f>
        <v>7.66752577319587</v>
      </c>
      <c r="CO9" s="61" t="n">
        <f aca="false">(D46-AR46)*100/D46</f>
        <v>16.4906580016247</v>
      </c>
      <c r="CP9" s="61" t="n">
        <f aca="false">(G46-AU46)*100/G46</f>
        <v>7.09265175718851</v>
      </c>
      <c r="CQ9" s="61" t="n">
        <f aca="false">(H46-AV46)*100/H46</f>
        <v>-5.74620909816441</v>
      </c>
      <c r="CR9" s="61" t="n">
        <f aca="false">(J46-AX46)*100/J46</f>
        <v>8.48</v>
      </c>
      <c r="CS9" s="62" t="n">
        <f aca="false">(K46-AY46)*100/K46</f>
        <v>-5.15970515970516</v>
      </c>
      <c r="CT9" s="63"/>
      <c r="CU9" s="61"/>
      <c r="CV9" s="61"/>
      <c r="CW9" s="61"/>
      <c r="CX9" s="61"/>
      <c r="CY9" s="61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7" customFormat="true" ht="9.75" hidden="false" customHeight="true" outlineLevel="0" collapsed="false">
      <c r="A10" s="60" t="n">
        <v>6</v>
      </c>
      <c r="B10" s="78" t="n">
        <v>14.87</v>
      </c>
      <c r="C10" s="79" t="n">
        <v>2.33</v>
      </c>
      <c r="D10" s="80" t="n">
        <v>6.63</v>
      </c>
      <c r="E10" s="79" t="n">
        <v>3.53</v>
      </c>
      <c r="F10" s="80" t="n">
        <v>2.97</v>
      </c>
      <c r="G10" s="79" t="n">
        <v>14.54</v>
      </c>
      <c r="H10" s="80" t="n">
        <v>14.11</v>
      </c>
      <c r="I10" s="79" t="n">
        <v>3.4</v>
      </c>
      <c r="J10" s="80" t="n">
        <v>6.17</v>
      </c>
      <c r="K10" s="81" t="n">
        <v>6.56</v>
      </c>
      <c r="L10" s="61" t="n">
        <v>14.11</v>
      </c>
      <c r="M10" s="66" t="n">
        <v>2.07</v>
      </c>
      <c r="N10" s="67" t="n">
        <v>8.97</v>
      </c>
      <c r="O10" s="66" t="n">
        <v>5.44</v>
      </c>
      <c r="P10" s="67" t="n">
        <v>9.44</v>
      </c>
      <c r="Q10" s="66" t="n">
        <v>17.5</v>
      </c>
      <c r="R10" s="67" t="n">
        <v>16.06</v>
      </c>
      <c r="S10" s="66" t="n">
        <v>2.43</v>
      </c>
      <c r="T10" s="67" t="n">
        <v>2.94</v>
      </c>
      <c r="U10" s="68" t="n">
        <v>5.78</v>
      </c>
      <c r="V10" s="69" t="n">
        <v>12.08</v>
      </c>
      <c r="W10" s="70" t="n">
        <v>2.17</v>
      </c>
      <c r="X10" s="71" t="n">
        <v>9.14</v>
      </c>
      <c r="Y10" s="70" t="n">
        <v>12.11</v>
      </c>
      <c r="Z10" s="71" t="n">
        <v>14.25</v>
      </c>
      <c r="AA10" s="70" t="n">
        <v>11.74</v>
      </c>
      <c r="AB10" s="71" t="n">
        <v>11.19</v>
      </c>
      <c r="AC10" s="70" t="n">
        <v>3.24</v>
      </c>
      <c r="AD10" s="71" t="n">
        <v>6.08</v>
      </c>
      <c r="AE10" s="72" t="n">
        <v>8.72</v>
      </c>
      <c r="AF10" s="69" t="n">
        <v>12.99</v>
      </c>
      <c r="AG10" s="70" t="n">
        <v>1.83</v>
      </c>
      <c r="AH10" s="71" t="n">
        <v>9.67</v>
      </c>
      <c r="AI10" s="70" t="n">
        <v>9.06</v>
      </c>
      <c r="AJ10" s="71" t="n">
        <v>10.75</v>
      </c>
      <c r="AK10" s="70" t="n">
        <v>10.1</v>
      </c>
      <c r="AL10" s="71" t="n">
        <v>11.97</v>
      </c>
      <c r="AM10" s="70" t="n">
        <v>3.29</v>
      </c>
      <c r="AN10" s="71" t="n">
        <v>7.42</v>
      </c>
      <c r="AO10" s="72" t="n">
        <v>8</v>
      </c>
      <c r="AP10" s="73" t="n">
        <v>14.03</v>
      </c>
      <c r="AQ10" s="74" t="n">
        <v>4.74</v>
      </c>
      <c r="AR10" s="75" t="n">
        <v>11.05</v>
      </c>
      <c r="AS10" s="74" t="n">
        <v>9.53</v>
      </c>
      <c r="AT10" s="75" t="n">
        <v>8.64</v>
      </c>
      <c r="AU10" s="74" t="n">
        <v>13.57</v>
      </c>
      <c r="AV10" s="75" t="n">
        <v>10.64</v>
      </c>
      <c r="AW10" s="74" t="n">
        <v>5.9</v>
      </c>
      <c r="AX10" s="75" t="n">
        <v>7.42</v>
      </c>
      <c r="AY10" s="76" t="n">
        <v>6.72</v>
      </c>
      <c r="CA10" s="60" t="n">
        <v>7</v>
      </c>
      <c r="CB10" s="61" t="n">
        <f aca="false">(B11-AP11)*100/B11</f>
        <v>8.94874022589053</v>
      </c>
      <c r="CC10" s="61" t="n">
        <f aca="false">(D11-AR11)*100/D11</f>
        <v>15.2542372881356</v>
      </c>
      <c r="CD10" s="61" t="n">
        <f aca="false">(G11-AU11)*100/G11</f>
        <v>49.691738594328</v>
      </c>
      <c r="CE10" s="61" t="n">
        <f aca="false">(H11-AV11)*100/H11</f>
        <v>-47.8260869565217</v>
      </c>
      <c r="CF10" s="61" t="n">
        <f aca="false">(J11-AX11)*100/J11</f>
        <v>-78.3068783068783</v>
      </c>
      <c r="CG10" s="62" t="n">
        <f aca="false">(K11-AY11)*100/K11</f>
        <v>-37.8962536023055</v>
      </c>
      <c r="CH10" s="63" t="n">
        <f aca="false">(B29-AP29)*100/B29</f>
        <v>28.2467532467533</v>
      </c>
      <c r="CI10" s="61" t="n">
        <f aca="false">(D29-AR29)*100/D29</f>
        <v>37.9867046533713</v>
      </c>
      <c r="CJ10" s="61" t="n">
        <f aca="false">(G29-AU29)*100/G29</f>
        <v>46.5143757384797</v>
      </c>
      <c r="CK10" s="61" t="n">
        <f aca="false">(H29-AV29)*100/H29</f>
        <v>1.9607843137255</v>
      </c>
      <c r="CL10" s="61" t="n">
        <f aca="false">(J29-AV29)*100/J29</f>
        <v>25.2717391304348</v>
      </c>
      <c r="CM10" s="64" t="n">
        <f aca="false">(K29-AW29)*100/K29</f>
        <v>47.4458204334365</v>
      </c>
      <c r="CN10" s="65" t="n">
        <f aca="false">(B47-AP47)*100/B47</f>
        <v>21.1538461538462</v>
      </c>
      <c r="CO10" s="61" t="n">
        <f aca="false">(D47-AR47)*100/D47</f>
        <v>38.121546961326</v>
      </c>
      <c r="CP10" s="61" t="n">
        <f aca="false">(G47-AU47)*100/G47</f>
        <v>59.5992544268406</v>
      </c>
      <c r="CQ10" s="61" t="n">
        <f aca="false">(H47-AV47)*100/H47</f>
        <v>-1.28968253968255</v>
      </c>
      <c r="CR10" s="61" t="n">
        <f aca="false">(J47-AX47)*100/J47</f>
        <v>4.04164115125535</v>
      </c>
      <c r="CS10" s="62" t="n">
        <f aca="false">(K47-AY47)*100/K47</f>
        <v>-197.222222222222</v>
      </c>
      <c r="CT10" s="63"/>
      <c r="CU10" s="61"/>
      <c r="CV10" s="61"/>
      <c r="CW10" s="61"/>
      <c r="CX10" s="61"/>
      <c r="CY10" s="61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7" customFormat="true" ht="9.75" hidden="false" customHeight="true" outlineLevel="0" collapsed="false">
      <c r="A11" s="60" t="n">
        <v>7</v>
      </c>
      <c r="B11" s="78" t="n">
        <v>11.51</v>
      </c>
      <c r="C11" s="79" t="n">
        <v>2.44</v>
      </c>
      <c r="D11" s="80" t="n">
        <v>8.26</v>
      </c>
      <c r="E11" s="79" t="n">
        <v>9.96</v>
      </c>
      <c r="F11" s="80" t="n">
        <v>5.08</v>
      </c>
      <c r="G11" s="79" t="n">
        <v>24.33</v>
      </c>
      <c r="H11" s="80" t="n">
        <v>6.67</v>
      </c>
      <c r="I11" s="79" t="n">
        <v>3.17</v>
      </c>
      <c r="J11" s="80" t="n">
        <v>5.67</v>
      </c>
      <c r="K11" s="81" t="n">
        <v>13.88</v>
      </c>
      <c r="L11" s="61" t="n">
        <v>12.46</v>
      </c>
      <c r="M11" s="66" t="n">
        <v>3.2</v>
      </c>
      <c r="N11" s="67" t="n">
        <v>3.86</v>
      </c>
      <c r="O11" s="66" t="n">
        <v>4.92</v>
      </c>
      <c r="P11" s="67" t="n">
        <v>6.06</v>
      </c>
      <c r="Q11" s="66" t="n">
        <v>27.74</v>
      </c>
      <c r="R11" s="67" t="n">
        <v>11.06</v>
      </c>
      <c r="S11" s="66" t="n">
        <v>4.22</v>
      </c>
      <c r="T11" s="67" t="n">
        <v>1</v>
      </c>
      <c r="U11" s="68" t="n">
        <v>26.33</v>
      </c>
      <c r="V11" s="69" t="n">
        <v>12.4</v>
      </c>
      <c r="W11" s="70" t="n">
        <v>4.38</v>
      </c>
      <c r="X11" s="71" t="n">
        <v>6.37</v>
      </c>
      <c r="Y11" s="70" t="n">
        <v>10.81</v>
      </c>
      <c r="Z11" s="71" t="n">
        <v>10.33</v>
      </c>
      <c r="AA11" s="70" t="n">
        <v>14.24</v>
      </c>
      <c r="AB11" s="71" t="n">
        <v>10.19</v>
      </c>
      <c r="AC11" s="70" t="n">
        <v>5.72</v>
      </c>
      <c r="AD11" s="71" t="n">
        <v>11.69</v>
      </c>
      <c r="AE11" s="72" t="n">
        <v>21.64</v>
      </c>
      <c r="AF11" s="69" t="n">
        <v>10.36</v>
      </c>
      <c r="AG11" s="70" t="n">
        <v>4.46</v>
      </c>
      <c r="AH11" s="71" t="n">
        <v>5.98</v>
      </c>
      <c r="AI11" s="70" t="n">
        <v>9.28</v>
      </c>
      <c r="AJ11" s="71" t="n">
        <v>9.31</v>
      </c>
      <c r="AK11" s="70" t="n">
        <v>15.03</v>
      </c>
      <c r="AL11" s="71" t="n">
        <v>9.47</v>
      </c>
      <c r="AM11" s="70" t="n">
        <v>5.72</v>
      </c>
      <c r="AN11" s="71" t="n">
        <v>7.47</v>
      </c>
      <c r="AO11" s="72" t="n">
        <v>24.33</v>
      </c>
      <c r="AP11" s="73" t="n">
        <v>10.48</v>
      </c>
      <c r="AQ11" s="74" t="n">
        <v>5.76</v>
      </c>
      <c r="AR11" s="75" t="n">
        <v>7</v>
      </c>
      <c r="AS11" s="74" t="n">
        <v>11.56</v>
      </c>
      <c r="AT11" s="75" t="n">
        <v>10.92</v>
      </c>
      <c r="AU11" s="74" t="n">
        <v>12.24</v>
      </c>
      <c r="AV11" s="75" t="n">
        <v>9.86</v>
      </c>
      <c r="AW11" s="74" t="n">
        <v>6.9</v>
      </c>
      <c r="AX11" s="75" t="n">
        <v>10.11</v>
      </c>
      <c r="AY11" s="76" t="n">
        <v>19.14</v>
      </c>
      <c r="CA11" s="60" t="n">
        <v>8</v>
      </c>
      <c r="CB11" s="61" t="n">
        <f aca="false">(B12-AP12)*100/B12</f>
        <v>-12.4148372445117</v>
      </c>
      <c r="CC11" s="61" t="n">
        <f aca="false">(D12-AR12)*100/D12</f>
        <v>29.0281329923274</v>
      </c>
      <c r="CD11" s="61" t="n">
        <f aca="false">(G12-AU12)*100/G12</f>
        <v>45.5390334572491</v>
      </c>
      <c r="CE11" s="61" t="n">
        <f aca="false">(H12-AV12)*100/H12</f>
        <v>44.7466666666667</v>
      </c>
      <c r="CF11" s="61" t="n">
        <f aca="false">(J12-AX12)*100/J12</f>
        <v>29.3583191368541</v>
      </c>
      <c r="CG11" s="62" t="n">
        <f aca="false">(K12-AY12)*100/K12</f>
        <v>-21.22360584732</v>
      </c>
      <c r="CH11" s="63" t="n">
        <f aca="false">(B30-AP30)*100/B30</f>
        <v>7.99418604651163</v>
      </c>
      <c r="CI11" s="61" t="n">
        <f aca="false">(D30-AR30)*100/D30</f>
        <v>-13.0021913805698</v>
      </c>
      <c r="CJ11" s="61" t="n">
        <f aca="false">(G30-AU30)*100/G30</f>
        <v>40.7700611730838</v>
      </c>
      <c r="CK11" s="61" t="n">
        <f aca="false">(H30-AV30)*100/H30</f>
        <v>57.1232249198351</v>
      </c>
      <c r="CL11" s="61" t="n">
        <f aca="false">(J30-AV30)*100/J30</f>
        <v>59.1087811271298</v>
      </c>
      <c r="CM11" s="64" t="n">
        <f aca="false">(K30-AW30)*100/K30</f>
        <v>87.9154078549849</v>
      </c>
      <c r="CN11" s="65" t="n">
        <f aca="false">(B48-AP48)*100/B48</f>
        <v>-0.447427293064881</v>
      </c>
      <c r="CO11" s="61" t="n">
        <f aca="false">(D48-AR48)*100/D48</f>
        <v>-23.0690010298661</v>
      </c>
      <c r="CP11" s="61" t="n">
        <f aca="false">(G48-AU48)*100/G48</f>
        <v>38.4646794610045</v>
      </c>
      <c r="CQ11" s="61" t="n">
        <f aca="false">(H48-AV48)*100/H48</f>
        <v>29.2179045745204</v>
      </c>
      <c r="CR11" s="61" t="n">
        <f aca="false">(J48-AX48)*100/J48</f>
        <v>43.6353211009174</v>
      </c>
      <c r="CS11" s="62" t="n">
        <f aca="false">(K48-AY48)*100/K48</f>
        <v>0</v>
      </c>
      <c r="CT11" s="63"/>
      <c r="CU11" s="61"/>
      <c r="CV11" s="61"/>
      <c r="CW11" s="61"/>
      <c r="CX11" s="61"/>
      <c r="CY11" s="61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7" customFormat="true" ht="9.75" hidden="false" customHeight="true" outlineLevel="0" collapsed="false">
      <c r="A12" s="60" t="n">
        <v>8</v>
      </c>
      <c r="B12" s="78" t="n">
        <v>13.21</v>
      </c>
      <c r="C12" s="79" t="n">
        <v>2.68</v>
      </c>
      <c r="D12" s="80" t="n">
        <v>15.64</v>
      </c>
      <c r="E12" s="79" t="n">
        <v>5.17</v>
      </c>
      <c r="F12" s="80" t="n">
        <v>9.72</v>
      </c>
      <c r="G12" s="79" t="n">
        <v>26.9</v>
      </c>
      <c r="H12" s="80" t="n">
        <v>18.75</v>
      </c>
      <c r="I12" s="79" t="n">
        <v>12.33</v>
      </c>
      <c r="J12" s="80" t="n">
        <v>17.61</v>
      </c>
      <c r="K12" s="81" t="n">
        <v>18.47</v>
      </c>
      <c r="L12" s="61" t="n">
        <v>14.97</v>
      </c>
      <c r="M12" s="66" t="n">
        <v>7.26</v>
      </c>
      <c r="N12" s="67" t="n">
        <v>13.5</v>
      </c>
      <c r="O12" s="66" t="n">
        <v>1.92</v>
      </c>
      <c r="P12" s="67" t="n">
        <v>2.19</v>
      </c>
      <c r="Q12" s="66" t="n">
        <v>14.36</v>
      </c>
      <c r="R12" s="67" t="n">
        <v>12.69</v>
      </c>
      <c r="S12" s="66" t="n">
        <v>1.28</v>
      </c>
      <c r="T12" s="67" t="n">
        <v>5.78</v>
      </c>
      <c r="U12" s="68" t="n">
        <v>9.94</v>
      </c>
      <c r="V12" s="69" t="n">
        <v>11.65</v>
      </c>
      <c r="W12" s="70" t="n">
        <v>6.06</v>
      </c>
      <c r="X12" s="71" t="n">
        <v>11.4</v>
      </c>
      <c r="Y12" s="70" t="n">
        <v>8</v>
      </c>
      <c r="Z12" s="71" t="n">
        <v>8.42</v>
      </c>
      <c r="AA12" s="70" t="n">
        <v>13.67</v>
      </c>
      <c r="AB12" s="71" t="n">
        <v>11.31</v>
      </c>
      <c r="AC12" s="70" t="n">
        <v>4.07</v>
      </c>
      <c r="AD12" s="71" t="n">
        <v>8.83</v>
      </c>
      <c r="AE12" s="72" t="n">
        <v>19.44</v>
      </c>
      <c r="AF12" s="69" t="n">
        <v>11.58</v>
      </c>
      <c r="AG12" s="70" t="n">
        <v>4.65</v>
      </c>
      <c r="AH12" s="71" t="n">
        <v>10.47</v>
      </c>
      <c r="AI12" s="70" t="n">
        <v>7.83</v>
      </c>
      <c r="AJ12" s="71" t="n">
        <v>9.88</v>
      </c>
      <c r="AK12" s="70" t="n">
        <v>15.29</v>
      </c>
      <c r="AL12" s="71" t="n">
        <v>12.79</v>
      </c>
      <c r="AM12" s="70" t="n">
        <v>3.85</v>
      </c>
      <c r="AN12" s="71" t="n">
        <v>8.42</v>
      </c>
      <c r="AO12" s="72" t="n">
        <v>16.79</v>
      </c>
      <c r="AP12" s="73" t="n">
        <v>14.85</v>
      </c>
      <c r="AQ12" s="74" t="n">
        <v>5.73</v>
      </c>
      <c r="AR12" s="75" t="n">
        <v>11.1</v>
      </c>
      <c r="AS12" s="74" t="n">
        <v>6.86</v>
      </c>
      <c r="AT12" s="75" t="n">
        <v>7.56</v>
      </c>
      <c r="AU12" s="74" t="n">
        <v>14.65</v>
      </c>
      <c r="AV12" s="75" t="n">
        <v>10.36</v>
      </c>
      <c r="AW12" s="74" t="n">
        <v>3.81</v>
      </c>
      <c r="AX12" s="75" t="n">
        <v>12.44</v>
      </c>
      <c r="AY12" s="76" t="n">
        <v>22.39</v>
      </c>
      <c r="CA12" s="60" t="n">
        <v>9</v>
      </c>
      <c r="CB12" s="61" t="n">
        <f aca="false">(B13-AP13)*100/B13</f>
        <v>4.5961917268549</v>
      </c>
      <c r="CC12" s="61" t="n">
        <f aca="false">(D13-AR13)*100/D13</f>
        <v>23.1958762886598</v>
      </c>
      <c r="CD12" s="61" t="n">
        <f aca="false">(G13-AU13)*100/G13</f>
        <v>14.3611911623439</v>
      </c>
      <c r="CE12" s="61" t="n">
        <f aca="false">(H13-AV13)*100/H13</f>
        <v>4.54246214614878</v>
      </c>
      <c r="CF12" s="61" t="n">
        <f aca="false">(J13-AX13)*100/J13</f>
        <v>-15.7894736842105</v>
      </c>
      <c r="CG12" s="62" t="n">
        <f aca="false">(K13-AY13)*100/K13</f>
        <v>20.9268645908762</v>
      </c>
      <c r="CH12" s="63" t="n">
        <f aca="false">(B31-AP31)*100/B31</f>
        <v>22.7840571088638</v>
      </c>
      <c r="CI12" s="61" t="n">
        <f aca="false">(D31-AR31)*100/D31</f>
        <v>28.8098693759071</v>
      </c>
      <c r="CJ12" s="61" t="n">
        <f aca="false">(G31-AU31)*100/G31</f>
        <v>27.2202998846598</v>
      </c>
      <c r="CK12" s="61" t="n">
        <f aca="false">(H31-AV31)*100/H31</f>
        <v>-7.89473684210525</v>
      </c>
      <c r="CL12" s="61" t="n">
        <f aca="false">(J31-AV31)*100/J31</f>
        <v>-101.076555023923</v>
      </c>
      <c r="CM12" s="64" t="n">
        <f aca="false">(K31-AW31)*100/K31</f>
        <v>83.708248125426</v>
      </c>
      <c r="CN12" s="65" t="n">
        <f aca="false">(B49-AP49)*100/B49</f>
        <v>9.98030203545633</v>
      </c>
      <c r="CO12" s="61" t="n">
        <f aca="false">(D49-AR49)*100/D49</f>
        <v>-18.3695652173913</v>
      </c>
      <c r="CP12" s="61" t="n">
        <f aca="false">(G49-AU49)*100/G49</f>
        <v>-5.82428430404738</v>
      </c>
      <c r="CQ12" s="61" t="n">
        <f aca="false">(H49-AV49)*100/H49</f>
        <v>-32.591218305504</v>
      </c>
      <c r="CR12" s="61" t="n">
        <f aca="false">(J49-AX49)*100/J49</f>
        <v>69.1729323308271</v>
      </c>
      <c r="CS12" s="62" t="n">
        <f aca="false">(K49-AY49)*100/K49</f>
        <v>13.8721351025332</v>
      </c>
      <c r="CT12" s="63"/>
      <c r="CU12" s="61"/>
      <c r="CV12" s="61"/>
      <c r="CW12" s="61"/>
      <c r="CX12" s="61"/>
      <c r="CY12" s="61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7" customFormat="true" ht="9.75" hidden="false" customHeight="true" outlineLevel="0" collapsed="false">
      <c r="A13" s="60" t="n">
        <v>9</v>
      </c>
      <c r="B13" s="78" t="n">
        <v>15.23</v>
      </c>
      <c r="C13" s="79" t="n">
        <v>4.67</v>
      </c>
      <c r="D13" s="80" t="n">
        <v>11.64</v>
      </c>
      <c r="E13" s="79" t="n">
        <v>2.89</v>
      </c>
      <c r="F13" s="80" t="n">
        <v>3.89</v>
      </c>
      <c r="G13" s="79" t="n">
        <v>20.82</v>
      </c>
      <c r="H13" s="80" t="n">
        <v>15.19</v>
      </c>
      <c r="I13" s="79" t="n">
        <v>3.33</v>
      </c>
      <c r="J13" s="80" t="n">
        <v>4.75</v>
      </c>
      <c r="K13" s="81" t="n">
        <v>13.81</v>
      </c>
      <c r="L13" s="61" t="n">
        <v>17.84</v>
      </c>
      <c r="M13" s="66" t="n">
        <v>2.15</v>
      </c>
      <c r="N13" s="67" t="n">
        <v>7.26</v>
      </c>
      <c r="O13" s="66" t="n">
        <v>0</v>
      </c>
      <c r="P13" s="67" t="n">
        <v>0.14</v>
      </c>
      <c r="Q13" s="66" t="n">
        <v>24.56</v>
      </c>
      <c r="R13" s="67" t="n">
        <v>21.42</v>
      </c>
      <c r="S13" s="66" t="n">
        <v>1.18</v>
      </c>
      <c r="T13" s="67" t="n">
        <v>0.11</v>
      </c>
      <c r="U13" s="68" t="n">
        <v>12</v>
      </c>
      <c r="V13" s="69" t="n">
        <v>13.84</v>
      </c>
      <c r="W13" s="70" t="n">
        <v>4.21</v>
      </c>
      <c r="X13" s="71" t="n">
        <v>8.24</v>
      </c>
      <c r="Y13" s="70" t="n">
        <v>1.39</v>
      </c>
      <c r="Z13" s="71" t="n">
        <v>5</v>
      </c>
      <c r="AA13" s="70" t="n">
        <v>16.36</v>
      </c>
      <c r="AB13" s="71" t="n">
        <v>16.58</v>
      </c>
      <c r="AC13" s="70" t="n">
        <v>2.96</v>
      </c>
      <c r="AD13" s="71" t="n">
        <v>2.86</v>
      </c>
      <c r="AE13" s="72" t="n">
        <v>11.42</v>
      </c>
      <c r="AF13" s="69" t="n">
        <v>13.01</v>
      </c>
      <c r="AG13" s="70" t="n">
        <v>4.21</v>
      </c>
      <c r="AH13" s="71" t="n">
        <v>10.88</v>
      </c>
      <c r="AI13" s="70" t="n">
        <v>3.97</v>
      </c>
      <c r="AJ13" s="71" t="n">
        <v>6.11</v>
      </c>
      <c r="AK13" s="70" t="n">
        <v>20.18</v>
      </c>
      <c r="AL13" s="71" t="n">
        <v>11.58</v>
      </c>
      <c r="AM13" s="70" t="n">
        <v>3.25</v>
      </c>
      <c r="AN13" s="71" t="n">
        <v>3.56</v>
      </c>
      <c r="AO13" s="72" t="n">
        <v>7.47</v>
      </c>
      <c r="AP13" s="73" t="n">
        <v>14.53</v>
      </c>
      <c r="AQ13" s="74" t="n">
        <v>3.22</v>
      </c>
      <c r="AR13" s="75" t="n">
        <v>8.94</v>
      </c>
      <c r="AS13" s="74" t="n">
        <v>4.28</v>
      </c>
      <c r="AT13" s="75" t="n">
        <v>7.17</v>
      </c>
      <c r="AU13" s="74" t="n">
        <v>17.83</v>
      </c>
      <c r="AV13" s="75" t="n">
        <v>14.5</v>
      </c>
      <c r="AW13" s="74" t="n">
        <v>3.53</v>
      </c>
      <c r="AX13" s="75" t="n">
        <v>5.5</v>
      </c>
      <c r="AY13" s="76" t="n">
        <v>10.92</v>
      </c>
      <c r="CA13" s="60" t="n">
        <v>10</v>
      </c>
      <c r="CB13" s="61" t="n">
        <f aca="false">(B14-AP14)*100/B14</f>
        <v>-7.71637122002086</v>
      </c>
      <c r="CC13" s="61" t="n">
        <f aca="false">(D14-AR14)*100/D14</f>
        <v>-78.393351800554</v>
      </c>
      <c r="CD13" s="61" t="n">
        <f aca="false">(G14-AU14)*100/G14</f>
        <v>40.9165302782324</v>
      </c>
      <c r="CE13" s="61" t="n">
        <f aca="false">(H14-AV14)*100/H14</f>
        <v>62.2812311406156</v>
      </c>
      <c r="CF13" s="61" t="n">
        <f aca="false">(J14-AX14)*100/J14</f>
        <v>45.4337899543379</v>
      </c>
      <c r="CG13" s="62" t="n">
        <f aca="false">(K14-AY14)*100/K14</f>
        <v>40.4907975460123</v>
      </c>
      <c r="CH13" s="63" t="n">
        <f aca="false">(B32-AP32)*100/B32</f>
        <v>43.2185523541813</v>
      </c>
      <c r="CI13" s="61" t="n">
        <f aca="false">(D32-AR32)*100/D32</f>
        <v>20.9469153515065</v>
      </c>
      <c r="CJ13" s="61" t="n">
        <f aca="false">(G32-AU32)*100/G32</f>
        <v>35.59670781893</v>
      </c>
      <c r="CK13" s="61" t="n">
        <f aca="false">(H32-AV32)*100/H32</f>
        <v>25.5597014925373</v>
      </c>
      <c r="CL13" s="61" t="n">
        <f aca="false">(J32-AV32)*100/J32</f>
        <v>-102.195945945946</v>
      </c>
      <c r="CM13" s="64" t="n">
        <f aca="false">(K32-AW32)*100/K32</f>
        <v>54.7071129707113</v>
      </c>
      <c r="CN13" s="65"/>
      <c r="CO13" s="61"/>
      <c r="CP13" s="61"/>
      <c r="CQ13" s="61"/>
      <c r="CR13" s="61"/>
      <c r="CS13" s="62"/>
      <c r="CT13" s="63"/>
      <c r="CU13" s="61"/>
      <c r="CV13" s="61"/>
      <c r="CW13" s="61"/>
      <c r="CX13" s="61"/>
      <c r="CY13" s="61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7" customFormat="true" ht="9.75" hidden="false" customHeight="true" outlineLevel="0" collapsed="false">
      <c r="A14" s="60" t="n">
        <v>10</v>
      </c>
      <c r="B14" s="78" t="n">
        <v>9.59</v>
      </c>
      <c r="C14" s="79" t="n">
        <v>2.69</v>
      </c>
      <c r="D14" s="80" t="n">
        <v>3.61</v>
      </c>
      <c r="E14" s="79" t="n">
        <v>5.67</v>
      </c>
      <c r="F14" s="80" t="n">
        <v>21.14</v>
      </c>
      <c r="G14" s="79" t="n">
        <v>18.33</v>
      </c>
      <c r="H14" s="80" t="n">
        <v>33.14</v>
      </c>
      <c r="I14" s="79" t="n">
        <v>14.1</v>
      </c>
      <c r="J14" s="80" t="n">
        <v>13.14</v>
      </c>
      <c r="K14" s="81" t="n">
        <v>21.19</v>
      </c>
      <c r="L14" s="61" t="n">
        <v>13.54</v>
      </c>
      <c r="M14" s="66" t="n">
        <v>3.77</v>
      </c>
      <c r="N14" s="67" t="n">
        <v>2.44</v>
      </c>
      <c r="O14" s="66" t="n">
        <v>3.31</v>
      </c>
      <c r="P14" s="67" t="n">
        <v>13.97</v>
      </c>
      <c r="Q14" s="66" t="n">
        <v>14.5</v>
      </c>
      <c r="R14" s="67" t="n">
        <v>27.47</v>
      </c>
      <c r="S14" s="66" t="n">
        <v>2.07</v>
      </c>
      <c r="T14" s="67" t="n">
        <v>0.86</v>
      </c>
      <c r="U14" s="68" t="n">
        <v>11.58</v>
      </c>
      <c r="V14" s="69" t="n">
        <v>10.69</v>
      </c>
      <c r="W14" s="70" t="n">
        <v>3.89</v>
      </c>
      <c r="X14" s="71" t="n">
        <v>5.05</v>
      </c>
      <c r="Y14" s="70" t="n">
        <v>9.92</v>
      </c>
      <c r="Z14" s="71" t="n">
        <v>17.64</v>
      </c>
      <c r="AA14" s="70" t="n">
        <v>10.11</v>
      </c>
      <c r="AB14" s="71" t="n">
        <v>12.81</v>
      </c>
      <c r="AC14" s="70" t="n">
        <v>5.71</v>
      </c>
      <c r="AD14" s="71" t="n">
        <v>4.5</v>
      </c>
      <c r="AE14" s="72" t="n">
        <v>9.28</v>
      </c>
      <c r="AF14" s="69" t="n">
        <v>8.72</v>
      </c>
      <c r="AG14" s="70" t="n">
        <v>4.79</v>
      </c>
      <c r="AH14" s="71" t="n">
        <v>5.21</v>
      </c>
      <c r="AI14" s="70" t="n">
        <v>8.31</v>
      </c>
      <c r="AJ14" s="71" t="n">
        <v>13.19</v>
      </c>
      <c r="AK14" s="70" t="n">
        <v>9.25</v>
      </c>
      <c r="AL14" s="71" t="n">
        <v>12.83</v>
      </c>
      <c r="AM14" s="70" t="n">
        <v>3.82</v>
      </c>
      <c r="AN14" s="71" t="n">
        <v>6.39</v>
      </c>
      <c r="AO14" s="72" t="n">
        <v>11.92</v>
      </c>
      <c r="AP14" s="73" t="n">
        <v>10.33</v>
      </c>
      <c r="AQ14" s="74" t="n">
        <v>6.36</v>
      </c>
      <c r="AR14" s="75" t="n">
        <v>6.44</v>
      </c>
      <c r="AS14" s="74" t="n">
        <v>12.17</v>
      </c>
      <c r="AT14" s="75" t="n">
        <v>21.39</v>
      </c>
      <c r="AU14" s="74" t="n">
        <v>10.83</v>
      </c>
      <c r="AV14" s="75" t="n">
        <v>12.5</v>
      </c>
      <c r="AW14" s="74" t="n">
        <v>7.67</v>
      </c>
      <c r="AX14" s="75" t="n">
        <v>7.17</v>
      </c>
      <c r="AY14" s="76" t="n">
        <v>12.61</v>
      </c>
      <c r="CA14" s="60" t="n">
        <v>11</v>
      </c>
      <c r="CB14" s="61" t="n">
        <f aca="false">(B15-AP15)*100/B15</f>
        <v>9.0637450199203</v>
      </c>
      <c r="CC14" s="61" t="n">
        <f aca="false">(D15-AR15)*100/D15</f>
        <v>-36.3492063492064</v>
      </c>
      <c r="CD14" s="61" t="n">
        <f aca="false">(G15-AU15)*100/G15</f>
        <v>13.7455288707205</v>
      </c>
      <c r="CE14" s="61" t="n">
        <f aca="false">(H15-AV15)*100/H15</f>
        <v>31.0064935064935</v>
      </c>
      <c r="CF14" s="61" t="n">
        <f aca="false">(J15-AX15)*100/J15</f>
        <v>22.9102167182663</v>
      </c>
      <c r="CG14" s="62" t="n">
        <f aca="false">(K15-AY15)*100/K15</f>
        <v>7.37463126843658</v>
      </c>
      <c r="CH14" s="63"/>
      <c r="CI14" s="61"/>
      <c r="CJ14" s="61"/>
      <c r="CK14" s="61"/>
      <c r="CL14" s="61"/>
      <c r="CM14" s="64"/>
      <c r="CN14" s="65"/>
      <c r="CO14" s="61"/>
      <c r="CP14" s="61"/>
      <c r="CQ14" s="61"/>
      <c r="CR14" s="61"/>
      <c r="CS14" s="62"/>
      <c r="CT14" s="63"/>
      <c r="CU14" s="61"/>
      <c r="CV14" s="61"/>
      <c r="CW14" s="61"/>
      <c r="CX14" s="61"/>
      <c r="CY14" s="61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7" customFormat="true" ht="9.75" hidden="false" customHeight="true" outlineLevel="0" collapsed="false">
      <c r="A15" s="60" t="n">
        <v>11</v>
      </c>
      <c r="B15" s="78" t="n">
        <v>20.08</v>
      </c>
      <c r="C15" s="79" t="n">
        <v>2.66</v>
      </c>
      <c r="D15" s="80" t="n">
        <v>6.3</v>
      </c>
      <c r="E15" s="79" t="n">
        <v>5.47</v>
      </c>
      <c r="F15" s="80" t="n">
        <v>14.08</v>
      </c>
      <c r="G15" s="79" t="n">
        <v>19.57</v>
      </c>
      <c r="H15" s="80" t="n">
        <v>24.64</v>
      </c>
      <c r="I15" s="79" t="n">
        <v>2.06</v>
      </c>
      <c r="J15" s="80" t="n">
        <v>9.69</v>
      </c>
      <c r="K15" s="81" t="n">
        <v>10.17</v>
      </c>
      <c r="L15" s="61" t="n">
        <v>18.17</v>
      </c>
      <c r="M15" s="66" t="n">
        <v>0.86</v>
      </c>
      <c r="N15" s="67" t="n">
        <v>7.33</v>
      </c>
      <c r="O15" s="66" t="n">
        <v>5.13</v>
      </c>
      <c r="P15" s="67" t="n">
        <v>11.63</v>
      </c>
      <c r="Q15" s="66" t="n">
        <v>18.48</v>
      </c>
      <c r="R15" s="67" t="n">
        <v>20.42</v>
      </c>
      <c r="S15" s="66" t="n">
        <v>1.85</v>
      </c>
      <c r="T15" s="67" t="n">
        <v>4.21</v>
      </c>
      <c r="U15" s="68" t="n">
        <v>11</v>
      </c>
      <c r="V15" s="69" t="n">
        <v>15.81</v>
      </c>
      <c r="W15" s="70" t="n">
        <v>2.75</v>
      </c>
      <c r="X15" s="71" t="n">
        <v>11.27</v>
      </c>
      <c r="Y15" s="70" t="n">
        <v>9.58</v>
      </c>
      <c r="Z15" s="71" t="n">
        <v>10.61</v>
      </c>
      <c r="AA15" s="70" t="n">
        <v>13.74</v>
      </c>
      <c r="AB15" s="71" t="n">
        <v>13.89</v>
      </c>
      <c r="AC15" s="70" t="n">
        <v>1.99</v>
      </c>
      <c r="AD15" s="71" t="n">
        <v>7.11</v>
      </c>
      <c r="AE15" s="72" t="n">
        <v>8.94</v>
      </c>
      <c r="AF15" s="69" t="n">
        <v>17.48</v>
      </c>
      <c r="AG15" s="70" t="n">
        <v>2.23</v>
      </c>
      <c r="AH15" s="71" t="n">
        <v>8.65</v>
      </c>
      <c r="AI15" s="70" t="n">
        <v>11.28</v>
      </c>
      <c r="AJ15" s="71" t="n">
        <v>14.56</v>
      </c>
      <c r="AK15" s="70" t="n">
        <v>15.56</v>
      </c>
      <c r="AL15" s="71" t="n">
        <v>15.86</v>
      </c>
      <c r="AM15" s="70" t="n">
        <v>1.07</v>
      </c>
      <c r="AN15" s="71" t="n">
        <v>5.97</v>
      </c>
      <c r="AO15" s="72" t="n">
        <v>8.33</v>
      </c>
      <c r="AP15" s="73" t="n">
        <v>18.26</v>
      </c>
      <c r="AQ15" s="74" t="n">
        <v>1.83</v>
      </c>
      <c r="AR15" s="75" t="n">
        <v>8.59</v>
      </c>
      <c r="AS15" s="74" t="n">
        <v>11.39</v>
      </c>
      <c r="AT15" s="75" t="n">
        <v>15.86</v>
      </c>
      <c r="AU15" s="74" t="n">
        <v>16.88</v>
      </c>
      <c r="AV15" s="75" t="n">
        <v>17</v>
      </c>
      <c r="AW15" s="74" t="n">
        <v>1.28</v>
      </c>
      <c r="AX15" s="75" t="n">
        <v>7.47</v>
      </c>
      <c r="AY15" s="76" t="n">
        <v>9.42</v>
      </c>
      <c r="CA15" s="60" t="n">
        <v>12</v>
      </c>
      <c r="CB15" s="61" t="n">
        <f aca="false">(B16-AP16)*100/B16</f>
        <v>4.26966292134832</v>
      </c>
      <c r="CC15" s="61" t="n">
        <f aca="false">(D16-AR16)*100/D16</f>
        <v>22.680412371134</v>
      </c>
      <c r="CD15" s="61" t="n">
        <f aca="false">(G16-AU16)*100/G16</f>
        <v>-3.77483443708609</v>
      </c>
      <c r="CE15" s="61" t="n">
        <f aca="false">(H16-AV16)*100/H16</f>
        <v>30.5380852550664</v>
      </c>
      <c r="CF15" s="61" t="n">
        <f aca="false">(J16-AX16)*100/J16</f>
        <v>46.709323583181</v>
      </c>
      <c r="CG15" s="62" t="n">
        <f aca="false">(K16-AY16)*100/K16</f>
        <v>32.7361563517915</v>
      </c>
      <c r="CH15" s="63"/>
      <c r="CI15" s="61"/>
      <c r="CJ15" s="61"/>
      <c r="CK15" s="61"/>
      <c r="CL15" s="61"/>
      <c r="CM15" s="64"/>
      <c r="CN15" s="65"/>
      <c r="CO15" s="61"/>
      <c r="CP15" s="61"/>
      <c r="CQ15" s="61"/>
      <c r="CR15" s="61"/>
      <c r="CS15" s="62"/>
      <c r="CT15" s="63"/>
      <c r="CU15" s="61"/>
      <c r="CV15" s="61"/>
      <c r="CW15" s="61"/>
      <c r="CX15" s="61"/>
      <c r="CY15" s="61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7" customFormat="true" ht="9.75" hidden="false" customHeight="true" outlineLevel="0" collapsed="false">
      <c r="A16" s="60" t="n">
        <v>12</v>
      </c>
      <c r="B16" s="78" t="n">
        <v>13.35</v>
      </c>
      <c r="C16" s="79" t="n">
        <v>6.15</v>
      </c>
      <c r="D16" s="80" t="n">
        <v>13.58</v>
      </c>
      <c r="E16" s="79" t="n">
        <v>3.58</v>
      </c>
      <c r="F16" s="80" t="n">
        <v>4.47</v>
      </c>
      <c r="G16" s="79" t="n">
        <v>15.1</v>
      </c>
      <c r="H16" s="80" t="n">
        <v>14.31</v>
      </c>
      <c r="I16" s="79" t="n">
        <v>8.51</v>
      </c>
      <c r="J16" s="80" t="n">
        <v>10.94</v>
      </c>
      <c r="K16" s="81" t="n">
        <v>18.42</v>
      </c>
      <c r="L16" s="61" t="n">
        <v>17.73</v>
      </c>
      <c r="M16" s="66" t="n">
        <v>9.66</v>
      </c>
      <c r="N16" s="67" t="n">
        <v>12.19</v>
      </c>
      <c r="O16" s="66" t="n">
        <v>0</v>
      </c>
      <c r="P16" s="67" t="n">
        <v>2.19</v>
      </c>
      <c r="Q16" s="66" t="n">
        <v>19.17</v>
      </c>
      <c r="R16" s="67" t="n">
        <v>11.97</v>
      </c>
      <c r="S16" s="66" t="n">
        <v>4.72</v>
      </c>
      <c r="T16" s="67" t="n">
        <v>4.11</v>
      </c>
      <c r="U16" s="68" t="n">
        <v>16.36</v>
      </c>
      <c r="V16" s="69" t="n">
        <v>14.33</v>
      </c>
      <c r="W16" s="70" t="n">
        <v>6.76</v>
      </c>
      <c r="X16" s="71" t="n">
        <v>10.48</v>
      </c>
      <c r="Y16" s="70" t="n">
        <v>5.97</v>
      </c>
      <c r="Z16" s="71" t="n">
        <v>8.86</v>
      </c>
      <c r="AA16" s="70" t="n">
        <v>18</v>
      </c>
      <c r="AB16" s="71" t="n">
        <v>12.56</v>
      </c>
      <c r="AC16" s="70" t="n">
        <v>6.93</v>
      </c>
      <c r="AD16" s="71" t="n">
        <v>11.33</v>
      </c>
      <c r="AE16" s="72" t="n">
        <v>19.56</v>
      </c>
      <c r="AF16" s="69" t="n">
        <v>14.97</v>
      </c>
      <c r="AG16" s="70" t="n">
        <v>9.43</v>
      </c>
      <c r="AH16" s="71" t="n">
        <v>10.34</v>
      </c>
      <c r="AI16" s="70" t="n">
        <v>8</v>
      </c>
      <c r="AJ16" s="71" t="n">
        <v>9.72</v>
      </c>
      <c r="AK16" s="70" t="n">
        <v>22.31</v>
      </c>
      <c r="AL16" s="71" t="n">
        <v>14.03</v>
      </c>
      <c r="AM16" s="70" t="n">
        <v>9.96</v>
      </c>
      <c r="AN16" s="71" t="n">
        <v>11.33</v>
      </c>
      <c r="AO16" s="72" t="n">
        <v>20.83</v>
      </c>
      <c r="AP16" s="73" t="n">
        <v>12.78</v>
      </c>
      <c r="AQ16" s="74" t="n">
        <v>8.05</v>
      </c>
      <c r="AR16" s="75" t="n">
        <v>10.5</v>
      </c>
      <c r="AS16" s="74" t="n">
        <v>2.06</v>
      </c>
      <c r="AT16" s="75" t="n">
        <v>4.44</v>
      </c>
      <c r="AU16" s="74" t="n">
        <v>15.67</v>
      </c>
      <c r="AV16" s="75" t="n">
        <v>9.94</v>
      </c>
      <c r="AW16" s="74" t="n">
        <v>6.99</v>
      </c>
      <c r="AX16" s="75" t="n">
        <v>5.83</v>
      </c>
      <c r="AY16" s="76" t="n">
        <v>12.39</v>
      </c>
      <c r="CA16" s="82" t="n">
        <v>13</v>
      </c>
      <c r="CB16" s="61" t="n">
        <f aca="false">(B17-AP17)*100/B17</f>
        <v>24.0391334730957</v>
      </c>
      <c r="CC16" s="61" t="n">
        <f aca="false">(D17-AR17)*100/D17</f>
        <v>38.7318563789152</v>
      </c>
      <c r="CD16" s="61" t="n">
        <f aca="false">(G17-AU17)*100/G17</f>
        <v>53.5317860746721</v>
      </c>
      <c r="CE16" s="61" t="n">
        <f aca="false">(H17-AV17)*100/H17</f>
        <v>21.1873638344227</v>
      </c>
      <c r="CF16" s="61" t="n">
        <f aca="false">(J17-AX17)*100/J17</f>
        <v>-6.88854489164087</v>
      </c>
      <c r="CG16" s="62" t="n">
        <f aca="false">(K17-AY17)*100/K17</f>
        <v>49.0048651039363</v>
      </c>
      <c r="CH16" s="63"/>
      <c r="CI16" s="61"/>
      <c r="CJ16" s="61"/>
      <c r="CK16" s="61"/>
      <c r="CL16" s="61"/>
      <c r="CM16" s="64"/>
      <c r="CN16" s="65"/>
      <c r="CO16" s="61"/>
      <c r="CP16" s="61"/>
      <c r="CQ16" s="61"/>
      <c r="CR16" s="61"/>
      <c r="CS16" s="62"/>
      <c r="CT16" s="63"/>
      <c r="CU16" s="61"/>
      <c r="CV16" s="61"/>
      <c r="CW16" s="61"/>
      <c r="CX16" s="61"/>
      <c r="CY16" s="61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7" customFormat="true" ht="9.75" hidden="false" customHeight="true" outlineLevel="0" collapsed="false">
      <c r="A17" s="82" t="n">
        <v>13</v>
      </c>
      <c r="B17" s="83" t="n">
        <v>14.31</v>
      </c>
      <c r="C17" s="84" t="n">
        <v>2.84</v>
      </c>
      <c r="D17" s="85" t="n">
        <v>13.09</v>
      </c>
      <c r="E17" s="84" t="n">
        <v>16.67</v>
      </c>
      <c r="F17" s="85" t="n">
        <v>15.11</v>
      </c>
      <c r="G17" s="84" t="n">
        <v>19.82</v>
      </c>
      <c r="H17" s="85" t="n">
        <v>18.36</v>
      </c>
      <c r="I17" s="84" t="n">
        <v>6.57</v>
      </c>
      <c r="J17" s="85" t="n">
        <v>12.92</v>
      </c>
      <c r="K17" s="86" t="n">
        <v>22.61</v>
      </c>
      <c r="L17" s="61" t="n">
        <v>11.99</v>
      </c>
      <c r="M17" s="66" t="n">
        <v>3.35</v>
      </c>
      <c r="N17" s="67" t="n">
        <v>9.64</v>
      </c>
      <c r="O17" s="66" t="n">
        <v>14.69</v>
      </c>
      <c r="P17" s="67" t="n">
        <v>12.47</v>
      </c>
      <c r="Q17" s="66" t="n">
        <v>9.47</v>
      </c>
      <c r="R17" s="67" t="n">
        <v>17.97</v>
      </c>
      <c r="S17" s="66" t="n">
        <v>3.15</v>
      </c>
      <c r="T17" s="67" t="n">
        <v>1.5</v>
      </c>
      <c r="U17" s="68" t="n">
        <v>4.72</v>
      </c>
      <c r="V17" s="69" t="n">
        <v>11.11</v>
      </c>
      <c r="W17" s="70" t="n">
        <v>4.43</v>
      </c>
      <c r="X17" s="71" t="n">
        <v>7.92</v>
      </c>
      <c r="Y17" s="70" t="n">
        <v>12.47</v>
      </c>
      <c r="Z17" s="71" t="n">
        <v>12.61</v>
      </c>
      <c r="AA17" s="70" t="n">
        <v>11.19</v>
      </c>
      <c r="AB17" s="71" t="n">
        <v>14.58</v>
      </c>
      <c r="AC17" s="70" t="n">
        <v>5.58</v>
      </c>
      <c r="AD17" s="71" t="n">
        <v>10.53</v>
      </c>
      <c r="AE17" s="72" t="n">
        <v>14.97</v>
      </c>
      <c r="AF17" s="69" t="n">
        <v>10.71</v>
      </c>
      <c r="AG17" s="70" t="n">
        <v>5.19</v>
      </c>
      <c r="AH17" s="71" t="n">
        <v>8.36</v>
      </c>
      <c r="AI17" s="70" t="n">
        <v>10.69</v>
      </c>
      <c r="AJ17" s="71" t="n">
        <v>12.14</v>
      </c>
      <c r="AK17" s="70" t="n">
        <v>9.33</v>
      </c>
      <c r="AL17" s="71" t="n">
        <v>15.31</v>
      </c>
      <c r="AM17" s="70" t="n">
        <v>6.96</v>
      </c>
      <c r="AN17" s="71" t="n">
        <v>12.47</v>
      </c>
      <c r="AO17" s="72" t="n">
        <v>17.14</v>
      </c>
      <c r="AP17" s="73" t="n">
        <v>10.87</v>
      </c>
      <c r="AQ17" s="74" t="n">
        <v>4.6</v>
      </c>
      <c r="AR17" s="75" t="n">
        <v>8.02</v>
      </c>
      <c r="AS17" s="74" t="n">
        <v>10.11</v>
      </c>
      <c r="AT17" s="75" t="n">
        <v>10.72</v>
      </c>
      <c r="AU17" s="74" t="n">
        <v>9.21</v>
      </c>
      <c r="AV17" s="75" t="n">
        <v>14.47</v>
      </c>
      <c r="AW17" s="74" t="n">
        <v>7.42</v>
      </c>
      <c r="AX17" s="75" t="n">
        <v>13.81</v>
      </c>
      <c r="AY17" s="76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3" t="s">
        <v>0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3"/>
      <c r="B20" s="48" t="s">
        <v>31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9"/>
      <c r="B21" s="10" t="s">
        <v>3</v>
      </c>
      <c r="C21" s="10"/>
      <c r="D21" s="10"/>
      <c r="E21" s="10"/>
      <c r="F21" s="10"/>
      <c r="G21" s="10"/>
      <c r="H21" s="10"/>
      <c r="I21" s="10"/>
      <c r="J21" s="10"/>
      <c r="K21" s="10"/>
      <c r="L21" s="10" t="s">
        <v>15</v>
      </c>
      <c r="M21" s="10"/>
      <c r="N21" s="10"/>
      <c r="O21" s="10"/>
      <c r="P21" s="10"/>
      <c r="Q21" s="10"/>
      <c r="R21" s="10"/>
      <c r="S21" s="10"/>
      <c r="T21" s="10"/>
      <c r="U21" s="10"/>
      <c r="V21" s="10" t="s">
        <v>28</v>
      </c>
      <c r="W21" s="10"/>
      <c r="X21" s="10"/>
      <c r="Y21" s="10"/>
      <c r="Z21" s="10"/>
      <c r="AA21" s="10"/>
      <c r="AB21" s="10"/>
      <c r="AC21" s="10"/>
      <c r="AD21" s="10"/>
      <c r="AE21" s="10"/>
      <c r="AF21" s="10" t="s">
        <v>29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 t="s">
        <v>30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1"/>
      <c r="B22" s="12" t="n">
        <v>1</v>
      </c>
      <c r="C22" s="13" t="n">
        <v>2</v>
      </c>
      <c r="D22" s="14" t="n">
        <v>3</v>
      </c>
      <c r="E22" s="15" t="n">
        <v>4</v>
      </c>
      <c r="F22" s="16" t="n">
        <v>5</v>
      </c>
      <c r="G22" s="17" t="n">
        <v>6</v>
      </c>
      <c r="H22" s="18" t="n">
        <v>7</v>
      </c>
      <c r="I22" s="19" t="n">
        <v>8</v>
      </c>
      <c r="J22" s="20" t="n">
        <v>9</v>
      </c>
      <c r="K22" s="21" t="n">
        <v>10</v>
      </c>
      <c r="L22" s="12" t="n">
        <v>1</v>
      </c>
      <c r="M22" s="13" t="n">
        <v>2</v>
      </c>
      <c r="N22" s="14" t="n">
        <v>3</v>
      </c>
      <c r="O22" s="15" t="n">
        <v>4</v>
      </c>
      <c r="P22" s="16" t="n">
        <v>5</v>
      </c>
      <c r="Q22" s="17" t="n">
        <v>6</v>
      </c>
      <c r="R22" s="18" t="n">
        <v>7</v>
      </c>
      <c r="S22" s="19" t="n">
        <v>8</v>
      </c>
      <c r="T22" s="20" t="n">
        <v>9</v>
      </c>
      <c r="U22" s="21" t="n">
        <v>10</v>
      </c>
      <c r="V22" s="12" t="n">
        <v>1</v>
      </c>
      <c r="W22" s="13" t="n">
        <v>2</v>
      </c>
      <c r="X22" s="14" t="n">
        <v>3</v>
      </c>
      <c r="Y22" s="15" t="n">
        <v>4</v>
      </c>
      <c r="Z22" s="16" t="n">
        <v>5</v>
      </c>
      <c r="AA22" s="17" t="n">
        <v>6</v>
      </c>
      <c r="AB22" s="18" t="n">
        <v>7</v>
      </c>
      <c r="AC22" s="19" t="n">
        <v>8</v>
      </c>
      <c r="AD22" s="20" t="n">
        <v>9</v>
      </c>
      <c r="AE22" s="21" t="n">
        <v>10</v>
      </c>
      <c r="AF22" s="12" t="n">
        <v>1</v>
      </c>
      <c r="AG22" s="13" t="n">
        <v>2</v>
      </c>
      <c r="AH22" s="14" t="n">
        <v>3</v>
      </c>
      <c r="AI22" s="15" t="n">
        <v>4</v>
      </c>
      <c r="AJ22" s="16" t="n">
        <v>5</v>
      </c>
      <c r="AK22" s="17" t="n">
        <v>6</v>
      </c>
      <c r="AL22" s="18" t="n">
        <v>7</v>
      </c>
      <c r="AM22" s="19" t="n">
        <v>8</v>
      </c>
      <c r="AN22" s="20" t="n">
        <v>9</v>
      </c>
      <c r="AO22" s="21" t="n">
        <v>10</v>
      </c>
      <c r="AP22" s="12" t="n">
        <v>1</v>
      </c>
      <c r="AQ22" s="13" t="n">
        <v>2</v>
      </c>
      <c r="AR22" s="14" t="n">
        <v>3</v>
      </c>
      <c r="AS22" s="15" t="n">
        <v>4</v>
      </c>
      <c r="AT22" s="16" t="n">
        <v>5</v>
      </c>
      <c r="AU22" s="17" t="n">
        <v>6</v>
      </c>
      <c r="AV22" s="18" t="n">
        <v>7</v>
      </c>
      <c r="AW22" s="19" t="n">
        <v>8</v>
      </c>
      <c r="AX22" s="20" t="n">
        <v>9</v>
      </c>
      <c r="AY22" s="21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0" t="n">
        <v>1</v>
      </c>
      <c r="B23" s="61" t="n">
        <v>11.03</v>
      </c>
      <c r="C23" s="66" t="n">
        <v>3.99</v>
      </c>
      <c r="D23" s="67" t="n">
        <v>3.81</v>
      </c>
      <c r="E23" s="66" t="n">
        <v>6.17</v>
      </c>
      <c r="F23" s="67" t="n">
        <v>13.06</v>
      </c>
      <c r="G23" s="66" t="n">
        <v>20.75</v>
      </c>
      <c r="H23" s="67" t="n">
        <v>27.89</v>
      </c>
      <c r="I23" s="66" t="n">
        <v>6.76</v>
      </c>
      <c r="J23" s="67" t="n">
        <v>20.94</v>
      </c>
      <c r="K23" s="68" t="n">
        <v>31.17</v>
      </c>
      <c r="L23" s="78" t="n">
        <v>16.6</v>
      </c>
      <c r="M23" s="79" t="n">
        <v>5.06</v>
      </c>
      <c r="N23" s="80" t="n">
        <v>4.36</v>
      </c>
      <c r="O23" s="79" t="n">
        <v>3.56</v>
      </c>
      <c r="P23" s="80" t="n">
        <v>11.47</v>
      </c>
      <c r="Q23" s="79" t="n">
        <v>18.29</v>
      </c>
      <c r="R23" s="80" t="n">
        <v>21.78</v>
      </c>
      <c r="S23" s="79" t="n">
        <v>5.01</v>
      </c>
      <c r="T23" s="80" t="n">
        <v>4.86</v>
      </c>
      <c r="U23" s="81" t="n">
        <v>12.78</v>
      </c>
      <c r="V23" s="69" t="n">
        <v>11.7</v>
      </c>
      <c r="W23" s="70" t="n">
        <v>5.09</v>
      </c>
      <c r="X23" s="71" t="n">
        <v>4.59</v>
      </c>
      <c r="Y23" s="70" t="n">
        <v>12.25</v>
      </c>
      <c r="Z23" s="71" t="n">
        <v>15.36</v>
      </c>
      <c r="AA23" s="70" t="n">
        <v>11.18</v>
      </c>
      <c r="AB23" s="71" t="n">
        <v>12.64</v>
      </c>
      <c r="AC23" s="70" t="n">
        <v>7.21</v>
      </c>
      <c r="AD23" s="71" t="n">
        <v>7.28</v>
      </c>
      <c r="AE23" s="72" t="n">
        <v>14.72</v>
      </c>
      <c r="AF23" s="69" t="n">
        <v>12.39</v>
      </c>
      <c r="AG23" s="70" t="n">
        <v>2.19</v>
      </c>
      <c r="AH23" s="71" t="n">
        <v>2.56</v>
      </c>
      <c r="AI23" s="70" t="n">
        <v>2.22</v>
      </c>
      <c r="AJ23" s="71" t="n">
        <v>10.22</v>
      </c>
      <c r="AK23" s="70" t="n">
        <v>15.93</v>
      </c>
      <c r="AL23" s="71" t="n">
        <v>19.58</v>
      </c>
      <c r="AM23" s="70" t="n">
        <v>0.6</v>
      </c>
      <c r="AN23" s="71" t="n">
        <v>0</v>
      </c>
      <c r="AO23" s="72" t="n">
        <v>7.11</v>
      </c>
      <c r="AP23" s="69" t="n">
        <v>8.63</v>
      </c>
      <c r="AQ23" s="70" t="n">
        <v>3.14</v>
      </c>
      <c r="AR23" s="71" t="n">
        <v>2.8</v>
      </c>
      <c r="AS23" s="70" t="n">
        <v>9.14</v>
      </c>
      <c r="AT23" s="71" t="n">
        <v>11.72</v>
      </c>
      <c r="AU23" s="70" t="n">
        <v>11.36</v>
      </c>
      <c r="AV23" s="71" t="n">
        <v>11.67</v>
      </c>
      <c r="AW23" s="70" t="n">
        <v>2.53</v>
      </c>
      <c r="AX23" s="71" t="n">
        <v>5.69</v>
      </c>
      <c r="AY23" s="72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0" t="n">
        <v>2</v>
      </c>
      <c r="B24" s="78" t="n">
        <v>13.26</v>
      </c>
      <c r="C24" s="79" t="n">
        <v>3.82</v>
      </c>
      <c r="D24" s="80" t="n">
        <v>6.48</v>
      </c>
      <c r="E24" s="79" t="n">
        <v>4.61</v>
      </c>
      <c r="F24" s="80" t="n">
        <v>6.72</v>
      </c>
      <c r="G24" s="79" t="n">
        <v>21.57</v>
      </c>
      <c r="H24" s="80" t="n">
        <v>16.58</v>
      </c>
      <c r="I24" s="79" t="n">
        <v>18.33</v>
      </c>
      <c r="J24" s="80" t="n">
        <v>15.81</v>
      </c>
      <c r="K24" s="81" t="n">
        <v>15.86</v>
      </c>
      <c r="L24" s="78" t="n">
        <v>8.88</v>
      </c>
      <c r="M24" s="79" t="n">
        <v>5.18</v>
      </c>
      <c r="N24" s="80" t="n">
        <v>5.53</v>
      </c>
      <c r="O24" s="79" t="n">
        <v>10.58</v>
      </c>
      <c r="P24" s="80" t="n">
        <v>13.08</v>
      </c>
      <c r="Q24" s="79" t="n">
        <v>12.75</v>
      </c>
      <c r="R24" s="80" t="n">
        <v>8.83</v>
      </c>
      <c r="S24" s="79" t="n">
        <v>8.08</v>
      </c>
      <c r="T24" s="80" t="n">
        <v>6.08</v>
      </c>
      <c r="U24" s="81" t="n">
        <v>8</v>
      </c>
      <c r="V24" s="69" t="n">
        <v>10.76</v>
      </c>
      <c r="W24" s="70" t="n">
        <v>5.91</v>
      </c>
      <c r="X24" s="71" t="n">
        <v>6.68</v>
      </c>
      <c r="Y24" s="70" t="n">
        <v>9.03</v>
      </c>
      <c r="Z24" s="71" t="n">
        <v>8.97</v>
      </c>
      <c r="AA24" s="70" t="n">
        <v>13.44</v>
      </c>
      <c r="AB24" s="71" t="n">
        <v>8.53</v>
      </c>
      <c r="AC24" s="70" t="n">
        <v>10.14</v>
      </c>
      <c r="AD24" s="71" t="n">
        <v>9.28</v>
      </c>
      <c r="AE24" s="72" t="n">
        <v>11.47</v>
      </c>
      <c r="AF24" s="69" t="n">
        <v>10.4</v>
      </c>
      <c r="AG24" s="70" t="n">
        <v>4.5</v>
      </c>
      <c r="AH24" s="71" t="n">
        <v>6.16</v>
      </c>
      <c r="AI24" s="70" t="n">
        <v>5.86</v>
      </c>
      <c r="AJ24" s="71" t="n">
        <v>4.25</v>
      </c>
      <c r="AK24" s="70" t="n">
        <v>11.07</v>
      </c>
      <c r="AL24" s="71" t="n">
        <v>5.53</v>
      </c>
      <c r="AM24" s="70" t="n">
        <v>7.81</v>
      </c>
      <c r="AN24" s="71" t="n">
        <v>5.56</v>
      </c>
      <c r="AO24" s="72" t="n">
        <v>7.97</v>
      </c>
      <c r="AP24" s="69" t="n">
        <v>10.93</v>
      </c>
      <c r="AQ24" s="70" t="n">
        <v>4.24</v>
      </c>
      <c r="AR24" s="71" t="n">
        <v>6.89</v>
      </c>
      <c r="AS24" s="70" t="n">
        <v>8.39</v>
      </c>
      <c r="AT24" s="71" t="n">
        <v>4.72</v>
      </c>
      <c r="AU24" s="70" t="n">
        <v>12.49</v>
      </c>
      <c r="AV24" s="71" t="n">
        <v>5.03</v>
      </c>
      <c r="AW24" s="70" t="n">
        <v>8.92</v>
      </c>
      <c r="AX24" s="71" t="n">
        <v>10.36</v>
      </c>
      <c r="AY24" s="72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0" t="n">
        <v>3</v>
      </c>
      <c r="B25" s="78" t="n">
        <v>15.43</v>
      </c>
      <c r="C25" s="79" t="n">
        <v>5.35</v>
      </c>
      <c r="D25" s="80" t="n">
        <v>8.24</v>
      </c>
      <c r="E25" s="79" t="n">
        <v>4.81</v>
      </c>
      <c r="F25" s="80" t="n">
        <v>8</v>
      </c>
      <c r="G25" s="79" t="n">
        <v>25.78</v>
      </c>
      <c r="H25" s="80" t="n">
        <v>21.19</v>
      </c>
      <c r="I25" s="79" t="n">
        <v>11.78</v>
      </c>
      <c r="J25" s="80" t="n">
        <v>11.58</v>
      </c>
      <c r="K25" s="81" t="n">
        <v>2.22</v>
      </c>
      <c r="L25" s="78" t="n">
        <v>20.19</v>
      </c>
      <c r="M25" s="79" t="n">
        <v>3.91</v>
      </c>
      <c r="N25" s="80" t="n">
        <v>5.36</v>
      </c>
      <c r="O25" s="79" t="n">
        <v>0.42</v>
      </c>
      <c r="P25" s="80" t="n">
        <v>0.39</v>
      </c>
      <c r="Q25" s="79" t="n">
        <v>17.5</v>
      </c>
      <c r="R25" s="80" t="n">
        <v>17.97</v>
      </c>
      <c r="S25" s="79" t="n">
        <v>3.35</v>
      </c>
      <c r="T25" s="80" t="n">
        <v>5.69</v>
      </c>
      <c r="U25" s="81" t="n">
        <v>27.44</v>
      </c>
      <c r="V25" s="69" t="n">
        <v>12.76</v>
      </c>
      <c r="W25" s="70" t="n">
        <v>6.09</v>
      </c>
      <c r="X25" s="71" t="n">
        <v>6.41</v>
      </c>
      <c r="Y25" s="70" t="n">
        <v>5.94</v>
      </c>
      <c r="Z25" s="71" t="n">
        <v>4.17</v>
      </c>
      <c r="AA25" s="70" t="n">
        <v>10.83</v>
      </c>
      <c r="AB25" s="71" t="n">
        <v>12.89</v>
      </c>
      <c r="AC25" s="70" t="n">
        <v>5.67</v>
      </c>
      <c r="AD25" s="71" t="n">
        <v>9.64</v>
      </c>
      <c r="AE25" s="72" t="n">
        <v>25.44</v>
      </c>
      <c r="AF25" s="69" t="n">
        <v>15.35</v>
      </c>
      <c r="AG25" s="70" t="n">
        <v>5.31</v>
      </c>
      <c r="AH25" s="71" t="n">
        <v>7.71</v>
      </c>
      <c r="AI25" s="70" t="n">
        <v>5.03</v>
      </c>
      <c r="AJ25" s="71" t="n">
        <v>0.25</v>
      </c>
      <c r="AK25" s="70" t="n">
        <v>14.17</v>
      </c>
      <c r="AL25" s="71" t="n">
        <v>8.53</v>
      </c>
      <c r="AM25" s="70" t="n">
        <v>8.07</v>
      </c>
      <c r="AN25" s="71" t="n">
        <v>10.97</v>
      </c>
      <c r="AO25" s="72" t="n">
        <v>26.64</v>
      </c>
      <c r="AP25" s="69" t="n">
        <v>11.69</v>
      </c>
      <c r="AQ25" s="70" t="n">
        <v>4.74</v>
      </c>
      <c r="AR25" s="71" t="n">
        <v>8.33</v>
      </c>
      <c r="AS25" s="70" t="n">
        <v>8.08</v>
      </c>
      <c r="AT25" s="71" t="n">
        <v>5.56</v>
      </c>
      <c r="AU25" s="70" t="n">
        <v>13.29</v>
      </c>
      <c r="AV25" s="71" t="n">
        <v>10.69</v>
      </c>
      <c r="AW25" s="70" t="n">
        <v>7</v>
      </c>
      <c r="AX25" s="71" t="n">
        <v>14.22</v>
      </c>
      <c r="AY25" s="72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0" t="n">
        <v>4</v>
      </c>
      <c r="B26" s="78" t="n">
        <v>17.88</v>
      </c>
      <c r="C26" s="79" t="n">
        <v>3.64</v>
      </c>
      <c r="D26" s="80" t="n">
        <v>14.69</v>
      </c>
      <c r="E26" s="79" t="n">
        <v>2.03</v>
      </c>
      <c r="F26" s="80" t="n">
        <v>3.78</v>
      </c>
      <c r="G26" s="79" t="n">
        <v>26.64</v>
      </c>
      <c r="H26" s="80" t="n">
        <v>5.53</v>
      </c>
      <c r="I26" s="79" t="n">
        <v>3.99</v>
      </c>
      <c r="J26" s="80" t="n">
        <v>13.17</v>
      </c>
      <c r="K26" s="81" t="n">
        <v>17.17</v>
      </c>
      <c r="L26" s="78" t="n">
        <v>18.94</v>
      </c>
      <c r="M26" s="79" t="n">
        <v>1.49</v>
      </c>
      <c r="N26" s="80" t="n">
        <v>10.04</v>
      </c>
      <c r="O26" s="79" t="n">
        <v>0</v>
      </c>
      <c r="P26" s="80" t="n">
        <v>0.92</v>
      </c>
      <c r="Q26" s="79" t="n">
        <v>26.82</v>
      </c>
      <c r="R26" s="80" t="n">
        <v>9.06</v>
      </c>
      <c r="S26" s="79" t="n">
        <v>2.15</v>
      </c>
      <c r="T26" s="80" t="n">
        <v>8.5</v>
      </c>
      <c r="U26" s="81" t="n">
        <v>19.64</v>
      </c>
      <c r="V26" s="69" t="n">
        <v>13.29</v>
      </c>
      <c r="W26" s="70" t="n">
        <v>4.22</v>
      </c>
      <c r="X26" s="71" t="n">
        <v>10.94</v>
      </c>
      <c r="Y26" s="70" t="n">
        <v>8.11</v>
      </c>
      <c r="Z26" s="71" t="n">
        <v>5.14</v>
      </c>
      <c r="AA26" s="70" t="n">
        <v>21.76</v>
      </c>
      <c r="AB26" s="71" t="n">
        <v>8.5</v>
      </c>
      <c r="AC26" s="70" t="n">
        <v>4.15</v>
      </c>
      <c r="AD26" s="71" t="n">
        <v>10.58</v>
      </c>
      <c r="AE26" s="72" t="n">
        <v>19.61</v>
      </c>
      <c r="AF26" s="69" t="n">
        <v>13.01</v>
      </c>
      <c r="AG26" s="70" t="n">
        <v>3.56</v>
      </c>
      <c r="AH26" s="71" t="n">
        <v>11.23</v>
      </c>
      <c r="AI26" s="70" t="n">
        <v>8.28</v>
      </c>
      <c r="AJ26" s="71" t="n">
        <v>5.94</v>
      </c>
      <c r="AK26" s="70" t="n">
        <v>21.51</v>
      </c>
      <c r="AL26" s="71" t="n">
        <v>8.03</v>
      </c>
      <c r="AM26" s="70" t="n">
        <v>4.89</v>
      </c>
      <c r="AN26" s="71" t="n">
        <v>11.58</v>
      </c>
      <c r="AO26" s="72" t="n">
        <v>21.61</v>
      </c>
      <c r="AP26" s="69" t="n">
        <v>13.05</v>
      </c>
      <c r="AQ26" s="70" t="n">
        <v>4.64</v>
      </c>
      <c r="AR26" s="71" t="n">
        <v>15.58</v>
      </c>
      <c r="AS26" s="70" t="n">
        <v>6.5</v>
      </c>
      <c r="AT26" s="71" t="n">
        <v>2.61</v>
      </c>
      <c r="AU26" s="70" t="n">
        <v>22.6</v>
      </c>
      <c r="AV26" s="71" t="n">
        <v>4.08</v>
      </c>
      <c r="AW26" s="70" t="n">
        <v>4.53</v>
      </c>
      <c r="AX26" s="71" t="n">
        <v>9.06</v>
      </c>
      <c r="AY26" s="72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0" t="n">
        <v>5</v>
      </c>
      <c r="B27" s="78" t="n">
        <v>18.33</v>
      </c>
      <c r="C27" s="79" t="n">
        <v>3.86</v>
      </c>
      <c r="D27" s="80" t="n">
        <v>7.6</v>
      </c>
      <c r="E27" s="79" t="n">
        <v>6.94</v>
      </c>
      <c r="F27" s="80" t="n">
        <v>9.92</v>
      </c>
      <c r="G27" s="79" t="n">
        <v>25.67</v>
      </c>
      <c r="H27" s="80" t="n">
        <v>24.39</v>
      </c>
      <c r="I27" s="79" t="n">
        <v>3.25</v>
      </c>
      <c r="J27" s="80" t="n">
        <v>6.11</v>
      </c>
      <c r="K27" s="81" t="n">
        <v>12.86</v>
      </c>
      <c r="L27" s="78" t="n">
        <v>21.02</v>
      </c>
      <c r="M27" s="79" t="n">
        <v>2.79</v>
      </c>
      <c r="N27" s="80" t="n">
        <v>6.08</v>
      </c>
      <c r="O27" s="79" t="n">
        <v>1.19</v>
      </c>
      <c r="P27" s="80" t="n">
        <v>2.36</v>
      </c>
      <c r="Q27" s="79" t="n">
        <v>29</v>
      </c>
      <c r="R27" s="80" t="n">
        <v>26.94</v>
      </c>
      <c r="S27" s="79" t="n">
        <v>0.9</v>
      </c>
      <c r="T27" s="80" t="n">
        <v>1.14</v>
      </c>
      <c r="U27" s="81" t="n">
        <v>12.86</v>
      </c>
      <c r="V27" s="69" t="n">
        <v>14.71</v>
      </c>
      <c r="W27" s="70" t="n">
        <v>4.72</v>
      </c>
      <c r="X27" s="71" t="n">
        <v>9.47</v>
      </c>
      <c r="Y27" s="70" t="n">
        <v>15.25</v>
      </c>
      <c r="Z27" s="71" t="n">
        <v>14.36</v>
      </c>
      <c r="AA27" s="70" t="n">
        <v>20.47</v>
      </c>
      <c r="AB27" s="71" t="n">
        <v>11.72</v>
      </c>
      <c r="AC27" s="70" t="n">
        <v>3.58</v>
      </c>
      <c r="AD27" s="71" t="n">
        <v>5.72</v>
      </c>
      <c r="AE27" s="72" t="n">
        <v>9.14</v>
      </c>
      <c r="AF27" s="69" t="n">
        <v>14.09</v>
      </c>
      <c r="AG27" s="70" t="n">
        <v>3.18</v>
      </c>
      <c r="AH27" s="71" t="n">
        <v>6.94</v>
      </c>
      <c r="AI27" s="70" t="n">
        <v>13.19</v>
      </c>
      <c r="AJ27" s="71" t="n">
        <v>13.36</v>
      </c>
      <c r="AK27" s="70" t="n">
        <v>15.43</v>
      </c>
      <c r="AL27" s="71" t="n">
        <v>9.69</v>
      </c>
      <c r="AM27" s="70" t="n">
        <v>1.43</v>
      </c>
      <c r="AN27" s="71" t="n">
        <v>3.64</v>
      </c>
      <c r="AO27" s="72" t="n">
        <v>7.14</v>
      </c>
      <c r="AP27" s="69" t="n">
        <v>15.31</v>
      </c>
      <c r="AQ27" s="70" t="n">
        <v>3.32</v>
      </c>
      <c r="AR27" s="71" t="n">
        <v>6.56</v>
      </c>
      <c r="AS27" s="70" t="n">
        <v>11.53</v>
      </c>
      <c r="AT27" s="71" t="n">
        <v>10.53</v>
      </c>
      <c r="AU27" s="70" t="n">
        <v>17</v>
      </c>
      <c r="AV27" s="71" t="n">
        <v>13.25</v>
      </c>
      <c r="AW27" s="70" t="n">
        <v>1.15</v>
      </c>
      <c r="AX27" s="71" t="n">
        <v>3.31</v>
      </c>
      <c r="AY27" s="72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0" t="n">
        <v>6</v>
      </c>
      <c r="B28" s="78" t="n">
        <v>15.65</v>
      </c>
      <c r="C28" s="79" t="n">
        <v>2.36</v>
      </c>
      <c r="D28" s="80" t="n">
        <v>9.37</v>
      </c>
      <c r="E28" s="79" t="n">
        <v>3.08</v>
      </c>
      <c r="F28" s="80" t="n">
        <v>2.61</v>
      </c>
      <c r="G28" s="79" t="n">
        <v>14.14</v>
      </c>
      <c r="H28" s="80" t="n">
        <v>12.53</v>
      </c>
      <c r="I28" s="79" t="n">
        <v>4.36</v>
      </c>
      <c r="J28" s="80" t="n">
        <v>5.58</v>
      </c>
      <c r="K28" s="81" t="n">
        <v>5.86</v>
      </c>
      <c r="L28" s="78" t="n">
        <v>14.48</v>
      </c>
      <c r="M28" s="79" t="n">
        <v>2.89</v>
      </c>
      <c r="N28" s="80" t="n">
        <v>10.23</v>
      </c>
      <c r="O28" s="79" t="n">
        <v>0</v>
      </c>
      <c r="P28" s="80" t="n">
        <v>0</v>
      </c>
      <c r="Q28" s="79" t="n">
        <v>13.38</v>
      </c>
      <c r="R28" s="80" t="n">
        <v>8.67</v>
      </c>
      <c r="S28" s="79" t="n">
        <v>6.97</v>
      </c>
      <c r="T28" s="80" t="n">
        <v>3.14</v>
      </c>
      <c r="U28" s="81" t="n">
        <v>3.83</v>
      </c>
      <c r="V28" s="69" t="n">
        <v>12.06</v>
      </c>
      <c r="W28" s="70" t="n">
        <v>3.02</v>
      </c>
      <c r="X28" s="71" t="n">
        <v>10.48</v>
      </c>
      <c r="Y28" s="70" t="n">
        <v>7.53</v>
      </c>
      <c r="Z28" s="71" t="n">
        <v>5.19</v>
      </c>
      <c r="AA28" s="70" t="n">
        <v>11.14</v>
      </c>
      <c r="AB28" s="71" t="n">
        <v>8.61</v>
      </c>
      <c r="AC28" s="70" t="n">
        <v>3.29</v>
      </c>
      <c r="AD28" s="71" t="n">
        <v>6.72</v>
      </c>
      <c r="AE28" s="72" t="n">
        <v>6.25</v>
      </c>
      <c r="AF28" s="69" t="n">
        <v>13.54</v>
      </c>
      <c r="AG28" s="70" t="n">
        <v>2.63</v>
      </c>
      <c r="AH28" s="71" t="n">
        <v>8.02</v>
      </c>
      <c r="AI28" s="70" t="n">
        <v>8.03</v>
      </c>
      <c r="AJ28" s="71" t="n">
        <v>6.67</v>
      </c>
      <c r="AK28" s="70" t="n">
        <v>11.08</v>
      </c>
      <c r="AL28" s="71" t="n">
        <v>11.08</v>
      </c>
      <c r="AM28" s="70" t="n">
        <v>4.71</v>
      </c>
      <c r="AN28" s="71" t="n">
        <v>8.17</v>
      </c>
      <c r="AO28" s="72" t="n">
        <v>8.17</v>
      </c>
      <c r="AP28" s="69" t="n">
        <v>11.15</v>
      </c>
      <c r="AQ28" s="70" t="n">
        <v>2.26</v>
      </c>
      <c r="AR28" s="71" t="n">
        <v>8.31</v>
      </c>
      <c r="AS28" s="70" t="n">
        <v>9.28</v>
      </c>
      <c r="AT28" s="71" t="n">
        <v>8.86</v>
      </c>
      <c r="AU28" s="70" t="n">
        <v>11.19</v>
      </c>
      <c r="AV28" s="71" t="n">
        <v>9.39</v>
      </c>
      <c r="AW28" s="70" t="n">
        <v>4.5</v>
      </c>
      <c r="AX28" s="71" t="n">
        <v>6.64</v>
      </c>
      <c r="AY28" s="72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0" t="n">
        <v>7</v>
      </c>
      <c r="B29" s="78" t="n">
        <v>12.32</v>
      </c>
      <c r="C29" s="79" t="n">
        <v>2.83</v>
      </c>
      <c r="D29" s="80" t="n">
        <v>10.53</v>
      </c>
      <c r="E29" s="79" t="n">
        <v>9.92</v>
      </c>
      <c r="F29" s="80" t="n">
        <v>6.64</v>
      </c>
      <c r="G29" s="79" t="n">
        <v>25.39</v>
      </c>
      <c r="H29" s="80" t="n">
        <v>5.61</v>
      </c>
      <c r="I29" s="79" t="n">
        <v>3.64</v>
      </c>
      <c r="J29" s="80" t="n">
        <v>7.36</v>
      </c>
      <c r="K29" s="81" t="n">
        <v>12.92</v>
      </c>
      <c r="L29" s="78" t="n">
        <v>12.69</v>
      </c>
      <c r="M29" s="79" t="n">
        <v>4.26</v>
      </c>
      <c r="N29" s="80" t="n">
        <v>5.87</v>
      </c>
      <c r="O29" s="79" t="n">
        <v>4.92</v>
      </c>
      <c r="P29" s="80" t="n">
        <v>2.75</v>
      </c>
      <c r="Q29" s="79" t="n">
        <v>26.6</v>
      </c>
      <c r="R29" s="80" t="n">
        <v>8.56</v>
      </c>
      <c r="S29" s="79" t="n">
        <v>4.94</v>
      </c>
      <c r="T29" s="80" t="n">
        <v>4.11</v>
      </c>
      <c r="U29" s="81" t="n">
        <v>27.03</v>
      </c>
      <c r="V29" s="69" t="n">
        <v>8.71</v>
      </c>
      <c r="W29" s="70" t="n">
        <v>4.71</v>
      </c>
      <c r="X29" s="71" t="n">
        <v>7.38</v>
      </c>
      <c r="Y29" s="70" t="n">
        <v>13.28</v>
      </c>
      <c r="Z29" s="71" t="n">
        <v>6.72</v>
      </c>
      <c r="AA29" s="70" t="n">
        <v>14.51</v>
      </c>
      <c r="AB29" s="71" t="n">
        <v>5.33</v>
      </c>
      <c r="AC29" s="70" t="n">
        <v>6.19</v>
      </c>
      <c r="AD29" s="71" t="n">
        <v>11.19</v>
      </c>
      <c r="AE29" s="72" t="n">
        <v>24.53</v>
      </c>
      <c r="AF29" s="69" t="n">
        <v>8.45</v>
      </c>
      <c r="AG29" s="70" t="n">
        <v>4.93</v>
      </c>
      <c r="AH29" s="71" t="n">
        <v>6.59</v>
      </c>
      <c r="AI29" s="70" t="n">
        <v>9.47</v>
      </c>
      <c r="AJ29" s="71" t="n">
        <v>5.81</v>
      </c>
      <c r="AK29" s="70" t="n">
        <v>10.18</v>
      </c>
      <c r="AL29" s="71" t="n">
        <v>5.39</v>
      </c>
      <c r="AM29" s="70" t="n">
        <v>4.65</v>
      </c>
      <c r="AN29" s="71" t="n">
        <v>8.11</v>
      </c>
      <c r="AO29" s="72" t="n">
        <v>15.58</v>
      </c>
      <c r="AP29" s="69" t="n">
        <v>8.84</v>
      </c>
      <c r="AQ29" s="70" t="n">
        <v>3.67</v>
      </c>
      <c r="AR29" s="71" t="n">
        <v>6.53</v>
      </c>
      <c r="AS29" s="70" t="n">
        <v>12.08</v>
      </c>
      <c r="AT29" s="71" t="n">
        <v>6.94</v>
      </c>
      <c r="AU29" s="70" t="n">
        <v>13.58</v>
      </c>
      <c r="AV29" s="71" t="n">
        <v>5.5</v>
      </c>
      <c r="AW29" s="70" t="n">
        <v>6.79</v>
      </c>
      <c r="AX29" s="71" t="n">
        <v>10.03</v>
      </c>
      <c r="AY29" s="72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0" t="n">
        <v>8</v>
      </c>
      <c r="B30" s="78" t="n">
        <v>13.76</v>
      </c>
      <c r="C30" s="79" t="n">
        <v>1.8</v>
      </c>
      <c r="D30" s="80" t="n">
        <v>13.69</v>
      </c>
      <c r="E30" s="79" t="n">
        <v>6.39</v>
      </c>
      <c r="F30" s="80" t="n">
        <v>13.19</v>
      </c>
      <c r="G30" s="79" t="n">
        <v>27.79</v>
      </c>
      <c r="H30" s="80" t="n">
        <v>21.83</v>
      </c>
      <c r="I30" s="79" t="n">
        <v>9.72</v>
      </c>
      <c r="J30" s="80" t="n">
        <v>22.89</v>
      </c>
      <c r="K30" s="81" t="n">
        <v>19.86</v>
      </c>
      <c r="L30" s="78" t="n">
        <v>15.76</v>
      </c>
      <c r="M30" s="79" t="n">
        <v>6.42</v>
      </c>
      <c r="N30" s="80" t="n">
        <v>6.94</v>
      </c>
      <c r="O30" s="79" t="n">
        <v>3.61</v>
      </c>
      <c r="P30" s="80" t="n">
        <v>2.03</v>
      </c>
      <c r="Q30" s="79" t="n">
        <v>13.85</v>
      </c>
      <c r="R30" s="80" t="n">
        <v>14.03</v>
      </c>
      <c r="S30" s="79" t="n">
        <v>8.42</v>
      </c>
      <c r="T30" s="80" t="n">
        <v>8.11</v>
      </c>
      <c r="U30" s="81" t="n">
        <v>18.47</v>
      </c>
      <c r="V30" s="69" t="n">
        <v>12</v>
      </c>
      <c r="W30" s="70" t="n">
        <v>5.82</v>
      </c>
      <c r="X30" s="71" t="n">
        <v>11.31</v>
      </c>
      <c r="Y30" s="70" t="n">
        <v>11.06</v>
      </c>
      <c r="Z30" s="71" t="n">
        <v>8.89</v>
      </c>
      <c r="AA30" s="70" t="n">
        <v>15.47</v>
      </c>
      <c r="AB30" s="71" t="n">
        <v>12.06</v>
      </c>
      <c r="AC30" s="70" t="n">
        <v>3.49</v>
      </c>
      <c r="AD30" s="71" t="n">
        <v>12.69</v>
      </c>
      <c r="AE30" s="72" t="n">
        <v>19.67</v>
      </c>
      <c r="AF30" s="69" t="n">
        <v>13.62</v>
      </c>
      <c r="AG30" s="70" t="n">
        <v>6.11</v>
      </c>
      <c r="AH30" s="71" t="n">
        <v>11.58</v>
      </c>
      <c r="AI30" s="70" t="n">
        <v>10.75</v>
      </c>
      <c r="AJ30" s="71" t="n">
        <v>7.42</v>
      </c>
      <c r="AK30" s="70" t="n">
        <v>16.08</v>
      </c>
      <c r="AL30" s="71" t="n">
        <v>12.08</v>
      </c>
      <c r="AM30" s="70" t="n">
        <v>3.07</v>
      </c>
      <c r="AN30" s="71" t="n">
        <v>9.92</v>
      </c>
      <c r="AO30" s="72" t="n">
        <v>22.97</v>
      </c>
      <c r="AP30" s="69" t="n">
        <v>12.66</v>
      </c>
      <c r="AQ30" s="70" t="n">
        <v>6.71</v>
      </c>
      <c r="AR30" s="71" t="n">
        <v>15.47</v>
      </c>
      <c r="AS30" s="70" t="n">
        <v>8.78</v>
      </c>
      <c r="AT30" s="71" t="n">
        <v>5.33</v>
      </c>
      <c r="AU30" s="70" t="n">
        <v>16.46</v>
      </c>
      <c r="AV30" s="71" t="n">
        <v>9.36</v>
      </c>
      <c r="AW30" s="70" t="n">
        <v>2.4</v>
      </c>
      <c r="AX30" s="71" t="n">
        <v>9.44</v>
      </c>
      <c r="AY30" s="72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0" t="n">
        <v>9</v>
      </c>
      <c r="B31" s="78" t="n">
        <v>16.81</v>
      </c>
      <c r="C31" s="79" t="n">
        <v>6.23</v>
      </c>
      <c r="D31" s="80" t="n">
        <v>13.78</v>
      </c>
      <c r="E31" s="79" t="n">
        <v>6.81</v>
      </c>
      <c r="F31" s="80" t="n">
        <v>6.89</v>
      </c>
      <c r="G31" s="79" t="n">
        <v>26.01</v>
      </c>
      <c r="H31" s="80" t="n">
        <v>15.58</v>
      </c>
      <c r="I31" s="79" t="n">
        <v>6.24</v>
      </c>
      <c r="J31" s="80" t="n">
        <v>8.36</v>
      </c>
      <c r="K31" s="81" t="n">
        <v>14.67</v>
      </c>
      <c r="L31" s="78"/>
      <c r="M31" s="79"/>
      <c r="N31" s="80"/>
      <c r="O31" s="79"/>
      <c r="P31" s="80"/>
      <c r="Q31" s="79"/>
      <c r="R31" s="80"/>
      <c r="S31" s="79"/>
      <c r="T31" s="80"/>
      <c r="U31" s="81"/>
      <c r="V31" s="69" t="n">
        <v>14.8</v>
      </c>
      <c r="W31" s="70" t="n">
        <v>6.64</v>
      </c>
      <c r="X31" s="71" t="n">
        <v>8.76</v>
      </c>
      <c r="Y31" s="70" t="n">
        <v>8.67</v>
      </c>
      <c r="Z31" s="71" t="n">
        <v>8.96</v>
      </c>
      <c r="AA31" s="70" t="n">
        <v>20.19</v>
      </c>
      <c r="AB31" s="71" t="n">
        <v>22</v>
      </c>
      <c r="AC31" s="70" t="n">
        <v>4.96</v>
      </c>
      <c r="AD31" s="71" t="n">
        <v>5.63</v>
      </c>
      <c r="AE31" s="72" t="n">
        <v>17.29</v>
      </c>
      <c r="AF31" s="69" t="n">
        <v>13.65</v>
      </c>
      <c r="AG31" s="70" t="n">
        <v>5.18</v>
      </c>
      <c r="AH31" s="71" t="n">
        <v>11</v>
      </c>
      <c r="AI31" s="70" t="n">
        <v>7.28</v>
      </c>
      <c r="AJ31" s="71" t="n">
        <v>6.03</v>
      </c>
      <c r="AK31" s="70" t="n">
        <v>18.99</v>
      </c>
      <c r="AL31" s="71" t="n">
        <v>14.19</v>
      </c>
      <c r="AM31" s="70" t="n">
        <v>3</v>
      </c>
      <c r="AN31" s="71" t="n">
        <v>5.17</v>
      </c>
      <c r="AO31" s="72" t="n">
        <v>12.39</v>
      </c>
      <c r="AP31" s="69" t="n">
        <v>12.98</v>
      </c>
      <c r="AQ31" s="70" t="n">
        <v>4.67</v>
      </c>
      <c r="AR31" s="71" t="n">
        <v>9.81</v>
      </c>
      <c r="AS31" s="70" t="n">
        <v>6.31</v>
      </c>
      <c r="AT31" s="71" t="n">
        <v>4.53</v>
      </c>
      <c r="AU31" s="70" t="n">
        <v>18.93</v>
      </c>
      <c r="AV31" s="71" t="n">
        <v>16.81</v>
      </c>
      <c r="AW31" s="70" t="n">
        <v>2.39</v>
      </c>
      <c r="AX31" s="71" t="n">
        <v>3.17</v>
      </c>
      <c r="AY31" s="72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0" t="n">
        <v>10</v>
      </c>
      <c r="B32" s="78" t="n">
        <v>14.23</v>
      </c>
      <c r="C32" s="79" t="n">
        <v>4.33</v>
      </c>
      <c r="D32" s="80" t="n">
        <v>6.97</v>
      </c>
      <c r="E32" s="79" t="n">
        <v>10.56</v>
      </c>
      <c r="F32" s="80" t="n">
        <v>16.08</v>
      </c>
      <c r="G32" s="79" t="n">
        <v>14.58</v>
      </c>
      <c r="H32" s="80" t="n">
        <v>16.08</v>
      </c>
      <c r="I32" s="79" t="n">
        <v>5.08</v>
      </c>
      <c r="J32" s="80" t="n">
        <v>5.92</v>
      </c>
      <c r="K32" s="81" t="n">
        <v>9.56</v>
      </c>
      <c r="L32" s="78" t="n">
        <v>11.99</v>
      </c>
      <c r="M32" s="79" t="n">
        <v>7.31</v>
      </c>
      <c r="N32" s="80" t="n">
        <v>4.25</v>
      </c>
      <c r="O32" s="79" t="n">
        <v>7.36</v>
      </c>
      <c r="P32" s="80" t="n">
        <v>15.17</v>
      </c>
      <c r="Q32" s="79" t="n">
        <v>13.43</v>
      </c>
      <c r="R32" s="80" t="n">
        <v>28.69</v>
      </c>
      <c r="S32" s="79" t="n">
        <v>3.75</v>
      </c>
      <c r="T32" s="80" t="n">
        <v>4.94</v>
      </c>
      <c r="U32" s="81" t="n">
        <v>17.33</v>
      </c>
      <c r="V32" s="69" t="n">
        <v>9.51</v>
      </c>
      <c r="W32" s="70" t="n">
        <v>6.89</v>
      </c>
      <c r="X32" s="71" t="n">
        <v>5.03</v>
      </c>
      <c r="Y32" s="70" t="n">
        <v>10.67</v>
      </c>
      <c r="Z32" s="71" t="n">
        <v>17.53</v>
      </c>
      <c r="AA32" s="70" t="n">
        <v>8.74</v>
      </c>
      <c r="AB32" s="71" t="n">
        <v>12.08</v>
      </c>
      <c r="AC32" s="70" t="n">
        <v>7.64</v>
      </c>
      <c r="AD32" s="71" t="n">
        <v>7.69</v>
      </c>
      <c r="AE32" s="72" t="n">
        <v>12.75</v>
      </c>
      <c r="AF32" s="69" t="n">
        <v>7.01</v>
      </c>
      <c r="AG32" s="70" t="n">
        <v>4.78</v>
      </c>
      <c r="AH32" s="71" t="n">
        <v>3.78</v>
      </c>
      <c r="AI32" s="70" t="n">
        <v>10.06</v>
      </c>
      <c r="AJ32" s="71" t="n">
        <v>14.19</v>
      </c>
      <c r="AK32" s="70" t="n">
        <v>8.69</v>
      </c>
      <c r="AL32" s="71" t="n">
        <v>14.53</v>
      </c>
      <c r="AM32" s="70" t="n">
        <v>2.71</v>
      </c>
      <c r="AN32" s="71" t="n">
        <v>5.92</v>
      </c>
      <c r="AO32" s="72" t="n">
        <v>11.64</v>
      </c>
      <c r="AP32" s="69" t="n">
        <v>8.08</v>
      </c>
      <c r="AQ32" s="70" t="n">
        <v>5</v>
      </c>
      <c r="AR32" s="71" t="n">
        <v>5.51</v>
      </c>
      <c r="AS32" s="70" t="n">
        <v>12.94</v>
      </c>
      <c r="AT32" s="71" t="n">
        <v>18.81</v>
      </c>
      <c r="AU32" s="70" t="n">
        <v>9.39</v>
      </c>
      <c r="AV32" s="71" t="n">
        <v>11.97</v>
      </c>
      <c r="AW32" s="70" t="n">
        <v>4.33</v>
      </c>
      <c r="AX32" s="71" t="n">
        <v>7.42</v>
      </c>
      <c r="AY32" s="72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0" t="n">
        <v>11</v>
      </c>
      <c r="B33" s="78" t="n">
        <v>20.44</v>
      </c>
      <c r="C33" s="79" t="n">
        <v>2.73</v>
      </c>
      <c r="D33" s="80" t="n">
        <v>6.66</v>
      </c>
      <c r="E33" s="79" t="n">
        <v>5.06</v>
      </c>
      <c r="F33" s="80" t="n">
        <v>13.44</v>
      </c>
      <c r="G33" s="79" t="n">
        <v>20.54</v>
      </c>
      <c r="H33" s="80" t="n">
        <v>26.36</v>
      </c>
      <c r="I33" s="79" t="n">
        <v>1.26</v>
      </c>
      <c r="J33" s="80" t="n">
        <v>11.58</v>
      </c>
      <c r="K33" s="81" t="n">
        <v>12.69</v>
      </c>
      <c r="L33" s="78" t="n">
        <v>18.85</v>
      </c>
      <c r="M33" s="79" t="n">
        <v>0.31</v>
      </c>
      <c r="N33" s="80" t="n">
        <v>6.95</v>
      </c>
      <c r="O33" s="79" t="n">
        <v>9.08</v>
      </c>
      <c r="P33" s="80" t="n">
        <v>23.17</v>
      </c>
      <c r="Q33" s="79" t="n">
        <v>21.42</v>
      </c>
      <c r="R33" s="80" t="n">
        <v>21.5</v>
      </c>
      <c r="S33" s="79" t="n">
        <v>0.78</v>
      </c>
      <c r="T33" s="80" t="n">
        <v>4.19</v>
      </c>
      <c r="U33" s="81" t="n">
        <v>8.25</v>
      </c>
      <c r="V33" s="69" t="n">
        <v>16.99</v>
      </c>
      <c r="W33" s="70" t="n">
        <v>2.09</v>
      </c>
      <c r="X33" s="71" t="n">
        <v>9.63</v>
      </c>
      <c r="Y33" s="70" t="n">
        <v>10.53</v>
      </c>
      <c r="Z33" s="71" t="n">
        <v>13.47</v>
      </c>
      <c r="AA33" s="70" t="n">
        <v>13.68</v>
      </c>
      <c r="AB33" s="71" t="n">
        <v>14.17</v>
      </c>
      <c r="AC33" s="70" t="n">
        <v>1.17</v>
      </c>
      <c r="AD33" s="71" t="n">
        <v>5.89</v>
      </c>
      <c r="AE33" s="72" t="n">
        <v>6.72</v>
      </c>
      <c r="AF33" s="69"/>
      <c r="AG33" s="70"/>
      <c r="AH33" s="71"/>
      <c r="AI33" s="70"/>
      <c r="AJ33" s="71"/>
      <c r="AK33" s="70"/>
      <c r="AL33" s="71"/>
      <c r="AM33" s="70"/>
      <c r="AN33" s="71"/>
      <c r="AO33" s="72"/>
      <c r="AP33" s="69"/>
      <c r="AQ33" s="70"/>
      <c r="AR33" s="71"/>
      <c r="AS33" s="70"/>
      <c r="AT33" s="71"/>
      <c r="AU33" s="70"/>
      <c r="AV33" s="71"/>
      <c r="AW33" s="70"/>
      <c r="AX33" s="71"/>
      <c r="AY33" s="72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0" t="n">
        <v>12</v>
      </c>
      <c r="B34" s="78" t="n">
        <v>12.48</v>
      </c>
      <c r="C34" s="79" t="n">
        <v>8.54</v>
      </c>
      <c r="D34" s="80" t="n">
        <v>15.09</v>
      </c>
      <c r="E34" s="79" t="n">
        <v>4.78</v>
      </c>
      <c r="F34" s="80" t="n">
        <v>5.64</v>
      </c>
      <c r="G34" s="79" t="n">
        <v>12.9</v>
      </c>
      <c r="H34" s="80" t="n">
        <v>8.03</v>
      </c>
      <c r="I34" s="79" t="n">
        <v>11.67</v>
      </c>
      <c r="J34" s="80" t="n">
        <v>16.86</v>
      </c>
      <c r="K34" s="81" t="n">
        <v>22.94</v>
      </c>
      <c r="L34" s="78" t="n">
        <v>15.55</v>
      </c>
      <c r="M34" s="79" t="n">
        <v>6.85</v>
      </c>
      <c r="N34" s="80" t="n">
        <v>12.74</v>
      </c>
      <c r="O34" s="79" t="n">
        <v>0</v>
      </c>
      <c r="P34" s="80" t="n">
        <v>0.39</v>
      </c>
      <c r="Q34" s="79" t="n">
        <v>19.4</v>
      </c>
      <c r="R34" s="80" t="n">
        <v>12.86</v>
      </c>
      <c r="S34" s="79" t="n">
        <v>3.97</v>
      </c>
      <c r="T34" s="80" t="n">
        <v>2.36</v>
      </c>
      <c r="U34" s="81" t="n">
        <v>13.78</v>
      </c>
      <c r="V34" s="69" t="n">
        <v>10.48</v>
      </c>
      <c r="W34" s="70" t="n">
        <v>7.67</v>
      </c>
      <c r="X34" s="71" t="n">
        <v>12.89</v>
      </c>
      <c r="Y34" s="70" t="n">
        <v>6.04</v>
      </c>
      <c r="Z34" s="71" t="n">
        <v>3.13</v>
      </c>
      <c r="AA34" s="70" t="n">
        <v>17</v>
      </c>
      <c r="AB34" s="71" t="n">
        <v>6.38</v>
      </c>
      <c r="AC34" s="70" t="n">
        <v>8.5</v>
      </c>
      <c r="AD34" s="71" t="n">
        <v>11.75</v>
      </c>
      <c r="AE34" s="72" t="n">
        <v>17.54</v>
      </c>
      <c r="AF34" s="69"/>
      <c r="AG34" s="70"/>
      <c r="AH34" s="71"/>
      <c r="AI34" s="70"/>
      <c r="AJ34" s="71"/>
      <c r="AK34" s="70"/>
      <c r="AL34" s="71"/>
      <c r="AM34" s="70"/>
      <c r="AN34" s="71"/>
      <c r="AO34" s="72"/>
      <c r="AP34" s="69"/>
      <c r="AQ34" s="70"/>
      <c r="AR34" s="71"/>
      <c r="AS34" s="70"/>
      <c r="AT34" s="71"/>
      <c r="AU34" s="70"/>
      <c r="AV34" s="71"/>
      <c r="AW34" s="70"/>
      <c r="AX34" s="71"/>
      <c r="AY34" s="72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2" t="n">
        <v>13</v>
      </c>
      <c r="B35" s="83" t="n">
        <v>14.03</v>
      </c>
      <c r="C35" s="84" t="n">
        <v>2.65</v>
      </c>
      <c r="D35" s="85" t="n">
        <v>13.51</v>
      </c>
      <c r="E35" s="84" t="n">
        <v>17.33</v>
      </c>
      <c r="F35" s="85" t="n">
        <v>16.03</v>
      </c>
      <c r="G35" s="84" t="n">
        <v>18.13</v>
      </c>
      <c r="H35" s="85" t="n">
        <v>16.89</v>
      </c>
      <c r="I35" s="84" t="n">
        <v>5.69</v>
      </c>
      <c r="J35" s="85" t="n">
        <v>10.97</v>
      </c>
      <c r="K35" s="86" t="n">
        <v>10.69</v>
      </c>
      <c r="L35" s="78" t="n">
        <v>14.82</v>
      </c>
      <c r="M35" s="79" t="n">
        <v>4.97</v>
      </c>
      <c r="N35" s="80" t="n">
        <v>7.51</v>
      </c>
      <c r="O35" s="79" t="n">
        <v>9.33</v>
      </c>
      <c r="P35" s="80" t="n">
        <v>12.39</v>
      </c>
      <c r="Q35" s="79" t="n">
        <v>16.07</v>
      </c>
      <c r="R35" s="80" t="n">
        <v>14.47</v>
      </c>
      <c r="S35" s="79" t="n">
        <v>3.21</v>
      </c>
      <c r="T35" s="80" t="n">
        <v>2.11</v>
      </c>
      <c r="U35" s="81" t="n">
        <v>20.5</v>
      </c>
      <c r="V35" s="69" t="n">
        <v>11.95</v>
      </c>
      <c r="W35" s="70" t="n">
        <v>8.21</v>
      </c>
      <c r="X35" s="71" t="n">
        <v>11.52</v>
      </c>
      <c r="Y35" s="70" t="n">
        <v>12.56</v>
      </c>
      <c r="Z35" s="71" t="n">
        <v>8.94</v>
      </c>
      <c r="AA35" s="70" t="n">
        <v>11.24</v>
      </c>
      <c r="AB35" s="71" t="n">
        <v>9.22</v>
      </c>
      <c r="AC35" s="70" t="n">
        <v>8.32</v>
      </c>
      <c r="AD35" s="71" t="n">
        <v>15.28</v>
      </c>
      <c r="AE35" s="72" t="n">
        <v>13.47</v>
      </c>
      <c r="AF35" s="69"/>
      <c r="AG35" s="70"/>
      <c r="AH35" s="71"/>
      <c r="AI35" s="70"/>
      <c r="AJ35" s="71"/>
      <c r="AK35" s="70"/>
      <c r="AL35" s="71"/>
      <c r="AM35" s="70"/>
      <c r="AN35" s="71"/>
      <c r="AO35" s="72"/>
      <c r="AP35" s="69"/>
      <c r="AQ35" s="70"/>
      <c r="AR35" s="71"/>
      <c r="AS35" s="70"/>
      <c r="AT35" s="71"/>
      <c r="AU35" s="70"/>
      <c r="AV35" s="71"/>
      <c r="AW35" s="70"/>
      <c r="AX35" s="71"/>
      <c r="AY35" s="72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3" t="s">
        <v>0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3"/>
      <c r="B38" s="48" t="s">
        <v>32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9"/>
      <c r="B39" s="10" t="s">
        <v>4</v>
      </c>
      <c r="C39" s="10"/>
      <c r="D39" s="10"/>
      <c r="E39" s="10"/>
      <c r="F39" s="10"/>
      <c r="G39" s="10"/>
      <c r="H39" s="10"/>
      <c r="I39" s="10"/>
      <c r="J39" s="10"/>
      <c r="K39" s="10"/>
      <c r="L39" s="10" t="s">
        <v>16</v>
      </c>
      <c r="M39" s="10"/>
      <c r="N39" s="10"/>
      <c r="O39" s="10"/>
      <c r="P39" s="10"/>
      <c r="Q39" s="10"/>
      <c r="R39" s="10"/>
      <c r="S39" s="10"/>
      <c r="T39" s="10"/>
      <c r="U39" s="10"/>
      <c r="V39" s="10" t="s">
        <v>28</v>
      </c>
      <c r="W39" s="10"/>
      <c r="X39" s="10"/>
      <c r="Y39" s="10"/>
      <c r="Z39" s="10"/>
      <c r="AA39" s="10"/>
      <c r="AB39" s="10"/>
      <c r="AC39" s="10"/>
      <c r="AD39" s="10"/>
      <c r="AE39" s="10"/>
      <c r="AF39" s="10" t="s">
        <v>29</v>
      </c>
      <c r="AG39" s="10"/>
      <c r="AH39" s="10"/>
      <c r="AI39" s="10"/>
      <c r="AJ39" s="10"/>
      <c r="AK39" s="10"/>
      <c r="AL39" s="10"/>
      <c r="AM39" s="10"/>
      <c r="AN39" s="10"/>
      <c r="AO39" s="10"/>
      <c r="AP39" s="10" t="s">
        <v>30</v>
      </c>
      <c r="AQ39" s="10"/>
      <c r="AR39" s="10"/>
      <c r="AS39" s="10"/>
      <c r="AT39" s="10"/>
      <c r="AU39" s="10"/>
      <c r="AV39" s="10"/>
      <c r="AW39" s="10"/>
      <c r="AX39" s="10"/>
      <c r="AY39" s="1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1"/>
      <c r="B40" s="12" t="n">
        <v>1</v>
      </c>
      <c r="C40" s="13" t="n">
        <v>2</v>
      </c>
      <c r="D40" s="14" t="n">
        <v>3</v>
      </c>
      <c r="E40" s="15" t="n">
        <v>4</v>
      </c>
      <c r="F40" s="16" t="n">
        <v>5</v>
      </c>
      <c r="G40" s="17" t="n">
        <v>6</v>
      </c>
      <c r="H40" s="18" t="n">
        <v>7</v>
      </c>
      <c r="I40" s="19" t="n">
        <v>8</v>
      </c>
      <c r="J40" s="20" t="n">
        <v>9</v>
      </c>
      <c r="K40" s="21" t="n">
        <v>10</v>
      </c>
      <c r="L40" s="12" t="n">
        <v>1</v>
      </c>
      <c r="M40" s="13" t="n">
        <v>2</v>
      </c>
      <c r="N40" s="14" t="n">
        <v>3</v>
      </c>
      <c r="O40" s="15" t="n">
        <v>4</v>
      </c>
      <c r="P40" s="16" t="n">
        <v>5</v>
      </c>
      <c r="Q40" s="17" t="n">
        <v>6</v>
      </c>
      <c r="R40" s="18" t="n">
        <v>7</v>
      </c>
      <c r="S40" s="19" t="n">
        <v>8</v>
      </c>
      <c r="T40" s="20" t="n">
        <v>9</v>
      </c>
      <c r="U40" s="21" t="n">
        <v>10</v>
      </c>
      <c r="V40" s="12" t="n">
        <v>1</v>
      </c>
      <c r="W40" s="13" t="n">
        <v>2</v>
      </c>
      <c r="X40" s="14" t="n">
        <v>3</v>
      </c>
      <c r="Y40" s="15" t="n">
        <v>4</v>
      </c>
      <c r="Z40" s="16" t="n">
        <v>5</v>
      </c>
      <c r="AA40" s="17" t="n">
        <v>6</v>
      </c>
      <c r="AB40" s="18" t="n">
        <v>7</v>
      </c>
      <c r="AC40" s="19" t="n">
        <v>8</v>
      </c>
      <c r="AD40" s="20" t="n">
        <v>9</v>
      </c>
      <c r="AE40" s="21" t="n">
        <v>10</v>
      </c>
      <c r="AF40" s="12" t="n">
        <v>1</v>
      </c>
      <c r="AG40" s="13" t="n">
        <v>2</v>
      </c>
      <c r="AH40" s="14" t="n">
        <v>3</v>
      </c>
      <c r="AI40" s="15" t="n">
        <v>4</v>
      </c>
      <c r="AJ40" s="16" t="n">
        <v>5</v>
      </c>
      <c r="AK40" s="17" t="n">
        <v>6</v>
      </c>
      <c r="AL40" s="18" t="n">
        <v>7</v>
      </c>
      <c r="AM40" s="19" t="n">
        <v>8</v>
      </c>
      <c r="AN40" s="20" t="n">
        <v>9</v>
      </c>
      <c r="AO40" s="21" t="n">
        <v>10</v>
      </c>
      <c r="AP40" s="12" t="n">
        <v>1</v>
      </c>
      <c r="AQ40" s="13" t="n">
        <v>2</v>
      </c>
      <c r="AR40" s="14" t="n">
        <v>3</v>
      </c>
      <c r="AS40" s="15" t="n">
        <v>4</v>
      </c>
      <c r="AT40" s="16" t="n">
        <v>5</v>
      </c>
      <c r="AU40" s="17" t="n">
        <v>6</v>
      </c>
      <c r="AV40" s="18" t="n">
        <v>7</v>
      </c>
      <c r="AW40" s="19" t="n">
        <v>8</v>
      </c>
      <c r="AX40" s="20" t="n">
        <v>9</v>
      </c>
      <c r="AY40" s="21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0" t="n">
        <v>1</v>
      </c>
      <c r="B41" s="78" t="n">
        <v>10.31</v>
      </c>
      <c r="C41" s="79" t="n">
        <v>3.63</v>
      </c>
      <c r="D41" s="80" t="n">
        <v>4.97</v>
      </c>
      <c r="E41" s="79" t="n">
        <v>4.47</v>
      </c>
      <c r="F41" s="80" t="n">
        <v>10.86</v>
      </c>
      <c r="G41" s="79" t="n">
        <v>18.67</v>
      </c>
      <c r="H41" s="80" t="n">
        <v>17.89</v>
      </c>
      <c r="I41" s="79" t="n">
        <v>6.86</v>
      </c>
      <c r="J41" s="80" t="n">
        <v>19.08</v>
      </c>
      <c r="K41" s="81" t="n">
        <v>28.64</v>
      </c>
      <c r="L41" s="78" t="n">
        <v>18.78</v>
      </c>
      <c r="M41" s="79" t="n">
        <v>6.42</v>
      </c>
      <c r="N41" s="80" t="n">
        <v>4.31</v>
      </c>
      <c r="O41" s="79" t="n">
        <v>0.86</v>
      </c>
      <c r="P41" s="80" t="n">
        <v>5.47</v>
      </c>
      <c r="Q41" s="79" t="n">
        <v>18.86</v>
      </c>
      <c r="R41" s="80" t="n">
        <v>21.64</v>
      </c>
      <c r="S41" s="79" t="n">
        <v>2.49</v>
      </c>
      <c r="T41" s="80" t="n">
        <v>2.42</v>
      </c>
      <c r="U41" s="81" t="n">
        <v>16.08</v>
      </c>
      <c r="V41" s="73" t="n">
        <v>12.01</v>
      </c>
      <c r="W41" s="74" t="n">
        <v>6.55</v>
      </c>
      <c r="X41" s="75" t="n">
        <v>6.76</v>
      </c>
      <c r="Y41" s="74" t="n">
        <v>11.58</v>
      </c>
      <c r="Z41" s="75" t="n">
        <v>10.78</v>
      </c>
      <c r="AA41" s="74" t="n">
        <v>8.35</v>
      </c>
      <c r="AB41" s="75" t="n">
        <v>10.58</v>
      </c>
      <c r="AC41" s="74" t="n">
        <v>4.79</v>
      </c>
      <c r="AD41" s="75" t="n">
        <v>8.83</v>
      </c>
      <c r="AE41" s="76" t="n">
        <v>12.39</v>
      </c>
      <c r="AF41" s="69" t="n">
        <v>12.32</v>
      </c>
      <c r="AG41" s="70" t="n">
        <v>5.74</v>
      </c>
      <c r="AH41" s="71" t="n">
        <v>5.3</v>
      </c>
      <c r="AI41" s="70" t="n">
        <v>11.44</v>
      </c>
      <c r="AJ41" s="71" t="n">
        <v>13.04</v>
      </c>
      <c r="AK41" s="70" t="n">
        <v>9.41</v>
      </c>
      <c r="AL41" s="71" t="n">
        <v>12.5</v>
      </c>
      <c r="AM41" s="70" t="n">
        <v>4.61</v>
      </c>
      <c r="AN41" s="71" t="n">
        <v>8.03</v>
      </c>
      <c r="AO41" s="72" t="n">
        <v>12.07</v>
      </c>
      <c r="AP41" s="69" t="n">
        <v>12.69</v>
      </c>
      <c r="AQ41" s="70" t="n">
        <v>5.23</v>
      </c>
      <c r="AR41" s="71" t="n">
        <v>3.84</v>
      </c>
      <c r="AS41" s="70" t="n">
        <v>11.56</v>
      </c>
      <c r="AT41" s="71" t="n">
        <v>17.61</v>
      </c>
      <c r="AU41" s="70" t="n">
        <v>8.83</v>
      </c>
      <c r="AV41" s="71" t="n">
        <v>15.72</v>
      </c>
      <c r="AW41" s="70" t="n">
        <v>4.86</v>
      </c>
      <c r="AX41" s="71" t="n">
        <v>8.69</v>
      </c>
      <c r="AY41" s="72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0" t="n">
        <v>2</v>
      </c>
      <c r="B42" s="78" t="n">
        <v>13.08</v>
      </c>
      <c r="C42" s="79" t="n">
        <v>2.72</v>
      </c>
      <c r="D42" s="80" t="n">
        <v>5.23</v>
      </c>
      <c r="E42" s="79" t="n">
        <v>2.47</v>
      </c>
      <c r="F42" s="80" t="n">
        <v>3.44</v>
      </c>
      <c r="G42" s="79" t="n">
        <v>20.46</v>
      </c>
      <c r="H42" s="80" t="n">
        <v>12.92</v>
      </c>
      <c r="I42" s="79" t="n">
        <v>15.22</v>
      </c>
      <c r="J42" s="80" t="n">
        <v>14.61</v>
      </c>
      <c r="K42" s="81" t="n">
        <v>13.61</v>
      </c>
      <c r="L42" s="78" t="n">
        <v>19.83</v>
      </c>
      <c r="M42" s="79" t="n">
        <v>1.85</v>
      </c>
      <c r="N42" s="80" t="n">
        <v>2.64</v>
      </c>
      <c r="O42" s="79" t="n">
        <v>0.67</v>
      </c>
      <c r="P42" s="80" t="n">
        <v>3.92</v>
      </c>
      <c r="Q42" s="79" t="n">
        <v>20.33</v>
      </c>
      <c r="R42" s="80" t="n">
        <v>19.75</v>
      </c>
      <c r="S42" s="79" t="n">
        <v>5.88</v>
      </c>
      <c r="T42" s="80" t="n">
        <v>3.92</v>
      </c>
      <c r="U42" s="81" t="n">
        <v>9.08</v>
      </c>
      <c r="V42" s="73" t="n">
        <v>12.13</v>
      </c>
      <c r="W42" s="74" t="n">
        <v>5.03</v>
      </c>
      <c r="X42" s="75" t="n">
        <v>6.53</v>
      </c>
      <c r="Y42" s="74" t="n">
        <v>4.75</v>
      </c>
      <c r="Z42" s="75" t="n">
        <v>9.58</v>
      </c>
      <c r="AA42" s="74" t="n">
        <v>14.83</v>
      </c>
      <c r="AB42" s="75" t="n">
        <v>12.5</v>
      </c>
      <c r="AC42" s="74" t="n">
        <v>10.17</v>
      </c>
      <c r="AD42" s="75" t="n">
        <v>6</v>
      </c>
      <c r="AE42" s="76" t="n">
        <v>11.33</v>
      </c>
      <c r="AF42" s="69" t="n">
        <v>13.97</v>
      </c>
      <c r="AG42" s="70" t="n">
        <v>5.91</v>
      </c>
      <c r="AH42" s="71" t="n">
        <v>5.85</v>
      </c>
      <c r="AI42" s="70" t="n">
        <v>5.19</v>
      </c>
      <c r="AJ42" s="71" t="n">
        <v>10.28</v>
      </c>
      <c r="AK42" s="70" t="n">
        <v>14.9</v>
      </c>
      <c r="AL42" s="71" t="n">
        <v>15.69</v>
      </c>
      <c r="AM42" s="70" t="n">
        <v>8.71</v>
      </c>
      <c r="AN42" s="71" t="n">
        <v>6.33</v>
      </c>
      <c r="AO42" s="72" t="n">
        <v>10.83</v>
      </c>
      <c r="AP42" s="69" t="n">
        <v>12.29</v>
      </c>
      <c r="AQ42" s="70" t="n">
        <v>4.79</v>
      </c>
      <c r="AR42" s="71" t="n">
        <v>5.87</v>
      </c>
      <c r="AS42" s="70" t="n">
        <v>7.69</v>
      </c>
      <c r="AT42" s="71" t="n">
        <v>13</v>
      </c>
      <c r="AU42" s="70" t="n">
        <v>16.99</v>
      </c>
      <c r="AV42" s="71" t="n">
        <v>13.67</v>
      </c>
      <c r="AW42" s="70" t="n">
        <v>10.99</v>
      </c>
      <c r="AX42" s="71" t="n">
        <v>7.61</v>
      </c>
      <c r="AY42" s="72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0" t="n">
        <v>3</v>
      </c>
      <c r="B43" s="78" t="n">
        <v>18.89</v>
      </c>
      <c r="C43" s="79" t="n">
        <v>2.21</v>
      </c>
      <c r="D43" s="80" t="n">
        <v>7.19</v>
      </c>
      <c r="E43" s="79" t="n">
        <v>0.69</v>
      </c>
      <c r="F43" s="80" t="n">
        <v>3.19</v>
      </c>
      <c r="G43" s="79" t="n">
        <v>24.6</v>
      </c>
      <c r="H43" s="80" t="n">
        <v>20.97</v>
      </c>
      <c r="I43" s="79" t="n">
        <v>11.28</v>
      </c>
      <c r="J43" s="80" t="n">
        <v>14.83</v>
      </c>
      <c r="K43" s="81" t="n">
        <v>39.17</v>
      </c>
      <c r="L43" s="78" t="n">
        <v>23.02</v>
      </c>
      <c r="M43" s="79" t="n">
        <v>8.3</v>
      </c>
      <c r="N43" s="80" t="n">
        <v>9.14</v>
      </c>
      <c r="O43" s="79" t="n">
        <v>1.25</v>
      </c>
      <c r="P43" s="80" t="n">
        <v>0.5</v>
      </c>
      <c r="Q43" s="79" t="n">
        <v>20.75</v>
      </c>
      <c r="R43" s="80" t="n">
        <v>13.75</v>
      </c>
      <c r="S43" s="79" t="n">
        <v>8.75</v>
      </c>
      <c r="T43" s="80" t="n">
        <v>8.08</v>
      </c>
      <c r="U43" s="81" t="n">
        <v>19.42</v>
      </c>
      <c r="V43" s="73" t="n">
        <v>15.4</v>
      </c>
      <c r="W43" s="74" t="n">
        <v>7.5</v>
      </c>
      <c r="X43" s="75" t="n">
        <v>6.83</v>
      </c>
      <c r="Y43" s="74" t="n">
        <v>5.17</v>
      </c>
      <c r="Z43" s="75" t="n">
        <v>12</v>
      </c>
      <c r="AA43" s="74" t="n">
        <v>11.83</v>
      </c>
      <c r="AB43" s="75" t="n">
        <v>25.25</v>
      </c>
      <c r="AC43" s="74" t="n">
        <v>7.63</v>
      </c>
      <c r="AD43" s="75" t="n">
        <v>9.58</v>
      </c>
      <c r="AE43" s="76" t="n">
        <v>20.33</v>
      </c>
      <c r="AF43" s="69" t="n">
        <v>16.74</v>
      </c>
      <c r="AG43" s="70" t="n">
        <v>6.7</v>
      </c>
      <c r="AH43" s="71" t="n">
        <v>6.81</v>
      </c>
      <c r="AI43" s="70" t="n">
        <v>6.22</v>
      </c>
      <c r="AJ43" s="71" t="n">
        <v>13.67</v>
      </c>
      <c r="AK43" s="70" t="n">
        <v>13.28</v>
      </c>
      <c r="AL43" s="71" t="n">
        <v>29.33</v>
      </c>
      <c r="AM43" s="70" t="n">
        <v>7.04</v>
      </c>
      <c r="AN43" s="71" t="n">
        <v>10.56</v>
      </c>
      <c r="AO43" s="72" t="n">
        <v>34.22</v>
      </c>
      <c r="AP43" s="69" t="n">
        <v>16.78</v>
      </c>
      <c r="AQ43" s="70" t="n">
        <v>7.16</v>
      </c>
      <c r="AR43" s="71" t="n">
        <v>7.26</v>
      </c>
      <c r="AS43" s="70" t="n">
        <v>5.64</v>
      </c>
      <c r="AT43" s="71" t="n">
        <v>13.61</v>
      </c>
      <c r="AU43" s="70" t="n">
        <v>13.19</v>
      </c>
      <c r="AV43" s="71" t="n">
        <v>27.44</v>
      </c>
      <c r="AW43" s="70" t="n">
        <v>8.38</v>
      </c>
      <c r="AX43" s="71" t="n">
        <v>11.89</v>
      </c>
      <c r="AY43" s="72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0" t="n">
        <v>4</v>
      </c>
      <c r="B44" s="78" t="n">
        <v>18.92</v>
      </c>
      <c r="C44" s="79" t="n">
        <v>3.94</v>
      </c>
      <c r="D44" s="80" t="n">
        <v>12.62</v>
      </c>
      <c r="E44" s="79" t="n">
        <v>3.22</v>
      </c>
      <c r="F44" s="80" t="n">
        <v>5.31</v>
      </c>
      <c r="G44" s="79" t="n">
        <v>31.49</v>
      </c>
      <c r="H44" s="80" t="n">
        <v>9.28</v>
      </c>
      <c r="I44" s="79" t="n">
        <v>5.15</v>
      </c>
      <c r="J44" s="80" t="n">
        <v>16.31</v>
      </c>
      <c r="K44" s="81" t="n">
        <v>22.03</v>
      </c>
      <c r="L44" s="78" t="n">
        <v>15.19</v>
      </c>
      <c r="M44" s="79" t="n">
        <v>2.57</v>
      </c>
      <c r="N44" s="80" t="n">
        <v>17.53</v>
      </c>
      <c r="O44" s="79" t="n">
        <v>12.42</v>
      </c>
      <c r="P44" s="80" t="n">
        <v>12.33</v>
      </c>
      <c r="Q44" s="79" t="n">
        <v>31.75</v>
      </c>
      <c r="R44" s="80" t="n">
        <v>5.92</v>
      </c>
      <c r="S44" s="79" t="n">
        <v>4</v>
      </c>
      <c r="T44" s="80" t="n">
        <v>10.5</v>
      </c>
      <c r="U44" s="81" t="n">
        <v>12.17</v>
      </c>
      <c r="V44" s="73" t="n">
        <v>12.51</v>
      </c>
      <c r="W44" s="74" t="n">
        <v>4.7</v>
      </c>
      <c r="X44" s="75" t="n">
        <v>14.67</v>
      </c>
      <c r="Y44" s="74" t="n">
        <v>10.72</v>
      </c>
      <c r="Z44" s="75" t="n">
        <v>11.28</v>
      </c>
      <c r="AA44" s="74" t="n">
        <v>18.75</v>
      </c>
      <c r="AB44" s="75" t="n">
        <v>10.83</v>
      </c>
      <c r="AC44" s="74" t="n">
        <v>7.26</v>
      </c>
      <c r="AD44" s="75" t="n">
        <v>9.39</v>
      </c>
      <c r="AE44" s="76" t="n">
        <v>21.19</v>
      </c>
      <c r="AF44" s="69" t="n">
        <v>14.42</v>
      </c>
      <c r="AG44" s="70" t="n">
        <v>5.95</v>
      </c>
      <c r="AH44" s="71" t="n">
        <v>14.92</v>
      </c>
      <c r="AI44" s="70" t="n">
        <v>8.33</v>
      </c>
      <c r="AJ44" s="71" t="n">
        <v>6.67</v>
      </c>
      <c r="AK44" s="70" t="n">
        <v>18</v>
      </c>
      <c r="AL44" s="71" t="n">
        <v>7.08</v>
      </c>
      <c r="AM44" s="70" t="n">
        <v>9</v>
      </c>
      <c r="AN44" s="71" t="n">
        <v>16.67</v>
      </c>
      <c r="AO44" s="72" t="n">
        <v>22.25</v>
      </c>
      <c r="AP44" s="69" t="n">
        <v>13.25</v>
      </c>
      <c r="AQ44" s="70" t="n">
        <v>6.1</v>
      </c>
      <c r="AR44" s="71" t="n">
        <v>14.08</v>
      </c>
      <c r="AS44" s="70" t="n">
        <v>8.25</v>
      </c>
      <c r="AT44" s="71" t="n">
        <v>7.08</v>
      </c>
      <c r="AU44" s="70" t="n">
        <v>17.29</v>
      </c>
      <c r="AV44" s="71" t="n">
        <v>7.42</v>
      </c>
      <c r="AW44" s="70" t="n">
        <v>8.79</v>
      </c>
      <c r="AX44" s="71" t="n">
        <v>16.5</v>
      </c>
      <c r="AY44" s="72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0" t="n">
        <v>5</v>
      </c>
      <c r="B45" s="78" t="n">
        <v>16.1</v>
      </c>
      <c r="C45" s="79" t="n">
        <v>1.34</v>
      </c>
      <c r="D45" s="80" t="n">
        <v>4.67</v>
      </c>
      <c r="E45" s="79" t="n">
        <v>3.61</v>
      </c>
      <c r="F45" s="80" t="n">
        <v>7.14</v>
      </c>
      <c r="G45" s="79" t="n">
        <v>19.86</v>
      </c>
      <c r="H45" s="80" t="n">
        <v>22.44</v>
      </c>
      <c r="I45" s="79" t="n">
        <v>0.93</v>
      </c>
      <c r="J45" s="80" t="n">
        <v>4.83</v>
      </c>
      <c r="K45" s="81" t="n">
        <v>14.72</v>
      </c>
      <c r="L45" s="78" t="n">
        <v>19.38</v>
      </c>
      <c r="M45" s="79" t="n">
        <v>5.17</v>
      </c>
      <c r="N45" s="80" t="n">
        <v>6.19</v>
      </c>
      <c r="O45" s="79" t="n">
        <v>3.17</v>
      </c>
      <c r="P45" s="80" t="n">
        <v>7.42</v>
      </c>
      <c r="Q45" s="79" t="n">
        <v>22.67</v>
      </c>
      <c r="R45" s="80" t="n">
        <v>21.33</v>
      </c>
      <c r="S45" s="79" t="n">
        <v>3.63</v>
      </c>
      <c r="T45" s="80" t="n">
        <v>2.92</v>
      </c>
      <c r="U45" s="81" t="n">
        <v>13.92</v>
      </c>
      <c r="V45" s="73" t="n">
        <v>15.77</v>
      </c>
      <c r="W45" s="74" t="n">
        <v>3.22</v>
      </c>
      <c r="X45" s="75" t="n">
        <v>9.36</v>
      </c>
      <c r="Y45" s="74" t="n">
        <v>12.75</v>
      </c>
      <c r="Z45" s="75" t="n">
        <v>16.17</v>
      </c>
      <c r="AA45" s="74" t="n">
        <v>14.5</v>
      </c>
      <c r="AB45" s="75" t="n">
        <v>17.75</v>
      </c>
      <c r="AC45" s="74" t="n">
        <v>4.71</v>
      </c>
      <c r="AD45" s="75" t="n">
        <v>4.83</v>
      </c>
      <c r="AE45" s="76" t="n">
        <v>12.17</v>
      </c>
      <c r="AF45" s="69" t="n">
        <v>15.76</v>
      </c>
      <c r="AG45" s="70" t="n">
        <v>3.92</v>
      </c>
      <c r="AH45" s="71" t="n">
        <v>8.96</v>
      </c>
      <c r="AI45" s="70" t="n">
        <v>13.06</v>
      </c>
      <c r="AJ45" s="71" t="n">
        <v>14.75</v>
      </c>
      <c r="AK45" s="70" t="n">
        <v>14.76</v>
      </c>
      <c r="AL45" s="71" t="n">
        <v>15.25</v>
      </c>
      <c r="AM45" s="70" t="n">
        <v>3.32</v>
      </c>
      <c r="AN45" s="71" t="n">
        <v>7.22</v>
      </c>
      <c r="AO45" s="72" t="n">
        <v>11.92</v>
      </c>
      <c r="AP45" s="69" t="n">
        <v>17.44</v>
      </c>
      <c r="AQ45" s="70" t="n">
        <v>3.8</v>
      </c>
      <c r="AR45" s="71" t="n">
        <v>7.36</v>
      </c>
      <c r="AS45" s="70" t="n">
        <v>11.14</v>
      </c>
      <c r="AT45" s="71" t="n">
        <v>13.28</v>
      </c>
      <c r="AU45" s="70" t="n">
        <v>15.54</v>
      </c>
      <c r="AV45" s="71" t="n">
        <v>19.94</v>
      </c>
      <c r="AW45" s="70" t="n">
        <v>2.76</v>
      </c>
      <c r="AX45" s="71" t="n">
        <v>6.72</v>
      </c>
      <c r="AY45" s="72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0" t="n">
        <v>6</v>
      </c>
      <c r="B46" s="78" t="n">
        <v>15.52</v>
      </c>
      <c r="C46" s="79" t="n">
        <v>1.36</v>
      </c>
      <c r="D46" s="80" t="n">
        <v>12.31</v>
      </c>
      <c r="E46" s="79" t="n">
        <v>11.19</v>
      </c>
      <c r="F46" s="80" t="n">
        <v>11.64</v>
      </c>
      <c r="G46" s="79" t="n">
        <v>15.65</v>
      </c>
      <c r="H46" s="80" t="n">
        <v>12.53</v>
      </c>
      <c r="I46" s="79" t="n">
        <v>2.36</v>
      </c>
      <c r="J46" s="80" t="n">
        <v>6.25</v>
      </c>
      <c r="K46" s="81" t="n">
        <v>8.14</v>
      </c>
      <c r="L46" s="78" t="n">
        <v>16.48</v>
      </c>
      <c r="M46" s="79" t="n">
        <v>2.98</v>
      </c>
      <c r="N46" s="80" t="n">
        <v>9.67</v>
      </c>
      <c r="O46" s="79" t="n">
        <v>3</v>
      </c>
      <c r="P46" s="80" t="n">
        <v>5.42</v>
      </c>
      <c r="Q46" s="79" t="n">
        <v>21.88</v>
      </c>
      <c r="R46" s="80" t="n">
        <v>18.75</v>
      </c>
      <c r="S46" s="79" t="n">
        <v>2.67</v>
      </c>
      <c r="T46" s="80" t="n">
        <v>4.25</v>
      </c>
      <c r="U46" s="81" t="n">
        <v>6.67</v>
      </c>
      <c r="V46" s="73" t="n">
        <v>13.31</v>
      </c>
      <c r="W46" s="74" t="n">
        <v>4.45</v>
      </c>
      <c r="X46" s="75" t="n">
        <v>10.56</v>
      </c>
      <c r="Y46" s="74" t="n">
        <v>7.75</v>
      </c>
      <c r="Z46" s="75" t="n">
        <v>9.33</v>
      </c>
      <c r="AA46" s="74" t="n">
        <v>14.29</v>
      </c>
      <c r="AB46" s="75" t="n">
        <v>13.17</v>
      </c>
      <c r="AC46" s="74" t="n">
        <v>4.79</v>
      </c>
      <c r="AD46" s="75" t="n">
        <v>6.67</v>
      </c>
      <c r="AE46" s="76" t="n">
        <v>8.5</v>
      </c>
      <c r="AF46" s="69" t="n">
        <v>13.52</v>
      </c>
      <c r="AG46" s="70" t="n">
        <v>4.57</v>
      </c>
      <c r="AH46" s="71" t="n">
        <v>11.04</v>
      </c>
      <c r="AI46" s="70" t="n">
        <v>8.56</v>
      </c>
      <c r="AJ46" s="71" t="n">
        <v>9.69</v>
      </c>
      <c r="AK46" s="70" t="n">
        <v>14.82</v>
      </c>
      <c r="AL46" s="71" t="n">
        <v>13.08</v>
      </c>
      <c r="AM46" s="70" t="n">
        <v>4.92</v>
      </c>
      <c r="AN46" s="71" t="n">
        <v>5.94</v>
      </c>
      <c r="AO46" s="72" t="n">
        <v>8.17</v>
      </c>
      <c r="AP46" s="69" t="n">
        <v>14.33</v>
      </c>
      <c r="AQ46" s="70" t="n">
        <v>4.62</v>
      </c>
      <c r="AR46" s="71" t="n">
        <v>10.28</v>
      </c>
      <c r="AS46" s="70" t="n">
        <v>8.72</v>
      </c>
      <c r="AT46" s="71" t="n">
        <v>9.58</v>
      </c>
      <c r="AU46" s="70" t="n">
        <v>14.54</v>
      </c>
      <c r="AV46" s="71" t="n">
        <v>13.25</v>
      </c>
      <c r="AW46" s="70" t="n">
        <v>4.03</v>
      </c>
      <c r="AX46" s="71" t="n">
        <v>5.72</v>
      </c>
      <c r="AY46" s="72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0" t="n">
        <v>7</v>
      </c>
      <c r="B47" s="78" t="n">
        <v>13.52</v>
      </c>
      <c r="C47" s="79" t="n">
        <v>3.83</v>
      </c>
      <c r="D47" s="80" t="n">
        <v>10.86</v>
      </c>
      <c r="E47" s="79" t="n">
        <v>10.58</v>
      </c>
      <c r="F47" s="80" t="n">
        <v>7.58</v>
      </c>
      <c r="G47" s="79" t="n">
        <v>21.46</v>
      </c>
      <c r="H47" s="80" t="n">
        <v>10.08</v>
      </c>
      <c r="I47" s="79" t="n">
        <v>6</v>
      </c>
      <c r="J47" s="80" t="n">
        <v>16.33</v>
      </c>
      <c r="K47" s="81" t="n">
        <v>10.08</v>
      </c>
      <c r="L47" s="78" t="n">
        <v>10.6</v>
      </c>
      <c r="M47" s="79" t="n">
        <v>6.25</v>
      </c>
      <c r="N47" s="80" t="n">
        <v>7.83</v>
      </c>
      <c r="O47" s="79" t="n">
        <v>10.83</v>
      </c>
      <c r="P47" s="80" t="n">
        <v>9.5</v>
      </c>
      <c r="Q47" s="79" t="n">
        <v>12.08</v>
      </c>
      <c r="R47" s="80" t="n">
        <v>10</v>
      </c>
      <c r="S47" s="79" t="n">
        <v>6.38</v>
      </c>
      <c r="T47" s="80" t="n">
        <v>12.08</v>
      </c>
      <c r="U47" s="81" t="n">
        <v>32.17</v>
      </c>
      <c r="V47" s="73" t="n">
        <v>10.88</v>
      </c>
      <c r="W47" s="74" t="n">
        <v>6.87</v>
      </c>
      <c r="X47" s="75" t="n">
        <v>8.65</v>
      </c>
      <c r="Y47" s="74" t="n">
        <v>6.67</v>
      </c>
      <c r="Z47" s="75" t="n">
        <v>8.61</v>
      </c>
      <c r="AA47" s="74" t="n">
        <v>8.81</v>
      </c>
      <c r="AB47" s="75" t="n">
        <v>9.56</v>
      </c>
      <c r="AC47" s="74" t="n">
        <v>7.76</v>
      </c>
      <c r="AD47" s="75" t="n">
        <v>14.86</v>
      </c>
      <c r="AE47" s="76" t="n">
        <v>15.39</v>
      </c>
      <c r="AF47" s="69" t="n">
        <v>11.08</v>
      </c>
      <c r="AG47" s="70" t="n">
        <v>6.51</v>
      </c>
      <c r="AH47" s="71" t="n">
        <v>6.31</v>
      </c>
      <c r="AI47" s="70" t="n">
        <v>6.81</v>
      </c>
      <c r="AJ47" s="71" t="n">
        <v>6.06</v>
      </c>
      <c r="AK47" s="70" t="n">
        <v>8.67</v>
      </c>
      <c r="AL47" s="71" t="n">
        <v>9.72</v>
      </c>
      <c r="AM47" s="70" t="n">
        <v>7.81</v>
      </c>
      <c r="AN47" s="71" t="n">
        <v>11.44</v>
      </c>
      <c r="AO47" s="72" t="n">
        <v>25.03</v>
      </c>
      <c r="AP47" s="69" t="n">
        <v>10.66</v>
      </c>
      <c r="AQ47" s="70" t="n">
        <v>6.55</v>
      </c>
      <c r="AR47" s="71" t="n">
        <v>6.72</v>
      </c>
      <c r="AS47" s="70" t="n">
        <v>6.71</v>
      </c>
      <c r="AT47" s="71" t="n">
        <v>6.33</v>
      </c>
      <c r="AU47" s="70" t="n">
        <v>8.67</v>
      </c>
      <c r="AV47" s="71" t="n">
        <v>10.21</v>
      </c>
      <c r="AW47" s="70" t="n">
        <v>8.33</v>
      </c>
      <c r="AX47" s="71" t="n">
        <v>15.67</v>
      </c>
      <c r="AY47" s="72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0" t="n">
        <v>8</v>
      </c>
      <c r="B48" s="78" t="n">
        <v>13.41</v>
      </c>
      <c r="C48" s="79" t="n">
        <v>1.4</v>
      </c>
      <c r="D48" s="80" t="n">
        <v>9.71</v>
      </c>
      <c r="E48" s="79" t="n">
        <v>3.56</v>
      </c>
      <c r="F48" s="80" t="n">
        <v>8.92</v>
      </c>
      <c r="G48" s="79" t="n">
        <v>24.49</v>
      </c>
      <c r="H48" s="80" t="n">
        <v>20.33</v>
      </c>
      <c r="I48" s="79" t="n">
        <v>10.21</v>
      </c>
      <c r="J48" s="80" t="n">
        <v>17.44</v>
      </c>
      <c r="K48" s="81" t="n">
        <v>15.33</v>
      </c>
      <c r="L48" s="78" t="n">
        <v>13.17</v>
      </c>
      <c r="M48" s="79" t="n">
        <v>7.53</v>
      </c>
      <c r="N48" s="80" t="n">
        <v>15.19</v>
      </c>
      <c r="O48" s="79" t="n">
        <v>7.92</v>
      </c>
      <c r="P48" s="80" t="n">
        <v>11.33</v>
      </c>
      <c r="Q48" s="79" t="n">
        <v>14.38</v>
      </c>
      <c r="R48" s="80" t="n">
        <v>11.25</v>
      </c>
      <c r="S48" s="79" t="n">
        <v>5.13</v>
      </c>
      <c r="T48" s="80" t="n">
        <v>9.42</v>
      </c>
      <c r="U48" s="81" t="n">
        <v>15.67</v>
      </c>
      <c r="V48" s="73" t="n">
        <v>10.94</v>
      </c>
      <c r="W48" s="74" t="n">
        <v>8.72</v>
      </c>
      <c r="X48" s="75" t="n">
        <v>14.31</v>
      </c>
      <c r="Y48" s="74" t="n">
        <v>8</v>
      </c>
      <c r="Z48" s="75" t="n">
        <v>11.33</v>
      </c>
      <c r="AA48" s="74" t="n">
        <v>11.42</v>
      </c>
      <c r="AB48" s="75" t="n">
        <v>11.25</v>
      </c>
      <c r="AC48" s="74" t="n">
        <v>3.71</v>
      </c>
      <c r="AD48" s="75" t="n">
        <v>4.67</v>
      </c>
      <c r="AE48" s="76" t="n">
        <v>7.92</v>
      </c>
      <c r="AF48" s="69" t="n">
        <v>13.53</v>
      </c>
      <c r="AG48" s="70" t="n">
        <v>8.03</v>
      </c>
      <c r="AH48" s="71" t="n">
        <v>14.52</v>
      </c>
      <c r="AI48" s="70" t="n">
        <v>7.14</v>
      </c>
      <c r="AJ48" s="71" t="n">
        <v>9.58</v>
      </c>
      <c r="AK48" s="70" t="n">
        <v>14.64</v>
      </c>
      <c r="AL48" s="71" t="n">
        <v>10.67</v>
      </c>
      <c r="AM48" s="70" t="n">
        <v>5.6</v>
      </c>
      <c r="AN48" s="71" t="n">
        <v>7.47</v>
      </c>
      <c r="AO48" s="72" t="n">
        <v>16.25</v>
      </c>
      <c r="AP48" s="69" t="n">
        <v>13.47</v>
      </c>
      <c r="AQ48" s="70" t="n">
        <v>7.22</v>
      </c>
      <c r="AR48" s="71" t="n">
        <v>11.95</v>
      </c>
      <c r="AS48" s="70" t="n">
        <v>7.69</v>
      </c>
      <c r="AT48" s="71" t="n">
        <v>12.67</v>
      </c>
      <c r="AU48" s="70" t="n">
        <v>15.07</v>
      </c>
      <c r="AV48" s="71" t="n">
        <v>14.39</v>
      </c>
      <c r="AW48" s="70" t="n">
        <v>4.86</v>
      </c>
      <c r="AX48" s="71" t="n">
        <v>9.83</v>
      </c>
      <c r="AY48" s="72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0" t="n">
        <v>9</v>
      </c>
      <c r="B49" s="78" t="n">
        <v>15.23</v>
      </c>
      <c r="C49" s="79" t="n">
        <v>4.11</v>
      </c>
      <c r="D49" s="80" t="n">
        <v>9.2</v>
      </c>
      <c r="E49" s="79" t="n">
        <v>3.53</v>
      </c>
      <c r="F49" s="80" t="n">
        <v>6.5</v>
      </c>
      <c r="G49" s="79" t="n">
        <v>20.26</v>
      </c>
      <c r="H49" s="80" t="n">
        <v>16.17</v>
      </c>
      <c r="I49" s="79" t="n">
        <v>4.19</v>
      </c>
      <c r="J49" s="80" t="n">
        <v>10.64</v>
      </c>
      <c r="K49" s="81" t="n">
        <v>16.58</v>
      </c>
      <c r="L49" s="78"/>
      <c r="M49" s="79"/>
      <c r="N49" s="80"/>
      <c r="O49" s="79"/>
      <c r="P49" s="80"/>
      <c r="Q49" s="79"/>
      <c r="R49" s="80"/>
      <c r="S49" s="79"/>
      <c r="T49" s="80"/>
      <c r="U49" s="81"/>
      <c r="V49" s="73" t="n">
        <v>15.15</v>
      </c>
      <c r="W49" s="74" t="n">
        <v>5.3</v>
      </c>
      <c r="X49" s="75" t="n">
        <v>10.72</v>
      </c>
      <c r="Y49" s="74" t="n">
        <v>4.83</v>
      </c>
      <c r="Z49" s="75" t="n">
        <v>13.33</v>
      </c>
      <c r="AA49" s="74" t="n">
        <v>20.33</v>
      </c>
      <c r="AB49" s="75" t="n">
        <v>22.58</v>
      </c>
      <c r="AC49" s="74" t="n">
        <v>4.67</v>
      </c>
      <c r="AD49" s="75" t="n">
        <v>5.25</v>
      </c>
      <c r="AE49" s="76" t="n">
        <v>18.67</v>
      </c>
      <c r="AF49" s="69" t="n">
        <v>13.73</v>
      </c>
      <c r="AG49" s="70" t="n">
        <v>5.59</v>
      </c>
      <c r="AH49" s="71" t="n">
        <v>12.2</v>
      </c>
      <c r="AI49" s="70" t="n">
        <v>4.92</v>
      </c>
      <c r="AJ49" s="71" t="n">
        <v>12.19</v>
      </c>
      <c r="AK49" s="70" t="n">
        <v>22.81</v>
      </c>
      <c r="AL49" s="71" t="n">
        <v>18.86</v>
      </c>
      <c r="AM49" s="70" t="n">
        <v>5.69</v>
      </c>
      <c r="AN49" s="71" t="n">
        <v>4</v>
      </c>
      <c r="AO49" s="72" t="n">
        <v>13.78</v>
      </c>
      <c r="AP49" s="69" t="n">
        <v>13.71</v>
      </c>
      <c r="AQ49" s="70" t="n">
        <v>5.84</v>
      </c>
      <c r="AR49" s="71" t="n">
        <v>10.89</v>
      </c>
      <c r="AS49" s="70" t="n">
        <v>3.64</v>
      </c>
      <c r="AT49" s="71" t="n">
        <v>11.81</v>
      </c>
      <c r="AU49" s="70" t="n">
        <v>21.44</v>
      </c>
      <c r="AV49" s="71" t="n">
        <v>21.44</v>
      </c>
      <c r="AW49" s="70" t="n">
        <v>5.5</v>
      </c>
      <c r="AX49" s="71" t="n">
        <v>3.28</v>
      </c>
      <c r="AY49" s="72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0" t="n">
        <v>10</v>
      </c>
      <c r="B50" s="78" t="n">
        <v>9.25</v>
      </c>
      <c r="C50" s="79" t="n">
        <v>2.04</v>
      </c>
      <c r="D50" s="80" t="n">
        <v>2.82</v>
      </c>
      <c r="E50" s="79" t="n">
        <v>2.58</v>
      </c>
      <c r="F50" s="80" t="n">
        <v>11</v>
      </c>
      <c r="G50" s="79" t="n">
        <v>19.38</v>
      </c>
      <c r="H50" s="80" t="n">
        <v>20.83</v>
      </c>
      <c r="I50" s="79" t="n">
        <v>13.01</v>
      </c>
      <c r="J50" s="80" t="n">
        <v>16.11</v>
      </c>
      <c r="K50" s="81" t="n">
        <v>19.36</v>
      </c>
      <c r="L50" s="78" t="n">
        <v>9.77</v>
      </c>
      <c r="M50" s="79" t="n">
        <v>1.86</v>
      </c>
      <c r="N50" s="80" t="n">
        <v>3</v>
      </c>
      <c r="O50" s="79" t="n">
        <v>4.11</v>
      </c>
      <c r="P50" s="80" t="n">
        <v>15.17</v>
      </c>
      <c r="Q50" s="79" t="n">
        <v>21.08</v>
      </c>
      <c r="R50" s="80" t="n">
        <v>28.61</v>
      </c>
      <c r="S50" s="79" t="n">
        <v>12.05</v>
      </c>
      <c r="T50" s="80" t="n">
        <v>14.29</v>
      </c>
      <c r="U50" s="81" t="n">
        <v>18.79</v>
      </c>
      <c r="V50" s="73" t="n">
        <v>9.92</v>
      </c>
      <c r="W50" s="74" t="n">
        <v>6.08</v>
      </c>
      <c r="X50" s="75" t="n">
        <v>5.33</v>
      </c>
      <c r="Y50" s="74" t="n">
        <v>9.33</v>
      </c>
      <c r="Z50" s="75" t="n">
        <v>21.17</v>
      </c>
      <c r="AA50" s="74" t="n">
        <v>9.17</v>
      </c>
      <c r="AB50" s="75" t="n">
        <v>18.33</v>
      </c>
      <c r="AC50" s="74" t="n">
        <v>8.08</v>
      </c>
      <c r="AD50" s="75" t="n">
        <v>7.17</v>
      </c>
      <c r="AE50" s="76" t="n">
        <v>13.75</v>
      </c>
      <c r="AF50" s="69" t="n">
        <v>10.47</v>
      </c>
      <c r="AG50" s="70" t="n">
        <v>4.84</v>
      </c>
      <c r="AH50" s="71" t="n">
        <v>5.09</v>
      </c>
      <c r="AI50" s="70" t="n">
        <v>10.89</v>
      </c>
      <c r="AJ50" s="71" t="n">
        <v>25.94</v>
      </c>
      <c r="AK50" s="70" t="n">
        <v>10.06</v>
      </c>
      <c r="AL50" s="71" t="n">
        <v>18.67</v>
      </c>
      <c r="AM50" s="70" t="n">
        <v>7.97</v>
      </c>
      <c r="AN50" s="71" t="n">
        <v>7.11</v>
      </c>
      <c r="AO50" s="72" t="n">
        <v>13.64</v>
      </c>
      <c r="AP50" s="69"/>
      <c r="AQ50" s="70"/>
      <c r="AR50" s="71"/>
      <c r="AS50" s="70"/>
      <c r="AT50" s="71"/>
      <c r="AU50" s="70"/>
      <c r="AV50" s="71"/>
      <c r="AW50" s="70"/>
      <c r="AX50" s="71"/>
      <c r="AY50" s="72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0" t="n">
        <v>11</v>
      </c>
      <c r="B51" s="78"/>
      <c r="C51" s="79"/>
      <c r="D51" s="80"/>
      <c r="E51" s="79"/>
      <c r="F51" s="80"/>
      <c r="G51" s="79"/>
      <c r="H51" s="80"/>
      <c r="I51" s="79"/>
      <c r="J51" s="80"/>
      <c r="K51" s="81"/>
      <c r="L51" s="78"/>
      <c r="M51" s="79"/>
      <c r="N51" s="80"/>
      <c r="O51" s="79"/>
      <c r="P51" s="80"/>
      <c r="Q51" s="79"/>
      <c r="R51" s="80"/>
      <c r="S51" s="79"/>
      <c r="T51" s="80"/>
      <c r="U51" s="81"/>
      <c r="V51" s="73"/>
      <c r="W51" s="74"/>
      <c r="X51" s="75"/>
      <c r="Y51" s="74"/>
      <c r="Z51" s="75"/>
      <c r="AA51" s="74"/>
      <c r="AB51" s="75"/>
      <c r="AC51" s="74"/>
      <c r="AD51" s="75"/>
      <c r="AE51" s="76"/>
      <c r="AF51" s="69"/>
      <c r="AG51" s="70"/>
      <c r="AH51" s="71"/>
      <c r="AI51" s="70"/>
      <c r="AJ51" s="71"/>
      <c r="AK51" s="70"/>
      <c r="AL51" s="71"/>
      <c r="AM51" s="70"/>
      <c r="AN51" s="71"/>
      <c r="AO51" s="72"/>
      <c r="AP51" s="69"/>
      <c r="AQ51" s="70"/>
      <c r="AR51" s="71"/>
      <c r="AS51" s="70"/>
      <c r="AT51" s="71"/>
      <c r="AU51" s="70"/>
      <c r="AV51" s="71"/>
      <c r="AW51" s="70"/>
      <c r="AX51" s="71"/>
      <c r="AY51" s="72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0" t="n">
        <v>12</v>
      </c>
      <c r="B52" s="78"/>
      <c r="C52" s="79"/>
      <c r="D52" s="80"/>
      <c r="E52" s="79"/>
      <c r="F52" s="80"/>
      <c r="G52" s="79"/>
      <c r="H52" s="80"/>
      <c r="I52" s="79"/>
      <c r="J52" s="80"/>
      <c r="K52" s="81"/>
      <c r="L52" s="78"/>
      <c r="M52" s="79"/>
      <c r="N52" s="80"/>
      <c r="O52" s="79"/>
      <c r="P52" s="80"/>
      <c r="Q52" s="79"/>
      <c r="R52" s="80"/>
      <c r="S52" s="79"/>
      <c r="T52" s="80"/>
      <c r="U52" s="81"/>
      <c r="V52" s="73"/>
      <c r="W52" s="74"/>
      <c r="X52" s="75"/>
      <c r="Y52" s="74"/>
      <c r="Z52" s="75"/>
      <c r="AA52" s="74"/>
      <c r="AB52" s="75"/>
      <c r="AC52" s="74"/>
      <c r="AD52" s="75"/>
      <c r="AE52" s="76"/>
      <c r="AF52" s="69"/>
      <c r="AG52" s="70"/>
      <c r="AH52" s="71"/>
      <c r="AI52" s="70"/>
      <c r="AJ52" s="71"/>
      <c r="AK52" s="70"/>
      <c r="AL52" s="71"/>
      <c r="AM52" s="70"/>
      <c r="AN52" s="71"/>
      <c r="AO52" s="72"/>
      <c r="AP52" s="69"/>
      <c r="AQ52" s="70"/>
      <c r="AR52" s="71"/>
      <c r="AS52" s="70"/>
      <c r="AT52" s="71"/>
      <c r="AU52" s="70"/>
      <c r="AV52" s="71"/>
      <c r="AW52" s="70"/>
      <c r="AX52" s="71"/>
      <c r="AY52" s="72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2" t="n">
        <v>13</v>
      </c>
      <c r="B53" s="83"/>
      <c r="C53" s="84"/>
      <c r="D53" s="85"/>
      <c r="E53" s="84"/>
      <c r="F53" s="85"/>
      <c r="G53" s="84"/>
      <c r="H53" s="85"/>
      <c r="I53" s="84"/>
      <c r="J53" s="85"/>
      <c r="K53" s="86"/>
      <c r="L53" s="78"/>
      <c r="M53" s="79"/>
      <c r="N53" s="80"/>
      <c r="O53" s="79"/>
      <c r="P53" s="80"/>
      <c r="Q53" s="79"/>
      <c r="R53" s="80"/>
      <c r="S53" s="79"/>
      <c r="T53" s="80"/>
      <c r="U53" s="81"/>
      <c r="V53" s="73"/>
      <c r="W53" s="74"/>
      <c r="X53" s="75"/>
      <c r="Y53" s="74"/>
      <c r="Z53" s="75"/>
      <c r="AA53" s="74"/>
      <c r="AB53" s="75"/>
      <c r="AC53" s="74"/>
      <c r="AD53" s="75"/>
      <c r="AE53" s="76"/>
      <c r="AF53" s="69"/>
      <c r="AG53" s="70"/>
      <c r="AH53" s="71"/>
      <c r="AI53" s="70"/>
      <c r="AJ53" s="71"/>
      <c r="AK53" s="70"/>
      <c r="AL53" s="71"/>
      <c r="AM53" s="70"/>
      <c r="AN53" s="71"/>
      <c r="AO53" s="72"/>
      <c r="AP53" s="69"/>
      <c r="AQ53" s="70"/>
      <c r="AR53" s="71"/>
      <c r="AS53" s="70"/>
      <c r="AT53" s="71"/>
      <c r="AU53" s="70"/>
      <c r="AV53" s="71"/>
      <c r="AW53" s="70"/>
      <c r="AX53" s="71"/>
      <c r="AY53" s="72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3" t="s">
        <v>0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3"/>
      <c r="B56" s="48" t="s">
        <v>33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9"/>
      <c r="B57" s="10" t="s">
        <v>5</v>
      </c>
      <c r="C57" s="10"/>
      <c r="D57" s="10"/>
      <c r="E57" s="10"/>
      <c r="F57" s="10"/>
      <c r="G57" s="10"/>
      <c r="H57" s="10"/>
      <c r="I57" s="10"/>
      <c r="J57" s="10"/>
      <c r="K57" s="10"/>
      <c r="L57" s="10" t="s">
        <v>17</v>
      </c>
      <c r="M57" s="10"/>
      <c r="N57" s="10"/>
      <c r="O57" s="10"/>
      <c r="P57" s="10"/>
      <c r="Q57" s="10"/>
      <c r="R57" s="10"/>
      <c r="S57" s="10"/>
      <c r="T57" s="10"/>
      <c r="U57" s="10"/>
      <c r="V57" s="10" t="s">
        <v>28</v>
      </c>
      <c r="W57" s="10"/>
      <c r="X57" s="10"/>
      <c r="Y57" s="10"/>
      <c r="Z57" s="10"/>
      <c r="AA57" s="10"/>
      <c r="AB57" s="10"/>
      <c r="AC57" s="10"/>
      <c r="AD57" s="10"/>
      <c r="AE57" s="10"/>
      <c r="AF57" s="10" t="s">
        <v>29</v>
      </c>
      <c r="AG57" s="10"/>
      <c r="AH57" s="10"/>
      <c r="AI57" s="10"/>
      <c r="AJ57" s="10"/>
      <c r="AK57" s="10"/>
      <c r="AL57" s="10"/>
      <c r="AM57" s="10"/>
      <c r="AN57" s="10"/>
      <c r="AO57" s="10"/>
      <c r="AP57" s="10" t="s">
        <v>30</v>
      </c>
      <c r="AQ57" s="10"/>
      <c r="AR57" s="10"/>
      <c r="AS57" s="10"/>
      <c r="AT57" s="10"/>
      <c r="AU57" s="10"/>
      <c r="AV57" s="10"/>
      <c r="AW57" s="10"/>
      <c r="AX57" s="10"/>
      <c r="AY57" s="10"/>
      <c r="AZ57" s="10" t="s">
        <v>6</v>
      </c>
      <c r="BA57" s="10"/>
      <c r="BB57" s="10"/>
      <c r="BC57" s="10"/>
      <c r="BD57" s="10"/>
      <c r="BE57" s="10"/>
      <c r="BF57" s="10"/>
      <c r="BG57" s="10"/>
      <c r="BH57" s="10"/>
      <c r="BI57" s="1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1"/>
      <c r="B58" s="12" t="n">
        <v>1</v>
      </c>
      <c r="C58" s="13" t="n">
        <v>2</v>
      </c>
      <c r="D58" s="14" t="n">
        <v>3</v>
      </c>
      <c r="E58" s="15" t="n">
        <v>4</v>
      </c>
      <c r="F58" s="16" t="n">
        <v>5</v>
      </c>
      <c r="G58" s="17" t="n">
        <v>6</v>
      </c>
      <c r="H58" s="18" t="n">
        <v>7</v>
      </c>
      <c r="I58" s="19" t="n">
        <v>8</v>
      </c>
      <c r="J58" s="20" t="n">
        <v>9</v>
      </c>
      <c r="K58" s="21" t="n">
        <v>10</v>
      </c>
      <c r="L58" s="12" t="n">
        <v>1</v>
      </c>
      <c r="M58" s="13" t="n">
        <v>2</v>
      </c>
      <c r="N58" s="14" t="n">
        <v>3</v>
      </c>
      <c r="O58" s="15" t="n">
        <v>4</v>
      </c>
      <c r="P58" s="16" t="n">
        <v>5</v>
      </c>
      <c r="Q58" s="17" t="n">
        <v>6</v>
      </c>
      <c r="R58" s="18" t="n">
        <v>7</v>
      </c>
      <c r="S58" s="19" t="n">
        <v>8</v>
      </c>
      <c r="T58" s="20" t="n">
        <v>9</v>
      </c>
      <c r="U58" s="21" t="n">
        <v>10</v>
      </c>
      <c r="V58" s="12" t="n">
        <v>1</v>
      </c>
      <c r="W58" s="13" t="n">
        <v>2</v>
      </c>
      <c r="X58" s="14" t="n">
        <v>3</v>
      </c>
      <c r="Y58" s="15" t="n">
        <v>4</v>
      </c>
      <c r="Z58" s="16" t="n">
        <v>5</v>
      </c>
      <c r="AA58" s="17" t="n">
        <v>6</v>
      </c>
      <c r="AB58" s="18" t="n">
        <v>7</v>
      </c>
      <c r="AC58" s="19" t="n">
        <v>8</v>
      </c>
      <c r="AD58" s="20" t="n">
        <v>9</v>
      </c>
      <c r="AE58" s="21" t="n">
        <v>10</v>
      </c>
      <c r="AF58" s="12" t="n">
        <v>1</v>
      </c>
      <c r="AG58" s="13" t="n">
        <v>2</v>
      </c>
      <c r="AH58" s="14" t="n">
        <v>3</v>
      </c>
      <c r="AI58" s="15" t="n">
        <v>4</v>
      </c>
      <c r="AJ58" s="16" t="n">
        <v>5</v>
      </c>
      <c r="AK58" s="17" t="n">
        <v>6</v>
      </c>
      <c r="AL58" s="18" t="n">
        <v>7</v>
      </c>
      <c r="AM58" s="19" t="n">
        <v>8</v>
      </c>
      <c r="AN58" s="20" t="n">
        <v>9</v>
      </c>
      <c r="AO58" s="21" t="n">
        <v>10</v>
      </c>
      <c r="AP58" s="12" t="n">
        <v>1</v>
      </c>
      <c r="AQ58" s="13" t="n">
        <v>2</v>
      </c>
      <c r="AR58" s="14" t="n">
        <v>3</v>
      </c>
      <c r="AS58" s="15" t="n">
        <v>4</v>
      </c>
      <c r="AT58" s="16" t="n">
        <v>5</v>
      </c>
      <c r="AU58" s="17" t="n">
        <v>6</v>
      </c>
      <c r="AV58" s="18" t="n">
        <v>7</v>
      </c>
      <c r="AW58" s="19" t="n">
        <v>8</v>
      </c>
      <c r="AX58" s="20" t="n">
        <v>9</v>
      </c>
      <c r="AY58" s="21" t="n">
        <v>10</v>
      </c>
      <c r="AZ58" s="12" t="n">
        <v>1</v>
      </c>
      <c r="BA58" s="13" t="n">
        <v>2</v>
      </c>
      <c r="BB58" s="14" t="n">
        <v>3</v>
      </c>
      <c r="BC58" s="15" t="n">
        <v>4</v>
      </c>
      <c r="BD58" s="16" t="n">
        <v>5</v>
      </c>
      <c r="BE58" s="17" t="n">
        <v>6</v>
      </c>
      <c r="BF58" s="18" t="n">
        <v>7</v>
      </c>
      <c r="BG58" s="19" t="n">
        <v>8</v>
      </c>
      <c r="BH58" s="20" t="n">
        <v>9</v>
      </c>
      <c r="BI58" s="21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0" t="n">
        <v>1</v>
      </c>
      <c r="B59" s="78" t="n">
        <v>14.06</v>
      </c>
      <c r="C59" s="79" t="n">
        <v>4.66</v>
      </c>
      <c r="D59" s="80" t="n">
        <v>3.7</v>
      </c>
      <c r="E59" s="79" t="n">
        <v>6.89</v>
      </c>
      <c r="F59" s="80" t="n">
        <v>15.14</v>
      </c>
      <c r="G59" s="79" t="n">
        <v>22.08</v>
      </c>
      <c r="H59" s="80" t="n">
        <v>28.81</v>
      </c>
      <c r="I59" s="79" t="n">
        <v>8.61</v>
      </c>
      <c r="J59" s="80" t="n">
        <v>16.61</v>
      </c>
      <c r="K59" s="81" t="n">
        <v>28.17</v>
      </c>
      <c r="L59" s="78"/>
      <c r="M59" s="79"/>
      <c r="N59" s="80"/>
      <c r="O59" s="79"/>
      <c r="P59" s="80"/>
      <c r="Q59" s="79"/>
      <c r="R59" s="80"/>
      <c r="S59" s="79"/>
      <c r="T59" s="80"/>
      <c r="U59" s="81"/>
      <c r="V59" s="73"/>
      <c r="W59" s="74"/>
      <c r="X59" s="75"/>
      <c r="Y59" s="74"/>
      <c r="Z59" s="75"/>
      <c r="AA59" s="74"/>
      <c r="AB59" s="75"/>
      <c r="AC59" s="74"/>
      <c r="AD59" s="75"/>
      <c r="AE59" s="76"/>
      <c r="AF59" s="69"/>
      <c r="AG59" s="70"/>
      <c r="AH59" s="71"/>
      <c r="AI59" s="70"/>
      <c r="AJ59" s="71"/>
      <c r="AK59" s="70"/>
      <c r="AL59" s="71"/>
      <c r="AM59" s="70"/>
      <c r="AN59" s="71"/>
      <c r="AO59" s="72"/>
      <c r="AP59" s="69"/>
      <c r="AQ59" s="70"/>
      <c r="AR59" s="71"/>
      <c r="AS59" s="70"/>
      <c r="AT59" s="71"/>
      <c r="AU59" s="70"/>
      <c r="AV59" s="71"/>
      <c r="AW59" s="70"/>
      <c r="AX59" s="71"/>
      <c r="AY59" s="72"/>
      <c r="AZ59" s="61"/>
      <c r="BA59" s="66"/>
      <c r="BB59" s="67"/>
      <c r="BC59" s="66"/>
      <c r="BD59" s="67"/>
      <c r="BE59" s="66"/>
      <c r="BF59" s="67"/>
      <c r="BG59" s="66"/>
      <c r="BH59" s="67"/>
      <c r="BI59" s="68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0" t="n">
        <v>2</v>
      </c>
      <c r="B60" s="78" t="n">
        <v>15.33</v>
      </c>
      <c r="C60" s="79" t="n">
        <v>2.92</v>
      </c>
      <c r="D60" s="80" t="n">
        <v>3.44</v>
      </c>
      <c r="E60" s="79" t="n">
        <v>2.25</v>
      </c>
      <c r="F60" s="80" t="n">
        <v>6.75</v>
      </c>
      <c r="G60" s="79" t="n">
        <v>21.46</v>
      </c>
      <c r="H60" s="80" t="n">
        <v>23.75</v>
      </c>
      <c r="I60" s="79" t="n">
        <v>17.71</v>
      </c>
      <c r="J60" s="80" t="n">
        <v>12.58</v>
      </c>
      <c r="K60" s="81" t="n">
        <v>14.5</v>
      </c>
      <c r="L60" s="78"/>
      <c r="M60" s="79"/>
      <c r="N60" s="80"/>
      <c r="O60" s="79"/>
      <c r="P60" s="80"/>
      <c r="Q60" s="79"/>
      <c r="R60" s="80"/>
      <c r="S60" s="79"/>
      <c r="T60" s="80"/>
      <c r="U60" s="81"/>
      <c r="V60" s="73"/>
      <c r="W60" s="74"/>
      <c r="X60" s="75"/>
      <c r="Y60" s="74"/>
      <c r="Z60" s="75"/>
      <c r="AA60" s="74"/>
      <c r="AB60" s="75"/>
      <c r="AC60" s="74"/>
      <c r="AD60" s="75"/>
      <c r="AE60" s="76"/>
      <c r="AF60" s="69"/>
      <c r="AG60" s="70"/>
      <c r="AH60" s="71"/>
      <c r="AI60" s="70"/>
      <c r="AJ60" s="71"/>
      <c r="AK60" s="70"/>
      <c r="AL60" s="71"/>
      <c r="AM60" s="70"/>
      <c r="AN60" s="71"/>
      <c r="AO60" s="72"/>
      <c r="AP60" s="69"/>
      <c r="AQ60" s="70"/>
      <c r="AR60" s="71"/>
      <c r="AS60" s="70"/>
      <c r="AT60" s="71"/>
      <c r="AU60" s="70"/>
      <c r="AV60" s="71"/>
      <c r="AW60" s="70"/>
      <c r="AX60" s="71"/>
      <c r="AY60" s="72"/>
      <c r="AZ60" s="78"/>
      <c r="BA60" s="79"/>
      <c r="BB60" s="80"/>
      <c r="BC60" s="79"/>
      <c r="BD60" s="80"/>
      <c r="BE60" s="79"/>
      <c r="BF60" s="80"/>
      <c r="BG60" s="79"/>
      <c r="BH60" s="80"/>
      <c r="BI60" s="81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0" t="n">
        <v>3</v>
      </c>
      <c r="B61" s="78" t="n">
        <v>17.44</v>
      </c>
      <c r="C61" s="79" t="n">
        <v>7.66</v>
      </c>
      <c r="D61" s="80" t="n">
        <v>8.98</v>
      </c>
      <c r="E61" s="79" t="n">
        <v>6.97</v>
      </c>
      <c r="F61" s="80" t="n">
        <v>11.19</v>
      </c>
      <c r="G61" s="79" t="n">
        <v>20.35</v>
      </c>
      <c r="H61" s="80" t="n">
        <v>15.25</v>
      </c>
      <c r="I61" s="79" t="n">
        <v>6.46</v>
      </c>
      <c r="J61" s="80" t="n">
        <v>13.5</v>
      </c>
      <c r="K61" s="81" t="n">
        <v>23.06</v>
      </c>
      <c r="L61" s="78" t="n">
        <v>19.1</v>
      </c>
      <c r="M61" s="79" t="n">
        <v>6.07</v>
      </c>
      <c r="N61" s="80" t="n">
        <v>5.35</v>
      </c>
      <c r="O61" s="79" t="n">
        <v>3.61</v>
      </c>
      <c r="P61" s="80" t="n">
        <v>6.53</v>
      </c>
      <c r="Q61" s="79" t="n">
        <v>20.61</v>
      </c>
      <c r="R61" s="80" t="n">
        <v>24.86</v>
      </c>
      <c r="S61" s="79" t="n">
        <v>4.42</v>
      </c>
      <c r="T61" s="80" t="n">
        <v>8.56</v>
      </c>
      <c r="U61" s="81" t="n">
        <v>28.06</v>
      </c>
      <c r="V61" s="73" t="n">
        <v>15.22</v>
      </c>
      <c r="W61" s="74" t="n">
        <v>7.02</v>
      </c>
      <c r="X61" s="75" t="n">
        <v>6.58</v>
      </c>
      <c r="Y61" s="74" t="n">
        <v>5.53</v>
      </c>
      <c r="Z61" s="75" t="n">
        <v>5.81</v>
      </c>
      <c r="AA61" s="74" t="n">
        <v>9.93</v>
      </c>
      <c r="AB61" s="75" t="n">
        <v>13.53</v>
      </c>
      <c r="AC61" s="74" t="n">
        <v>7.06</v>
      </c>
      <c r="AD61" s="75" t="n">
        <v>15.89</v>
      </c>
      <c r="AE61" s="76" t="n">
        <v>19.61</v>
      </c>
      <c r="AF61" s="73" t="n">
        <v>13.31</v>
      </c>
      <c r="AG61" s="74" t="n">
        <v>7.35</v>
      </c>
      <c r="AH61" s="75" t="n">
        <v>8.02</v>
      </c>
      <c r="AI61" s="74" t="n">
        <v>8.03</v>
      </c>
      <c r="AJ61" s="75" t="n">
        <v>7.03</v>
      </c>
      <c r="AK61" s="74" t="n">
        <v>10.42</v>
      </c>
      <c r="AL61" s="75" t="n">
        <v>11</v>
      </c>
      <c r="AM61" s="74" t="n">
        <v>8.54</v>
      </c>
      <c r="AN61" s="75" t="n">
        <v>19.28</v>
      </c>
      <c r="AO61" s="76" t="n">
        <v>18.19</v>
      </c>
      <c r="AP61" s="69" t="n">
        <v>13.91</v>
      </c>
      <c r="AQ61" s="70" t="n">
        <v>5.89</v>
      </c>
      <c r="AR61" s="71" t="n">
        <v>5.51</v>
      </c>
      <c r="AS61" s="70" t="n">
        <v>7.47</v>
      </c>
      <c r="AT61" s="71" t="n">
        <v>3.44</v>
      </c>
      <c r="AU61" s="70" t="n">
        <v>10.33</v>
      </c>
      <c r="AV61" s="71" t="n">
        <v>11.97</v>
      </c>
      <c r="AW61" s="70" t="n">
        <v>6.03</v>
      </c>
      <c r="AX61" s="71" t="n">
        <v>18.97</v>
      </c>
      <c r="AY61" s="72" t="n">
        <v>14.44</v>
      </c>
      <c r="AZ61" s="78" t="n">
        <v>20.07</v>
      </c>
      <c r="BA61" s="79" t="n">
        <v>8.23</v>
      </c>
      <c r="BB61" s="80" t="n">
        <v>5.61</v>
      </c>
      <c r="BC61" s="79" t="n">
        <v>10.86</v>
      </c>
      <c r="BD61" s="80" t="n">
        <v>3.72</v>
      </c>
      <c r="BE61" s="79" t="n">
        <v>19.24</v>
      </c>
      <c r="BF61" s="80" t="n">
        <v>14.92</v>
      </c>
      <c r="BG61" s="79" t="n">
        <v>4.08</v>
      </c>
      <c r="BH61" s="80" t="n">
        <v>8.11</v>
      </c>
      <c r="BI61" s="81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0" t="n">
        <v>4</v>
      </c>
      <c r="B62" s="78" t="n">
        <v>19.58</v>
      </c>
      <c r="C62" s="79" t="n">
        <v>5.64</v>
      </c>
      <c r="D62" s="80" t="n">
        <v>17.83</v>
      </c>
      <c r="E62" s="79" t="n">
        <v>7.36</v>
      </c>
      <c r="F62" s="80" t="n">
        <v>9.58</v>
      </c>
      <c r="G62" s="79" t="n">
        <v>30.28</v>
      </c>
      <c r="H62" s="80" t="n">
        <v>10.28</v>
      </c>
      <c r="I62" s="79" t="n">
        <v>9.18</v>
      </c>
      <c r="J62" s="80" t="n">
        <v>23.75</v>
      </c>
      <c r="K62" s="81" t="n">
        <v>27.92</v>
      </c>
      <c r="L62" s="78" t="n">
        <v>21.69</v>
      </c>
      <c r="M62" s="79" t="n">
        <v>5.46</v>
      </c>
      <c r="N62" s="80" t="n">
        <v>10.65</v>
      </c>
      <c r="O62" s="79" t="n">
        <v>6.72</v>
      </c>
      <c r="P62" s="80" t="n">
        <v>14.11</v>
      </c>
      <c r="Q62" s="79" t="n">
        <v>26.38</v>
      </c>
      <c r="R62" s="80" t="n">
        <v>17.75</v>
      </c>
      <c r="S62" s="79" t="n">
        <v>5.28</v>
      </c>
      <c r="T62" s="80" t="n">
        <v>9.92</v>
      </c>
      <c r="U62" s="81" t="n">
        <v>29.58</v>
      </c>
      <c r="V62" s="73" t="n">
        <v>9.98</v>
      </c>
      <c r="W62" s="74" t="n">
        <v>4.8</v>
      </c>
      <c r="X62" s="75" t="n">
        <v>13.04</v>
      </c>
      <c r="Y62" s="74" t="n">
        <v>8.97</v>
      </c>
      <c r="Z62" s="75" t="n">
        <v>5.31</v>
      </c>
      <c r="AA62" s="74" t="n">
        <v>12.86</v>
      </c>
      <c r="AB62" s="75" t="n">
        <v>3.5</v>
      </c>
      <c r="AC62" s="74" t="n">
        <v>7.04</v>
      </c>
      <c r="AD62" s="75" t="n">
        <v>14.69</v>
      </c>
      <c r="AE62" s="76" t="n">
        <v>5.42</v>
      </c>
      <c r="AF62" s="73" t="n">
        <v>9.86</v>
      </c>
      <c r="AG62" s="74" t="n">
        <v>5.25</v>
      </c>
      <c r="AH62" s="75" t="n">
        <v>13.5</v>
      </c>
      <c r="AI62" s="74" t="n">
        <v>9.28</v>
      </c>
      <c r="AJ62" s="75" t="n">
        <v>5.86</v>
      </c>
      <c r="AK62" s="74" t="n">
        <v>13.61</v>
      </c>
      <c r="AL62" s="75" t="n">
        <v>3.86</v>
      </c>
      <c r="AM62" s="74" t="n">
        <v>7.28</v>
      </c>
      <c r="AN62" s="75" t="n">
        <v>15.56</v>
      </c>
      <c r="AO62" s="76" t="n">
        <v>6.78</v>
      </c>
      <c r="AP62" s="69" t="n">
        <v>9</v>
      </c>
      <c r="AQ62" s="70" t="n">
        <v>5.51</v>
      </c>
      <c r="AR62" s="71" t="n">
        <v>12.33</v>
      </c>
      <c r="AS62" s="70" t="n">
        <v>10.36</v>
      </c>
      <c r="AT62" s="71" t="n">
        <v>8.47</v>
      </c>
      <c r="AU62" s="70" t="n">
        <v>16.75</v>
      </c>
      <c r="AV62" s="71" t="n">
        <v>5.56</v>
      </c>
      <c r="AW62" s="70" t="n">
        <v>6.9</v>
      </c>
      <c r="AX62" s="71" t="n">
        <v>11.17</v>
      </c>
      <c r="AY62" s="72" t="n">
        <v>12.36</v>
      </c>
      <c r="AZ62" s="78" t="n">
        <v>13.64</v>
      </c>
      <c r="BA62" s="79" t="n">
        <v>4.97</v>
      </c>
      <c r="BB62" s="80" t="n">
        <v>17.86</v>
      </c>
      <c r="BC62" s="79" t="n">
        <v>6.81</v>
      </c>
      <c r="BD62" s="80" t="n">
        <v>9.53</v>
      </c>
      <c r="BE62" s="79" t="n">
        <v>29.69</v>
      </c>
      <c r="BF62" s="80" t="n">
        <v>9.58</v>
      </c>
      <c r="BG62" s="79" t="n">
        <v>8.58</v>
      </c>
      <c r="BH62" s="80" t="n">
        <v>19.31</v>
      </c>
      <c r="BI62" s="81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0" t="n">
        <v>5</v>
      </c>
      <c r="B63" s="78" t="n">
        <v>19.93</v>
      </c>
      <c r="C63" s="79" t="n">
        <v>4.58</v>
      </c>
      <c r="D63" s="80" t="n">
        <v>6.97</v>
      </c>
      <c r="E63" s="79" t="n">
        <v>4.38</v>
      </c>
      <c r="F63" s="80" t="n">
        <v>10.38</v>
      </c>
      <c r="G63" s="79" t="n">
        <v>21.83</v>
      </c>
      <c r="H63" s="80" t="n">
        <v>22.92</v>
      </c>
      <c r="I63" s="79" t="n">
        <v>4.9</v>
      </c>
      <c r="J63" s="80" t="n">
        <v>7.33</v>
      </c>
      <c r="K63" s="81" t="n">
        <v>17.29</v>
      </c>
      <c r="L63" s="78" t="n">
        <v>20.12</v>
      </c>
      <c r="M63" s="79" t="n">
        <v>2.85</v>
      </c>
      <c r="N63" s="80" t="n">
        <v>4.85</v>
      </c>
      <c r="O63" s="79" t="n">
        <v>2.03</v>
      </c>
      <c r="P63" s="80" t="n">
        <v>4.08</v>
      </c>
      <c r="Q63" s="79" t="n">
        <v>28.33</v>
      </c>
      <c r="R63" s="80" t="n">
        <v>31.61</v>
      </c>
      <c r="S63" s="79" t="n">
        <v>1.26</v>
      </c>
      <c r="T63" s="80" t="n">
        <v>1.89</v>
      </c>
      <c r="U63" s="81" t="n">
        <v>14.44</v>
      </c>
      <c r="V63" s="73" t="n">
        <v>10.28</v>
      </c>
      <c r="W63" s="74" t="n">
        <v>2.84</v>
      </c>
      <c r="X63" s="75" t="n">
        <v>6.55</v>
      </c>
      <c r="Y63" s="74" t="n">
        <v>11.89</v>
      </c>
      <c r="Z63" s="75" t="n">
        <v>15.97</v>
      </c>
      <c r="AA63" s="74" t="n">
        <v>14.21</v>
      </c>
      <c r="AB63" s="75" t="n">
        <v>12.47</v>
      </c>
      <c r="AC63" s="74" t="n">
        <v>7.58</v>
      </c>
      <c r="AD63" s="75" t="n">
        <v>12.56</v>
      </c>
      <c r="AE63" s="76" t="n">
        <v>3.89</v>
      </c>
      <c r="AF63" s="73" t="n">
        <v>11.83</v>
      </c>
      <c r="AG63" s="74" t="n">
        <v>4.05</v>
      </c>
      <c r="AH63" s="75" t="n">
        <v>8.82</v>
      </c>
      <c r="AI63" s="74" t="n">
        <v>11.89</v>
      </c>
      <c r="AJ63" s="75" t="n">
        <v>12.33</v>
      </c>
      <c r="AK63" s="74" t="n">
        <v>17.43</v>
      </c>
      <c r="AL63" s="75" t="n">
        <v>15.61</v>
      </c>
      <c r="AM63" s="74" t="n">
        <v>8.14</v>
      </c>
      <c r="AN63" s="75" t="n">
        <v>13.58</v>
      </c>
      <c r="AO63" s="76" t="n">
        <v>11.78</v>
      </c>
      <c r="AP63" s="69" t="n">
        <v>12.45</v>
      </c>
      <c r="AQ63" s="70" t="n">
        <v>4.4</v>
      </c>
      <c r="AR63" s="71" t="n">
        <v>7.8</v>
      </c>
      <c r="AS63" s="70" t="n">
        <v>12.47</v>
      </c>
      <c r="AT63" s="71" t="n">
        <v>14</v>
      </c>
      <c r="AU63" s="70" t="n">
        <v>15.72</v>
      </c>
      <c r="AV63" s="71" t="n">
        <v>13.75</v>
      </c>
      <c r="AW63" s="70" t="n">
        <v>2.96</v>
      </c>
      <c r="AX63" s="71" t="n">
        <v>5.5</v>
      </c>
      <c r="AY63" s="72" t="n">
        <v>10.56</v>
      </c>
      <c r="AZ63" s="78" t="n">
        <v>20.95</v>
      </c>
      <c r="BA63" s="79" t="n">
        <v>4.24</v>
      </c>
      <c r="BB63" s="80" t="n">
        <v>6.5</v>
      </c>
      <c r="BC63" s="79" t="n">
        <v>5.61</v>
      </c>
      <c r="BD63" s="80" t="n">
        <v>11.56</v>
      </c>
      <c r="BE63" s="79" t="n">
        <v>22.29</v>
      </c>
      <c r="BF63" s="80" t="n">
        <v>39.39</v>
      </c>
      <c r="BG63" s="79" t="n">
        <v>3.65</v>
      </c>
      <c r="BH63" s="80" t="n">
        <v>7.5</v>
      </c>
      <c r="BI63" s="81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0" t="n">
        <v>6</v>
      </c>
      <c r="B64" s="78" t="n">
        <v>16.79</v>
      </c>
      <c r="C64" s="79" t="n">
        <v>3.35</v>
      </c>
      <c r="D64" s="80" t="n">
        <v>12.25</v>
      </c>
      <c r="E64" s="79" t="n">
        <v>11</v>
      </c>
      <c r="F64" s="80" t="n">
        <v>9.17</v>
      </c>
      <c r="G64" s="79" t="n">
        <v>16.88</v>
      </c>
      <c r="H64" s="80" t="n">
        <v>13.58</v>
      </c>
      <c r="I64" s="79" t="n">
        <v>4.96</v>
      </c>
      <c r="J64" s="80" t="n">
        <v>7.83</v>
      </c>
      <c r="K64" s="81" t="n">
        <v>8.75</v>
      </c>
      <c r="L64" s="78"/>
      <c r="M64" s="79"/>
      <c r="N64" s="80"/>
      <c r="O64" s="79"/>
      <c r="P64" s="80"/>
      <c r="Q64" s="79"/>
      <c r="R64" s="80"/>
      <c r="S64" s="79"/>
      <c r="T64" s="80"/>
      <c r="U64" s="81"/>
      <c r="V64" s="73"/>
      <c r="W64" s="74"/>
      <c r="X64" s="75"/>
      <c r="Y64" s="74"/>
      <c r="Z64" s="75"/>
      <c r="AA64" s="74"/>
      <c r="AB64" s="75"/>
      <c r="AC64" s="74"/>
      <c r="AD64" s="75"/>
      <c r="AE64" s="76"/>
      <c r="AF64" s="69"/>
      <c r="AG64" s="70"/>
      <c r="AH64" s="71"/>
      <c r="AI64" s="70"/>
      <c r="AJ64" s="71"/>
      <c r="AK64" s="70"/>
      <c r="AL64" s="71"/>
      <c r="AM64" s="70"/>
      <c r="AN64" s="71"/>
      <c r="AO64" s="72"/>
      <c r="AP64" s="69"/>
      <c r="AQ64" s="70"/>
      <c r="AR64" s="71"/>
      <c r="AS64" s="70"/>
      <c r="AT64" s="71"/>
      <c r="AU64" s="70"/>
      <c r="AV64" s="71"/>
      <c r="AW64" s="70"/>
      <c r="AX64" s="71"/>
      <c r="AY64" s="72"/>
      <c r="AZ64" s="78"/>
      <c r="BA64" s="79"/>
      <c r="BB64" s="80"/>
      <c r="BC64" s="79"/>
      <c r="BD64" s="80"/>
      <c r="BE64" s="79"/>
      <c r="BF64" s="80"/>
      <c r="BG64" s="79"/>
      <c r="BH64" s="80"/>
      <c r="BI64" s="81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0" t="n">
        <v>7</v>
      </c>
      <c r="B65" s="78" t="n">
        <v>14.35</v>
      </c>
      <c r="C65" s="79" t="n">
        <v>5.85</v>
      </c>
      <c r="D65" s="80" t="n">
        <v>7.53</v>
      </c>
      <c r="E65" s="79" t="n">
        <v>8.17</v>
      </c>
      <c r="F65" s="80" t="n">
        <v>8.83</v>
      </c>
      <c r="G65" s="79" t="n">
        <v>26.25</v>
      </c>
      <c r="H65" s="80" t="n">
        <v>10.92</v>
      </c>
      <c r="I65" s="79" t="n">
        <v>4.29</v>
      </c>
      <c r="J65" s="80" t="n">
        <v>3.83</v>
      </c>
      <c r="K65" s="81" t="n">
        <v>15.08</v>
      </c>
      <c r="L65" s="78"/>
      <c r="M65" s="79"/>
      <c r="N65" s="80"/>
      <c r="O65" s="79"/>
      <c r="P65" s="80"/>
      <c r="Q65" s="79"/>
      <c r="R65" s="80"/>
      <c r="S65" s="79"/>
      <c r="T65" s="80"/>
      <c r="U65" s="81"/>
      <c r="V65" s="73"/>
      <c r="W65" s="74"/>
      <c r="X65" s="75"/>
      <c r="Y65" s="74"/>
      <c r="Z65" s="75"/>
      <c r="AA65" s="74"/>
      <c r="AB65" s="75"/>
      <c r="AC65" s="74"/>
      <c r="AD65" s="75"/>
      <c r="AE65" s="76"/>
      <c r="AF65" s="69"/>
      <c r="AG65" s="70"/>
      <c r="AH65" s="71"/>
      <c r="AI65" s="70"/>
      <c r="AJ65" s="71"/>
      <c r="AK65" s="70"/>
      <c r="AL65" s="71"/>
      <c r="AM65" s="70"/>
      <c r="AN65" s="71"/>
      <c r="AO65" s="72"/>
      <c r="AP65" s="69"/>
      <c r="AQ65" s="70"/>
      <c r="AR65" s="71"/>
      <c r="AS65" s="70"/>
      <c r="AT65" s="71"/>
      <c r="AU65" s="70"/>
      <c r="AV65" s="71"/>
      <c r="AW65" s="70"/>
      <c r="AX65" s="71"/>
      <c r="AY65" s="72"/>
      <c r="AZ65" s="78"/>
      <c r="BA65" s="79"/>
      <c r="BB65" s="80"/>
      <c r="BC65" s="79"/>
      <c r="BD65" s="80"/>
      <c r="BE65" s="79"/>
      <c r="BF65" s="80"/>
      <c r="BG65" s="79"/>
      <c r="BH65" s="80"/>
      <c r="BI65" s="81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0" t="n">
        <v>8</v>
      </c>
      <c r="B66" s="78" t="n">
        <v>12.85</v>
      </c>
      <c r="C66" s="79" t="n">
        <v>5.32</v>
      </c>
      <c r="D66" s="80" t="n">
        <v>19.28</v>
      </c>
      <c r="E66" s="79" t="n">
        <v>2.75</v>
      </c>
      <c r="F66" s="80" t="n">
        <v>6.67</v>
      </c>
      <c r="G66" s="79" t="n">
        <v>25.33</v>
      </c>
      <c r="H66" s="80" t="n">
        <v>14.67</v>
      </c>
      <c r="I66" s="79" t="n">
        <v>14.13</v>
      </c>
      <c r="J66" s="80" t="n">
        <v>10.92</v>
      </c>
      <c r="K66" s="81" t="n">
        <v>9.75</v>
      </c>
      <c r="L66" s="78"/>
      <c r="M66" s="79"/>
      <c r="N66" s="80"/>
      <c r="O66" s="79"/>
      <c r="P66" s="80"/>
      <c r="Q66" s="79"/>
      <c r="R66" s="80"/>
      <c r="S66" s="79"/>
      <c r="T66" s="80"/>
      <c r="U66" s="81"/>
      <c r="V66" s="73"/>
      <c r="W66" s="74"/>
      <c r="X66" s="75"/>
      <c r="Y66" s="74"/>
      <c r="Z66" s="75"/>
      <c r="AA66" s="74"/>
      <c r="AB66" s="75"/>
      <c r="AC66" s="74"/>
      <c r="AD66" s="75"/>
      <c r="AE66" s="76"/>
      <c r="AF66" s="69"/>
      <c r="AG66" s="70"/>
      <c r="AH66" s="71"/>
      <c r="AI66" s="70"/>
      <c r="AJ66" s="71"/>
      <c r="AK66" s="70"/>
      <c r="AL66" s="71"/>
      <c r="AM66" s="70"/>
      <c r="AN66" s="71"/>
      <c r="AO66" s="72"/>
      <c r="AP66" s="69"/>
      <c r="AQ66" s="70"/>
      <c r="AR66" s="71"/>
      <c r="AS66" s="70"/>
      <c r="AT66" s="71"/>
      <c r="AU66" s="70"/>
      <c r="AV66" s="71"/>
      <c r="AW66" s="70"/>
      <c r="AX66" s="71"/>
      <c r="AY66" s="72"/>
      <c r="AZ66" s="78"/>
      <c r="BA66" s="79"/>
      <c r="BB66" s="80"/>
      <c r="BC66" s="79"/>
      <c r="BD66" s="80"/>
      <c r="BE66" s="79"/>
      <c r="BF66" s="80"/>
      <c r="BG66" s="79"/>
      <c r="BH66" s="80"/>
      <c r="BI66" s="81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0" t="n">
        <v>9</v>
      </c>
      <c r="B67" s="78" t="n">
        <v>16.09</v>
      </c>
      <c r="C67" s="79" t="n">
        <v>3.93</v>
      </c>
      <c r="D67" s="80" t="n">
        <v>7.92</v>
      </c>
      <c r="E67" s="79" t="n">
        <v>4.58</v>
      </c>
      <c r="F67" s="80" t="n">
        <v>8.61</v>
      </c>
      <c r="G67" s="79" t="n">
        <v>20.32</v>
      </c>
      <c r="H67" s="80" t="n">
        <v>20.28</v>
      </c>
      <c r="I67" s="79" t="n">
        <v>4.1</v>
      </c>
      <c r="J67" s="80" t="n">
        <v>10.69</v>
      </c>
      <c r="K67" s="81" t="n">
        <v>20.31</v>
      </c>
      <c r="L67" s="78"/>
      <c r="M67" s="79"/>
      <c r="N67" s="80"/>
      <c r="O67" s="79"/>
      <c r="P67" s="80"/>
      <c r="Q67" s="79"/>
      <c r="R67" s="80"/>
      <c r="S67" s="79"/>
      <c r="T67" s="80"/>
      <c r="U67" s="81"/>
      <c r="V67" s="73"/>
      <c r="W67" s="74"/>
      <c r="X67" s="75"/>
      <c r="Y67" s="74"/>
      <c r="Z67" s="75"/>
      <c r="AA67" s="74"/>
      <c r="AB67" s="75"/>
      <c r="AC67" s="74"/>
      <c r="AD67" s="75"/>
      <c r="AE67" s="76"/>
      <c r="AF67" s="69"/>
      <c r="AG67" s="70"/>
      <c r="AH67" s="71"/>
      <c r="AI67" s="70"/>
      <c r="AJ67" s="71"/>
      <c r="AK67" s="70"/>
      <c r="AL67" s="71"/>
      <c r="AM67" s="70"/>
      <c r="AN67" s="71"/>
      <c r="AO67" s="72"/>
      <c r="AP67" s="69"/>
      <c r="AQ67" s="70"/>
      <c r="AR67" s="71"/>
      <c r="AS67" s="70"/>
      <c r="AT67" s="71"/>
      <c r="AU67" s="70"/>
      <c r="AV67" s="71"/>
      <c r="AW67" s="70"/>
      <c r="AX67" s="71"/>
      <c r="AY67" s="72"/>
      <c r="AZ67" s="78"/>
      <c r="BA67" s="79"/>
      <c r="BB67" s="80"/>
      <c r="BC67" s="79"/>
      <c r="BD67" s="80"/>
      <c r="BE67" s="79"/>
      <c r="BF67" s="80"/>
      <c r="BG67" s="79"/>
      <c r="BH67" s="80"/>
      <c r="BI67" s="81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0" t="n">
        <v>10</v>
      </c>
      <c r="B68" s="78" t="n">
        <v>9.42</v>
      </c>
      <c r="C68" s="79" t="n">
        <v>1.78</v>
      </c>
      <c r="D68" s="80" t="n">
        <v>3.33</v>
      </c>
      <c r="E68" s="79" t="n">
        <v>5.83</v>
      </c>
      <c r="F68" s="80" t="n">
        <v>17.44</v>
      </c>
      <c r="G68" s="79" t="n">
        <v>20.38</v>
      </c>
      <c r="H68" s="80" t="n">
        <v>22.11</v>
      </c>
      <c r="I68" s="79" t="n">
        <v>14.57</v>
      </c>
      <c r="J68" s="80" t="n">
        <v>17.31</v>
      </c>
      <c r="K68" s="81" t="n">
        <v>21.56</v>
      </c>
      <c r="L68" s="78"/>
      <c r="M68" s="79"/>
      <c r="N68" s="80"/>
      <c r="O68" s="79"/>
      <c r="P68" s="80"/>
      <c r="Q68" s="79"/>
      <c r="R68" s="80"/>
      <c r="S68" s="79"/>
      <c r="T68" s="80"/>
      <c r="U68" s="81"/>
      <c r="V68" s="73"/>
      <c r="W68" s="74"/>
      <c r="X68" s="75"/>
      <c r="Y68" s="74"/>
      <c r="Z68" s="75"/>
      <c r="AA68" s="74"/>
      <c r="AB68" s="75"/>
      <c r="AC68" s="74"/>
      <c r="AD68" s="75"/>
      <c r="AE68" s="76"/>
      <c r="AF68" s="69"/>
      <c r="AG68" s="70"/>
      <c r="AH68" s="71"/>
      <c r="AI68" s="70"/>
      <c r="AJ68" s="71"/>
      <c r="AK68" s="70"/>
      <c r="AL68" s="71"/>
      <c r="AM68" s="70"/>
      <c r="AN68" s="71"/>
      <c r="AO68" s="72"/>
      <c r="AP68" s="69"/>
      <c r="AQ68" s="70"/>
      <c r="AR68" s="71"/>
      <c r="AS68" s="70"/>
      <c r="AT68" s="71"/>
      <c r="AU68" s="70"/>
      <c r="AV68" s="71"/>
      <c r="AW68" s="70"/>
      <c r="AX68" s="71"/>
      <c r="AY68" s="72"/>
      <c r="AZ68" s="78"/>
      <c r="BA68" s="79"/>
      <c r="BB68" s="80"/>
      <c r="BC68" s="79"/>
      <c r="BD68" s="80"/>
      <c r="BE68" s="79"/>
      <c r="BF68" s="80"/>
      <c r="BG68" s="79"/>
      <c r="BH68" s="80"/>
      <c r="BI68" s="81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0" t="n">
        <v>11</v>
      </c>
      <c r="B69" s="78"/>
      <c r="C69" s="79"/>
      <c r="D69" s="80"/>
      <c r="E69" s="79"/>
      <c r="F69" s="80"/>
      <c r="G69" s="79"/>
      <c r="H69" s="80"/>
      <c r="I69" s="79"/>
      <c r="J69" s="80"/>
      <c r="K69" s="81"/>
      <c r="L69" s="78"/>
      <c r="M69" s="79"/>
      <c r="N69" s="80"/>
      <c r="O69" s="79"/>
      <c r="P69" s="80"/>
      <c r="Q69" s="79"/>
      <c r="R69" s="80"/>
      <c r="S69" s="79"/>
      <c r="T69" s="80"/>
      <c r="U69" s="81"/>
      <c r="V69" s="73"/>
      <c r="W69" s="74"/>
      <c r="X69" s="75"/>
      <c r="Y69" s="74"/>
      <c r="Z69" s="75"/>
      <c r="AA69" s="74"/>
      <c r="AB69" s="75"/>
      <c r="AC69" s="74"/>
      <c r="AD69" s="75"/>
      <c r="AE69" s="76"/>
      <c r="AF69" s="69"/>
      <c r="AG69" s="70"/>
      <c r="AH69" s="71"/>
      <c r="AI69" s="70"/>
      <c r="AJ69" s="71"/>
      <c r="AK69" s="70"/>
      <c r="AL69" s="71"/>
      <c r="AM69" s="70"/>
      <c r="AN69" s="71"/>
      <c r="AO69" s="72"/>
      <c r="AP69" s="69"/>
      <c r="AQ69" s="70"/>
      <c r="AR69" s="71"/>
      <c r="AS69" s="70"/>
      <c r="AT69" s="71"/>
      <c r="AU69" s="70"/>
      <c r="AV69" s="71"/>
      <c r="AW69" s="70"/>
      <c r="AX69" s="71"/>
      <c r="AY69" s="72"/>
      <c r="AZ69" s="78"/>
      <c r="BA69" s="79"/>
      <c r="BB69" s="80"/>
      <c r="BC69" s="79"/>
      <c r="BD69" s="80"/>
      <c r="BE69" s="79"/>
      <c r="BF69" s="80"/>
      <c r="BG69" s="79"/>
      <c r="BH69" s="80"/>
      <c r="BI69" s="81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0" t="n">
        <v>12</v>
      </c>
      <c r="B70" s="78"/>
      <c r="C70" s="79"/>
      <c r="D70" s="80"/>
      <c r="E70" s="79"/>
      <c r="F70" s="80"/>
      <c r="G70" s="79"/>
      <c r="H70" s="80"/>
      <c r="I70" s="79"/>
      <c r="J70" s="80"/>
      <c r="K70" s="81"/>
      <c r="L70" s="78"/>
      <c r="M70" s="79"/>
      <c r="N70" s="80"/>
      <c r="O70" s="79"/>
      <c r="P70" s="80"/>
      <c r="Q70" s="79"/>
      <c r="R70" s="80"/>
      <c r="S70" s="79"/>
      <c r="T70" s="80"/>
      <c r="U70" s="81"/>
      <c r="V70" s="73"/>
      <c r="W70" s="74"/>
      <c r="X70" s="75"/>
      <c r="Y70" s="74"/>
      <c r="Z70" s="75"/>
      <c r="AA70" s="74"/>
      <c r="AB70" s="75"/>
      <c r="AC70" s="74"/>
      <c r="AD70" s="75"/>
      <c r="AE70" s="76"/>
      <c r="AF70" s="69"/>
      <c r="AG70" s="70"/>
      <c r="AH70" s="71"/>
      <c r="AI70" s="70"/>
      <c r="AJ70" s="71"/>
      <c r="AK70" s="70"/>
      <c r="AL70" s="71"/>
      <c r="AM70" s="70"/>
      <c r="AN70" s="71"/>
      <c r="AO70" s="72"/>
      <c r="AP70" s="69"/>
      <c r="AQ70" s="70"/>
      <c r="AR70" s="71"/>
      <c r="AS70" s="70"/>
      <c r="AT70" s="71"/>
      <c r="AU70" s="70"/>
      <c r="AV70" s="71"/>
      <c r="AW70" s="70"/>
      <c r="AX70" s="71"/>
      <c r="AY70" s="72"/>
      <c r="AZ70" s="78"/>
      <c r="BA70" s="79"/>
      <c r="BB70" s="80"/>
      <c r="BC70" s="79"/>
      <c r="BD70" s="80"/>
      <c r="BE70" s="79"/>
      <c r="BF70" s="80"/>
      <c r="BG70" s="79"/>
      <c r="BH70" s="80"/>
      <c r="BI70" s="81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2" t="n">
        <v>13</v>
      </c>
      <c r="B71" s="83"/>
      <c r="C71" s="84"/>
      <c r="D71" s="85"/>
      <c r="E71" s="84"/>
      <c r="F71" s="85"/>
      <c r="G71" s="84"/>
      <c r="H71" s="85"/>
      <c r="I71" s="84"/>
      <c r="J71" s="85"/>
      <c r="K71" s="86"/>
      <c r="L71" s="83"/>
      <c r="M71" s="84"/>
      <c r="N71" s="85"/>
      <c r="O71" s="84"/>
      <c r="P71" s="85"/>
      <c r="Q71" s="84"/>
      <c r="R71" s="85"/>
      <c r="S71" s="84"/>
      <c r="T71" s="85"/>
      <c r="U71" s="86"/>
      <c r="V71" s="73"/>
      <c r="W71" s="74"/>
      <c r="X71" s="75"/>
      <c r="Y71" s="74"/>
      <c r="Z71" s="75"/>
      <c r="AA71" s="74"/>
      <c r="AB71" s="75"/>
      <c r="AC71" s="74"/>
      <c r="AD71" s="75"/>
      <c r="AE71" s="76"/>
      <c r="AF71" s="69"/>
      <c r="AG71" s="70"/>
      <c r="AH71" s="71"/>
      <c r="AI71" s="70"/>
      <c r="AJ71" s="71"/>
      <c r="AK71" s="70"/>
      <c r="AL71" s="71"/>
      <c r="AM71" s="70"/>
      <c r="AN71" s="71"/>
      <c r="AO71" s="72"/>
      <c r="AP71" s="69"/>
      <c r="AQ71" s="70"/>
      <c r="AR71" s="71"/>
      <c r="AS71" s="70"/>
      <c r="AT71" s="71"/>
      <c r="AU71" s="70"/>
      <c r="AV71" s="71"/>
      <c r="AW71" s="70"/>
      <c r="AX71" s="71"/>
      <c r="AY71" s="72"/>
      <c r="AZ71" s="83"/>
      <c r="BA71" s="84"/>
      <c r="BB71" s="85"/>
      <c r="BC71" s="84"/>
      <c r="BD71" s="85"/>
      <c r="BE71" s="84"/>
      <c r="BF71" s="85"/>
      <c r="BG71" s="84"/>
      <c r="BH71" s="85"/>
      <c r="BI71" s="86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6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7" t="s">
        <v>34</v>
      </c>
      <c r="B1" s="88"/>
      <c r="C1" s="89"/>
      <c r="D1" s="90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  <c r="AC2" s="104" t="e">
        <f aca="false">AVERAGE(#REF!)</f>
        <v>#REF!</v>
      </c>
      <c r="AD2" s="105" t="e">
        <f aca="false">AVERAGE(#REF!)</f>
        <v>#REF!</v>
      </c>
      <c r="AE2" s="105" t="e">
        <f aca="false">AVERAGE(#REF!)</f>
        <v>#REF!</v>
      </c>
      <c r="AF2" s="105" t="e">
        <f aca="false">AVERAGE(#REF!)</f>
        <v>#REF!</v>
      </c>
      <c r="AG2" s="105" t="e">
        <f aca="false">AVERAGE(#REF!)</f>
        <v>#REF!</v>
      </c>
      <c r="AH2" s="105" t="e">
        <f aca="false">AVERAGE(#REF!)</f>
        <v>#REF!</v>
      </c>
      <c r="AI2" s="105" t="e">
        <f aca="false">AVERAGE(#REF!)</f>
        <v>#REF!</v>
      </c>
      <c r="AJ2" s="105" t="e">
        <f aca="false">AVERAGE(#REF!)</f>
        <v>#REF!</v>
      </c>
      <c r="AK2" s="105" t="e">
        <f aca="false">AVERAGE(#REF!)</f>
        <v>#REF!</v>
      </c>
      <c r="AL2" s="105" t="e">
        <f aca="false">AVERAGE(#REF!)</f>
        <v>#REF!</v>
      </c>
      <c r="AM2" s="105" t="e">
        <f aca="false">AVERAGE(#REF!)</f>
        <v>#REF!</v>
      </c>
      <c r="AN2" s="105" t="e">
        <f aca="false">AVERAGE(#REF!)</f>
        <v>#REF!</v>
      </c>
      <c r="AO2" s="105" t="e">
        <f aca="false">AVERAGE(#REF!)</f>
        <v>#REF!</v>
      </c>
      <c r="AP2" s="105" t="e">
        <f aca="false">AVERAGE(#REF!)</f>
        <v>#REF!</v>
      </c>
      <c r="AQ2" s="105" t="e">
        <f aca="false">AVERAGE(#REF!)</f>
        <v>#REF!</v>
      </c>
      <c r="AR2" s="105" t="e">
        <f aca="false">AVERAGE(#REF!)</f>
        <v>#REF!</v>
      </c>
      <c r="AS2" s="105" t="e">
        <f aca="false">AVERAGE(#REF!)</f>
        <v>#REF!</v>
      </c>
      <c r="AT2" s="105" t="e">
        <f aca="false">AVERAGE(#REF!)</f>
        <v>#REF!</v>
      </c>
      <c r="AU2" s="105" t="e">
        <f aca="false">AVERAGE(#REF!)</f>
        <v>#REF!</v>
      </c>
      <c r="AV2" s="105" t="e">
        <f aca="false">AVERAGE(#REF!)</f>
        <v>#REF!</v>
      </c>
      <c r="AW2" s="105" t="e">
        <f aca="false">AVERAGE(#REF!)</f>
        <v>#REF!</v>
      </c>
      <c r="AX2" s="105" t="e">
        <f aca="false">AVERAGE(#REF!)</f>
        <v>#REF!</v>
      </c>
      <c r="AY2" s="105" t="e">
        <f aca="false">AVERAGE(#REF!)</f>
        <v>#REF!</v>
      </c>
      <c r="AZ2" s="22" t="e">
        <f aca="false">AVERAGE(#REF!)</f>
        <v>#REF!</v>
      </c>
      <c r="BA2" s="23"/>
    </row>
    <row r="3" s="33" customFormat="true" ht="9.75" hidden="false" customHeight="true" outlineLevel="0" collapsed="false">
      <c r="A3" s="106" t="s">
        <v>2</v>
      </c>
      <c r="B3" s="107" t="n">
        <v>11.85</v>
      </c>
      <c r="C3" s="107" t="n">
        <v>1.67</v>
      </c>
      <c r="D3" s="107" t="n">
        <v>0.69</v>
      </c>
      <c r="E3" s="108" t="n">
        <v>1.53</v>
      </c>
      <c r="F3" s="108" t="n">
        <v>11.5</v>
      </c>
      <c r="G3" s="107" t="n">
        <v>13.46</v>
      </c>
      <c r="H3" s="108" t="n">
        <v>28.03</v>
      </c>
      <c r="I3" s="107" t="n">
        <v>4</v>
      </c>
      <c r="J3" s="108" t="n">
        <v>7.22</v>
      </c>
      <c r="K3" s="109" t="n">
        <v>15.58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07" t="n">
        <v>12.15</v>
      </c>
      <c r="C4" s="107" t="n">
        <v>1.71</v>
      </c>
      <c r="D4" s="107" t="n">
        <v>1.47</v>
      </c>
      <c r="E4" s="108" t="n">
        <v>5.67</v>
      </c>
      <c r="F4" s="108" t="n">
        <v>18.17</v>
      </c>
      <c r="G4" s="107" t="n">
        <v>15.33</v>
      </c>
      <c r="H4" s="108" t="n">
        <v>18.28</v>
      </c>
      <c r="I4" s="107" t="n">
        <v>1.56</v>
      </c>
      <c r="J4" s="108" t="n">
        <v>0</v>
      </c>
      <c r="K4" s="109" t="n">
        <v>4.17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07" t="n">
        <v>9.74</v>
      </c>
      <c r="C5" s="107" t="n">
        <v>2.88</v>
      </c>
      <c r="D5" s="107" t="n">
        <v>4.61</v>
      </c>
      <c r="E5" s="108" t="n">
        <v>11.53</v>
      </c>
      <c r="F5" s="108" t="n">
        <v>17.97</v>
      </c>
      <c r="G5" s="107" t="n">
        <v>8.67</v>
      </c>
      <c r="H5" s="108" t="n">
        <v>11.47</v>
      </c>
      <c r="I5" s="107" t="n">
        <v>5.06</v>
      </c>
      <c r="J5" s="108" t="n">
        <v>3.25</v>
      </c>
      <c r="K5" s="109" t="n">
        <v>9.1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07" t="n">
        <v>9.31</v>
      </c>
      <c r="C6" s="107" t="n">
        <v>2.45</v>
      </c>
      <c r="D6" s="107" t="n">
        <v>3.01</v>
      </c>
      <c r="E6" s="108" t="n">
        <v>10.89</v>
      </c>
      <c r="F6" s="108" t="n">
        <v>18.56</v>
      </c>
      <c r="G6" s="107" t="n">
        <v>7.92</v>
      </c>
      <c r="H6" s="108" t="n">
        <v>12.42</v>
      </c>
      <c r="I6" s="107" t="n">
        <v>5.47</v>
      </c>
      <c r="J6" s="108" t="n">
        <v>3.53</v>
      </c>
      <c r="K6" s="109" t="n">
        <v>10.81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07" t="n">
        <v>9.61</v>
      </c>
      <c r="C7" s="107" t="n">
        <v>2.22</v>
      </c>
      <c r="D7" s="107" t="n">
        <v>2.91</v>
      </c>
      <c r="E7" s="108" t="n">
        <v>9.92</v>
      </c>
      <c r="F7" s="108" t="n">
        <v>16.64</v>
      </c>
      <c r="G7" s="107" t="n">
        <v>7.99</v>
      </c>
      <c r="H7" s="108" t="n">
        <v>12.56</v>
      </c>
      <c r="I7" s="107" t="n">
        <v>3.78</v>
      </c>
      <c r="J7" s="108" t="n">
        <v>2.75</v>
      </c>
      <c r="K7" s="109" t="n">
        <v>7.86</v>
      </c>
      <c r="L7" s="110"/>
      <c r="M7" s="23"/>
      <c r="N7" s="23"/>
      <c r="O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07" t="n">
        <v>11.03</v>
      </c>
      <c r="C9" s="107" t="n">
        <v>3.99</v>
      </c>
      <c r="D9" s="107" t="n">
        <v>3.81</v>
      </c>
      <c r="E9" s="108" t="n">
        <v>6.17</v>
      </c>
      <c r="F9" s="108" t="n">
        <v>13.06</v>
      </c>
      <c r="G9" s="107" t="n">
        <v>20.75</v>
      </c>
      <c r="H9" s="108" t="n">
        <v>27.89</v>
      </c>
      <c r="I9" s="107" t="n">
        <v>6.76</v>
      </c>
      <c r="J9" s="108" t="n">
        <v>20.94</v>
      </c>
      <c r="K9" s="109" t="n">
        <v>31.17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07" t="n">
        <v>16.6</v>
      </c>
      <c r="C10" s="107" t="n">
        <v>5.06</v>
      </c>
      <c r="D10" s="107" t="n">
        <v>4.36</v>
      </c>
      <c r="E10" s="108" t="n">
        <v>3.56</v>
      </c>
      <c r="F10" s="108" t="n">
        <v>11.47</v>
      </c>
      <c r="G10" s="107" t="n">
        <v>18.29</v>
      </c>
      <c r="H10" s="108" t="n">
        <v>21.78</v>
      </c>
      <c r="I10" s="107" t="n">
        <v>5.01</v>
      </c>
      <c r="J10" s="108" t="n">
        <v>4.86</v>
      </c>
      <c r="K10" s="109" t="n">
        <v>12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07" t="n">
        <v>11.7</v>
      </c>
      <c r="C11" s="107" t="n">
        <v>5.09</v>
      </c>
      <c r="D11" s="107" t="n">
        <v>4.59</v>
      </c>
      <c r="E11" s="108" t="n">
        <v>12.25</v>
      </c>
      <c r="F11" s="108" t="n">
        <v>15.36</v>
      </c>
      <c r="G11" s="107" t="n">
        <v>11.18</v>
      </c>
      <c r="H11" s="108" t="n">
        <v>12.64</v>
      </c>
      <c r="I11" s="107" t="n">
        <v>7.21</v>
      </c>
      <c r="J11" s="108" t="n">
        <v>7.28</v>
      </c>
      <c r="K11" s="109" t="n">
        <v>14.72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07" t="n">
        <v>12.39</v>
      </c>
      <c r="C12" s="107" t="n">
        <v>2.19</v>
      </c>
      <c r="D12" s="107" t="n">
        <v>2.56</v>
      </c>
      <c r="E12" s="108" t="n">
        <v>2.22</v>
      </c>
      <c r="F12" s="108" t="n">
        <v>10.22</v>
      </c>
      <c r="G12" s="107" t="n">
        <v>15.93</v>
      </c>
      <c r="H12" s="108" t="n">
        <v>19.58</v>
      </c>
      <c r="I12" s="107" t="n">
        <v>0.6</v>
      </c>
      <c r="J12" s="108" t="n">
        <v>0</v>
      </c>
      <c r="K12" s="109" t="n">
        <v>7.11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07" t="n">
        <v>8.63</v>
      </c>
      <c r="C13" s="107" t="n">
        <v>3.14</v>
      </c>
      <c r="D13" s="107" t="n">
        <v>2.8</v>
      </c>
      <c r="E13" s="108" t="n">
        <v>9.14</v>
      </c>
      <c r="F13" s="108" t="n">
        <v>11.72</v>
      </c>
      <c r="G13" s="107" t="n">
        <v>11.36</v>
      </c>
      <c r="H13" s="108" t="n">
        <v>11.67</v>
      </c>
      <c r="I13" s="107" t="n">
        <v>2.53</v>
      </c>
      <c r="J13" s="108" t="n">
        <v>5.69</v>
      </c>
      <c r="K13" s="109" t="n">
        <v>12.08</v>
      </c>
      <c r="L13" s="110"/>
      <c r="M13" s="23"/>
      <c r="N13" s="23"/>
      <c r="O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07" t="n">
        <v>10.31</v>
      </c>
      <c r="C15" s="107" t="n">
        <v>3.63</v>
      </c>
      <c r="D15" s="107" t="n">
        <v>4.97</v>
      </c>
      <c r="E15" s="108" t="n">
        <v>4.47</v>
      </c>
      <c r="F15" s="108" t="n">
        <v>10.86</v>
      </c>
      <c r="G15" s="107" t="n">
        <v>18.67</v>
      </c>
      <c r="H15" s="108" t="n">
        <v>17.89</v>
      </c>
      <c r="I15" s="107" t="n">
        <v>6.86</v>
      </c>
      <c r="J15" s="108" t="n">
        <v>19.08</v>
      </c>
      <c r="K15" s="109" t="n">
        <v>28.6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07" t="n">
        <v>18.78</v>
      </c>
      <c r="C16" s="107" t="n">
        <v>6.42</v>
      </c>
      <c r="D16" s="107" t="n">
        <v>4.31</v>
      </c>
      <c r="E16" s="108" t="n">
        <v>0.86</v>
      </c>
      <c r="F16" s="108" t="n">
        <v>5.47</v>
      </c>
      <c r="G16" s="107" t="n">
        <v>18.86</v>
      </c>
      <c r="H16" s="108" t="n">
        <v>21.64</v>
      </c>
      <c r="I16" s="107" t="n">
        <v>2.49</v>
      </c>
      <c r="J16" s="108" t="n">
        <v>2.42</v>
      </c>
      <c r="K16" s="109" t="n">
        <v>16.08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07" t="n">
        <v>12.01</v>
      </c>
      <c r="C17" s="107" t="n">
        <v>6.55</v>
      </c>
      <c r="D17" s="107" t="n">
        <v>6.76</v>
      </c>
      <c r="E17" s="108" t="n">
        <v>11.58</v>
      </c>
      <c r="F17" s="108" t="n">
        <v>10.78</v>
      </c>
      <c r="G17" s="107" t="n">
        <v>8.35</v>
      </c>
      <c r="H17" s="108" t="n">
        <v>10.58</v>
      </c>
      <c r="I17" s="107" t="n">
        <v>4.79</v>
      </c>
      <c r="J17" s="108" t="n">
        <v>8.83</v>
      </c>
      <c r="K17" s="109" t="n">
        <v>12.39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07" t="n">
        <v>12.32</v>
      </c>
      <c r="C18" s="107" t="n">
        <v>5.74</v>
      </c>
      <c r="D18" s="107" t="n">
        <v>5.3</v>
      </c>
      <c r="E18" s="108" t="n">
        <v>11.44</v>
      </c>
      <c r="F18" s="108" t="n">
        <v>13.04</v>
      </c>
      <c r="G18" s="107" t="n">
        <v>9.41</v>
      </c>
      <c r="H18" s="108" t="n">
        <v>12.5</v>
      </c>
      <c r="I18" s="107" t="n">
        <v>4.61</v>
      </c>
      <c r="J18" s="108" t="n">
        <v>8.03</v>
      </c>
      <c r="K18" s="109" t="n">
        <v>12.0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07" t="n">
        <v>12.69</v>
      </c>
      <c r="C19" s="107" t="n">
        <v>5.23</v>
      </c>
      <c r="D19" s="107" t="n">
        <v>3.84</v>
      </c>
      <c r="E19" s="108" t="n">
        <v>11.56</v>
      </c>
      <c r="F19" s="108" t="n">
        <v>17.61</v>
      </c>
      <c r="G19" s="107" t="n">
        <v>8.83</v>
      </c>
      <c r="H19" s="108" t="n">
        <v>15.72</v>
      </c>
      <c r="I19" s="107" t="n">
        <v>4.86</v>
      </c>
      <c r="J19" s="108" t="n">
        <v>8.69</v>
      </c>
      <c r="K19" s="109" t="n">
        <v>13.53</v>
      </c>
      <c r="L19" s="110"/>
      <c r="M19" s="23"/>
      <c r="N19" s="23"/>
      <c r="O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07" t="n">
        <v>14.06</v>
      </c>
      <c r="C21" s="107" t="n">
        <v>4.66</v>
      </c>
      <c r="D21" s="107" t="n">
        <v>3.7</v>
      </c>
      <c r="E21" s="108" t="n">
        <v>6.89</v>
      </c>
      <c r="F21" s="108" t="n">
        <v>15.14</v>
      </c>
      <c r="G21" s="107" t="n">
        <v>22.08</v>
      </c>
      <c r="H21" s="108" t="n">
        <v>28.81</v>
      </c>
      <c r="I21" s="107" t="n">
        <v>8.61</v>
      </c>
      <c r="J21" s="108" t="n">
        <v>16.61</v>
      </c>
      <c r="K21" s="109" t="n">
        <v>28.17</v>
      </c>
      <c r="L21" s="110"/>
      <c r="M21" s="23"/>
      <c r="N21" s="23"/>
      <c r="O21" s="23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6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5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4.84</v>
      </c>
      <c r="C3" s="113" t="n">
        <v>2.06</v>
      </c>
      <c r="D3" s="113" t="n">
        <v>3.59</v>
      </c>
      <c r="E3" s="114" t="n">
        <v>0.83</v>
      </c>
      <c r="F3" s="114" t="n">
        <v>2.75</v>
      </c>
      <c r="G3" s="113" t="n">
        <v>20.94</v>
      </c>
      <c r="H3" s="114" t="n">
        <v>15.89</v>
      </c>
      <c r="I3" s="113" t="n">
        <v>15.06</v>
      </c>
      <c r="J3" s="114" t="n">
        <v>11.61</v>
      </c>
      <c r="K3" s="115" t="n">
        <v>11.19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38</v>
      </c>
      <c r="C4" s="113" t="n">
        <v>2.89</v>
      </c>
      <c r="D4" s="113" t="n">
        <v>4.84</v>
      </c>
      <c r="E4" s="114" t="n">
        <v>2.42</v>
      </c>
      <c r="F4" s="114" t="n">
        <v>7.25</v>
      </c>
      <c r="G4" s="113" t="n">
        <v>16.69</v>
      </c>
      <c r="H4" s="114" t="n">
        <v>11.56</v>
      </c>
      <c r="I4" s="113" t="n">
        <v>6.97</v>
      </c>
      <c r="J4" s="114" t="n">
        <v>4.89</v>
      </c>
      <c r="K4" s="115" t="n">
        <v>7.97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3.53</v>
      </c>
      <c r="D5" s="113" t="n">
        <v>5.47</v>
      </c>
      <c r="E5" s="114" t="n">
        <v>7.44</v>
      </c>
      <c r="F5" s="114" t="n">
        <v>10.06</v>
      </c>
      <c r="G5" s="113" t="n">
        <v>13.1</v>
      </c>
      <c r="H5" s="114" t="n">
        <v>10.11</v>
      </c>
      <c r="I5" s="113" t="n">
        <v>8.69</v>
      </c>
      <c r="J5" s="114" t="n">
        <v>7</v>
      </c>
      <c r="K5" s="115" t="n">
        <v>11.11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0.64</v>
      </c>
      <c r="C6" s="113" t="n">
        <v>3.96</v>
      </c>
      <c r="D6" s="113" t="n">
        <v>6.11</v>
      </c>
      <c r="E6" s="114" t="n">
        <v>6.83</v>
      </c>
      <c r="F6" s="114" t="n">
        <v>7.94</v>
      </c>
      <c r="G6" s="113" t="n">
        <v>13</v>
      </c>
      <c r="H6" s="114" t="n">
        <v>7.61</v>
      </c>
      <c r="I6" s="113" t="n">
        <v>8.93</v>
      </c>
      <c r="J6" s="114" t="n">
        <v>6.64</v>
      </c>
      <c r="K6" s="115" t="n">
        <v>10.0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65</v>
      </c>
      <c r="C7" s="113" t="n">
        <v>4.3</v>
      </c>
      <c r="D7" s="113" t="n">
        <v>7.18</v>
      </c>
      <c r="E7" s="114" t="n">
        <v>5.92</v>
      </c>
      <c r="F7" s="114" t="n">
        <v>7.22</v>
      </c>
      <c r="G7" s="113" t="n">
        <v>12.57</v>
      </c>
      <c r="H7" s="114" t="n">
        <v>7.11</v>
      </c>
      <c r="I7" s="113" t="n">
        <v>10.29</v>
      </c>
      <c r="J7" s="114" t="n">
        <v>6.58</v>
      </c>
      <c r="K7" s="115" t="n">
        <v>9.22</v>
      </c>
      <c r="L7" s="110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3.26</v>
      </c>
      <c r="C9" s="113" t="n">
        <v>3.82</v>
      </c>
      <c r="D9" s="113" t="n">
        <v>6.48</v>
      </c>
      <c r="E9" s="114" t="n">
        <v>4.61</v>
      </c>
      <c r="F9" s="114" t="n">
        <v>6.72</v>
      </c>
      <c r="G9" s="113" t="n">
        <v>21.57</v>
      </c>
      <c r="H9" s="114" t="n">
        <v>16.58</v>
      </c>
      <c r="I9" s="113" t="n">
        <v>18.33</v>
      </c>
      <c r="J9" s="114" t="n">
        <v>15.81</v>
      </c>
      <c r="K9" s="115" t="n">
        <v>15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8.88</v>
      </c>
      <c r="C10" s="113" t="n">
        <v>5.18</v>
      </c>
      <c r="D10" s="113" t="n">
        <v>5.53</v>
      </c>
      <c r="E10" s="114" t="n">
        <v>10.58</v>
      </c>
      <c r="F10" s="114" t="n">
        <v>13.08</v>
      </c>
      <c r="G10" s="113" t="n">
        <v>12.75</v>
      </c>
      <c r="H10" s="114" t="n">
        <v>8.83</v>
      </c>
      <c r="I10" s="113" t="n">
        <v>8.08</v>
      </c>
      <c r="J10" s="114" t="n">
        <v>6.08</v>
      </c>
      <c r="K10" s="115" t="n">
        <v>8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0.76</v>
      </c>
      <c r="C11" s="113" t="n">
        <v>5.91</v>
      </c>
      <c r="D11" s="113" t="n">
        <v>6.68</v>
      </c>
      <c r="E11" s="114" t="n">
        <v>9.03</v>
      </c>
      <c r="F11" s="114" t="n">
        <v>8.97</v>
      </c>
      <c r="G11" s="113" t="n">
        <v>13.44</v>
      </c>
      <c r="H11" s="114" t="n">
        <v>8.53</v>
      </c>
      <c r="I11" s="113" t="n">
        <v>10.14</v>
      </c>
      <c r="J11" s="114" t="n">
        <v>9.28</v>
      </c>
      <c r="K11" s="115" t="n">
        <v>11.4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0.4</v>
      </c>
      <c r="C12" s="113" t="n">
        <v>4.5</v>
      </c>
      <c r="D12" s="113" t="n">
        <v>6.16</v>
      </c>
      <c r="E12" s="114" t="n">
        <v>5.86</v>
      </c>
      <c r="F12" s="114" t="n">
        <v>4.25</v>
      </c>
      <c r="G12" s="113" t="n">
        <v>11.07</v>
      </c>
      <c r="H12" s="114" t="n">
        <v>5.53</v>
      </c>
      <c r="I12" s="113" t="n">
        <v>7.81</v>
      </c>
      <c r="J12" s="114" t="n">
        <v>5.56</v>
      </c>
      <c r="K12" s="115" t="n">
        <v>7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0.93</v>
      </c>
      <c r="C13" s="113" t="n">
        <v>4.24</v>
      </c>
      <c r="D13" s="113" t="n">
        <v>6.89</v>
      </c>
      <c r="E13" s="114" t="n">
        <v>8.39</v>
      </c>
      <c r="F13" s="114" t="n">
        <v>4.72</v>
      </c>
      <c r="G13" s="113" t="n">
        <v>12.49</v>
      </c>
      <c r="H13" s="114" t="n">
        <v>5.03</v>
      </c>
      <c r="I13" s="113" t="n">
        <v>8.92</v>
      </c>
      <c r="J13" s="114" t="n">
        <v>10.36</v>
      </c>
      <c r="K13" s="115" t="n">
        <v>11.97</v>
      </c>
      <c r="L13" s="110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3.08</v>
      </c>
      <c r="C15" s="113" t="n">
        <v>2.72</v>
      </c>
      <c r="D15" s="113" t="n">
        <v>5.23</v>
      </c>
      <c r="E15" s="114" t="n">
        <v>2.47</v>
      </c>
      <c r="F15" s="114" t="n">
        <v>3.44</v>
      </c>
      <c r="G15" s="113" t="n">
        <v>20.46</v>
      </c>
      <c r="H15" s="114" t="n">
        <v>12.92</v>
      </c>
      <c r="I15" s="113" t="n">
        <v>15.22</v>
      </c>
      <c r="J15" s="114" t="n">
        <v>14.61</v>
      </c>
      <c r="K15" s="115" t="n">
        <v>13.61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9.83</v>
      </c>
      <c r="C16" s="113" t="n">
        <v>1.85</v>
      </c>
      <c r="D16" s="113" t="n">
        <v>2.64</v>
      </c>
      <c r="E16" s="114" t="n">
        <v>0.67</v>
      </c>
      <c r="F16" s="114" t="n">
        <v>3.92</v>
      </c>
      <c r="G16" s="113" t="n">
        <v>20.33</v>
      </c>
      <c r="H16" s="114" t="n">
        <v>19.75</v>
      </c>
      <c r="I16" s="113" t="n">
        <v>5.88</v>
      </c>
      <c r="J16" s="114" t="n">
        <v>3.92</v>
      </c>
      <c r="K16" s="115" t="n">
        <v>9.08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2.13</v>
      </c>
      <c r="C17" s="113" t="n">
        <v>5.03</v>
      </c>
      <c r="D17" s="113" t="n">
        <v>6.53</v>
      </c>
      <c r="E17" s="114" t="n">
        <v>4.75</v>
      </c>
      <c r="F17" s="114" t="n">
        <v>9.58</v>
      </c>
      <c r="G17" s="113" t="n">
        <v>14.83</v>
      </c>
      <c r="H17" s="114" t="n">
        <v>12.5</v>
      </c>
      <c r="I17" s="113" t="n">
        <v>10.17</v>
      </c>
      <c r="J17" s="114" t="n">
        <v>6</v>
      </c>
      <c r="K17" s="115" t="n">
        <v>11.33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97</v>
      </c>
      <c r="C18" s="113" t="n">
        <v>5.91</v>
      </c>
      <c r="D18" s="113" t="n">
        <v>5.85</v>
      </c>
      <c r="E18" s="114" t="n">
        <v>5.19</v>
      </c>
      <c r="F18" s="114" t="n">
        <v>10.28</v>
      </c>
      <c r="G18" s="113" t="n">
        <v>14.9</v>
      </c>
      <c r="H18" s="114" t="n">
        <v>15.69</v>
      </c>
      <c r="I18" s="113" t="n">
        <v>8.71</v>
      </c>
      <c r="J18" s="114" t="n">
        <v>6.33</v>
      </c>
      <c r="K18" s="115" t="n">
        <v>10.8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2.29</v>
      </c>
      <c r="C19" s="113" t="n">
        <v>4.79</v>
      </c>
      <c r="D19" s="113" t="n">
        <v>5.87</v>
      </c>
      <c r="E19" s="114" t="n">
        <v>7.69</v>
      </c>
      <c r="F19" s="114" t="n">
        <v>13</v>
      </c>
      <c r="G19" s="113" t="n">
        <v>16.99</v>
      </c>
      <c r="H19" s="114" t="n">
        <v>13.67</v>
      </c>
      <c r="I19" s="113" t="n">
        <v>10.99</v>
      </c>
      <c r="J19" s="114" t="n">
        <v>7.61</v>
      </c>
      <c r="K19" s="115" t="n">
        <v>11.89</v>
      </c>
      <c r="L19" s="110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5.33</v>
      </c>
      <c r="C21" s="113" t="n">
        <v>2.92</v>
      </c>
      <c r="D21" s="113" t="n">
        <v>3.44</v>
      </c>
      <c r="E21" s="114" t="n">
        <v>2.25</v>
      </c>
      <c r="F21" s="114" t="n">
        <v>6.75</v>
      </c>
      <c r="G21" s="113" t="n">
        <v>21.46</v>
      </c>
      <c r="H21" s="114" t="n">
        <v>23.75</v>
      </c>
      <c r="I21" s="113" t="n">
        <v>17.71</v>
      </c>
      <c r="J21" s="114" t="n">
        <v>12.58</v>
      </c>
      <c r="K21" s="115" t="n">
        <v>14.5</v>
      </c>
      <c r="L21" s="110"/>
      <c r="M21" s="23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6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6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6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6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6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6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6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6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6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6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6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6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8.21</v>
      </c>
      <c r="C3" s="113" t="n">
        <v>4.87</v>
      </c>
      <c r="D3" s="113" t="n">
        <v>6.45</v>
      </c>
      <c r="E3" s="114" t="n">
        <v>5.36</v>
      </c>
      <c r="F3" s="114" t="n">
        <v>4.92</v>
      </c>
      <c r="G3" s="113" t="n">
        <v>17.01</v>
      </c>
      <c r="H3" s="114" t="n">
        <v>15.25</v>
      </c>
      <c r="I3" s="113" t="n">
        <v>6.68</v>
      </c>
      <c r="J3" s="114" t="n">
        <v>14.36</v>
      </c>
      <c r="K3" s="115" t="n">
        <v>17.67</v>
      </c>
      <c r="L3" s="23"/>
      <c r="M3" s="23"/>
    </row>
    <row r="4" s="33" customFormat="true" ht="9.75" hidden="false" customHeight="true" outlineLevel="0" collapsed="false">
      <c r="A4" s="106" t="s">
        <v>14</v>
      </c>
      <c r="B4" s="113" t="n">
        <v>19.63</v>
      </c>
      <c r="C4" s="113" t="n">
        <v>4.05</v>
      </c>
      <c r="D4" s="113" t="n">
        <v>4.21</v>
      </c>
      <c r="E4" s="114" t="n">
        <v>0.14</v>
      </c>
      <c r="F4" s="114" t="n">
        <v>0.03</v>
      </c>
      <c r="G4" s="113" t="n">
        <v>16.86</v>
      </c>
      <c r="H4" s="114" t="n">
        <v>22.25</v>
      </c>
      <c r="I4" s="113" t="n">
        <v>5.22</v>
      </c>
      <c r="J4" s="114" t="n">
        <v>5.61</v>
      </c>
      <c r="K4" s="115" t="n">
        <v>31.89</v>
      </c>
      <c r="L4" s="23"/>
      <c r="M4" s="23"/>
    </row>
    <row r="5" s="33" customFormat="true" ht="9.75" hidden="false" customHeight="true" outlineLevel="0" collapsed="false">
      <c r="A5" s="106" t="s">
        <v>36</v>
      </c>
      <c r="B5" s="113" t="n">
        <v>15</v>
      </c>
      <c r="C5" s="113" t="n">
        <v>4.29</v>
      </c>
      <c r="D5" s="113" t="n">
        <v>5.54</v>
      </c>
      <c r="E5" s="114" t="n">
        <v>4.5</v>
      </c>
      <c r="F5" s="114" t="n">
        <v>7.46</v>
      </c>
      <c r="G5" s="113" t="n">
        <v>11.04</v>
      </c>
      <c r="H5" s="114" t="n">
        <v>14.04</v>
      </c>
      <c r="I5" s="113" t="n">
        <v>7.46</v>
      </c>
      <c r="J5" s="114" t="n">
        <v>10.88</v>
      </c>
      <c r="K5" s="115" t="n">
        <v>23.92</v>
      </c>
      <c r="L5" s="23"/>
      <c r="M5" s="23"/>
    </row>
    <row r="6" s="33" customFormat="true" ht="9.75" hidden="false" customHeight="true" outlineLevel="0" collapsed="false">
      <c r="A6" s="106" t="s">
        <v>37</v>
      </c>
      <c r="B6" s="113" t="n">
        <v>16.07</v>
      </c>
      <c r="C6" s="113" t="n">
        <v>4.49</v>
      </c>
      <c r="D6" s="113" t="n">
        <v>5.44</v>
      </c>
      <c r="E6" s="114" t="n">
        <v>5.58</v>
      </c>
      <c r="F6" s="114" t="n">
        <v>8.75</v>
      </c>
      <c r="G6" s="113" t="n">
        <v>12.69</v>
      </c>
      <c r="H6" s="114" t="n">
        <v>16.69</v>
      </c>
      <c r="I6" s="113" t="n">
        <v>6.38</v>
      </c>
      <c r="J6" s="114" t="n">
        <v>9.17</v>
      </c>
      <c r="K6" s="115" t="n">
        <v>17.11</v>
      </c>
      <c r="L6" s="23"/>
      <c r="M6" s="23"/>
    </row>
    <row r="7" s="33" customFormat="true" ht="9.75" hidden="false" customHeight="true" outlineLevel="0" collapsed="false">
      <c r="A7" s="106" t="s">
        <v>38</v>
      </c>
      <c r="B7" s="113" t="n">
        <v>14.99</v>
      </c>
      <c r="C7" s="113" t="n">
        <v>3.81</v>
      </c>
      <c r="D7" s="113" t="n">
        <v>5.01</v>
      </c>
      <c r="E7" s="114" t="n">
        <v>5.44</v>
      </c>
      <c r="F7" s="114" t="n">
        <v>7.42</v>
      </c>
      <c r="G7" s="113" t="n">
        <v>11.25</v>
      </c>
      <c r="H7" s="114" t="n">
        <v>13.75</v>
      </c>
      <c r="I7" s="113" t="n">
        <v>5</v>
      </c>
      <c r="J7" s="114" t="n">
        <v>9.22</v>
      </c>
      <c r="K7" s="115" t="n">
        <v>15.58</v>
      </c>
      <c r="L7" s="23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5.43</v>
      </c>
      <c r="C9" s="113" t="n">
        <v>5.35</v>
      </c>
      <c r="D9" s="113" t="n">
        <v>8.24</v>
      </c>
      <c r="E9" s="114" t="n">
        <v>4.81</v>
      </c>
      <c r="F9" s="114" t="n">
        <v>8</v>
      </c>
      <c r="G9" s="113" t="n">
        <v>25.78</v>
      </c>
      <c r="H9" s="114" t="n">
        <v>21.19</v>
      </c>
      <c r="I9" s="113" t="n">
        <v>11.78</v>
      </c>
      <c r="J9" s="114" t="n">
        <v>11.58</v>
      </c>
      <c r="K9" s="115" t="n">
        <v>2.22</v>
      </c>
      <c r="L9" s="23"/>
      <c r="M9" s="23"/>
    </row>
    <row r="10" s="33" customFormat="true" ht="9.75" hidden="false" customHeight="true" outlineLevel="0" collapsed="false">
      <c r="A10" s="106" t="s">
        <v>15</v>
      </c>
      <c r="B10" s="113" t="n">
        <v>20.19</v>
      </c>
      <c r="C10" s="113" t="n">
        <v>3.91</v>
      </c>
      <c r="D10" s="113" t="n">
        <v>5.36</v>
      </c>
      <c r="E10" s="114" t="n">
        <v>0.42</v>
      </c>
      <c r="F10" s="114" t="n">
        <v>0.39</v>
      </c>
      <c r="G10" s="113" t="n">
        <v>17.5</v>
      </c>
      <c r="H10" s="114" t="n">
        <v>17.97</v>
      </c>
      <c r="I10" s="113" t="n">
        <v>3.35</v>
      </c>
      <c r="J10" s="114" t="n">
        <v>5.69</v>
      </c>
      <c r="K10" s="115" t="n">
        <v>27.44</v>
      </c>
      <c r="L10" s="23"/>
      <c r="M10" s="23"/>
    </row>
    <row r="11" s="33" customFormat="true" ht="9.75" hidden="false" customHeight="true" outlineLevel="0" collapsed="false">
      <c r="A11" s="106" t="s">
        <v>39</v>
      </c>
      <c r="B11" s="113" t="n">
        <v>12.76</v>
      </c>
      <c r="C11" s="113" t="n">
        <v>6.09</v>
      </c>
      <c r="D11" s="113" t="n">
        <v>6.41</v>
      </c>
      <c r="E11" s="114" t="n">
        <v>5.94</v>
      </c>
      <c r="F11" s="114" t="n">
        <v>4.17</v>
      </c>
      <c r="G11" s="113" t="n">
        <v>10.83</v>
      </c>
      <c r="H11" s="114" t="n">
        <v>12.89</v>
      </c>
      <c r="I11" s="113" t="n">
        <v>5.67</v>
      </c>
      <c r="J11" s="114" t="n">
        <v>9.64</v>
      </c>
      <c r="K11" s="115" t="n">
        <v>25.44</v>
      </c>
      <c r="L11" s="23"/>
      <c r="M11" s="23"/>
    </row>
    <row r="12" s="33" customFormat="true" ht="9.75" hidden="false" customHeight="true" outlineLevel="0" collapsed="false">
      <c r="A12" s="106" t="s">
        <v>40</v>
      </c>
      <c r="B12" s="113" t="n">
        <v>15.35</v>
      </c>
      <c r="C12" s="113" t="n">
        <v>5.31</v>
      </c>
      <c r="D12" s="113" t="n">
        <v>7.71</v>
      </c>
      <c r="E12" s="114" t="n">
        <v>5.03</v>
      </c>
      <c r="F12" s="114" t="n">
        <v>0.25</v>
      </c>
      <c r="G12" s="113" t="n">
        <v>14.17</v>
      </c>
      <c r="H12" s="114" t="n">
        <v>8.53</v>
      </c>
      <c r="I12" s="113" t="n">
        <v>8.07</v>
      </c>
      <c r="J12" s="114" t="n">
        <v>10.97</v>
      </c>
      <c r="K12" s="115" t="n">
        <v>26.64</v>
      </c>
      <c r="L12" s="23"/>
      <c r="M12" s="23"/>
    </row>
    <row r="13" s="33" customFormat="true" ht="9.75" hidden="false" customHeight="true" outlineLevel="0" collapsed="false">
      <c r="A13" s="106" t="s">
        <v>41</v>
      </c>
      <c r="B13" s="113" t="n">
        <v>11.69</v>
      </c>
      <c r="C13" s="113" t="n">
        <v>4.74</v>
      </c>
      <c r="D13" s="113" t="n">
        <v>8.33</v>
      </c>
      <c r="E13" s="114" t="n">
        <v>8.08</v>
      </c>
      <c r="F13" s="114" t="n">
        <v>5.56</v>
      </c>
      <c r="G13" s="113" t="n">
        <v>13.29</v>
      </c>
      <c r="H13" s="114" t="n">
        <v>10.69</v>
      </c>
      <c r="I13" s="113" t="n">
        <v>7</v>
      </c>
      <c r="J13" s="114" t="n">
        <v>14.22</v>
      </c>
      <c r="K13" s="115" t="n">
        <v>21.31</v>
      </c>
      <c r="L13" s="23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89</v>
      </c>
      <c r="C15" s="113" t="n">
        <v>2.21</v>
      </c>
      <c r="D15" s="113" t="n">
        <v>7.19</v>
      </c>
      <c r="E15" s="114" t="n">
        <v>0.69</v>
      </c>
      <c r="F15" s="114" t="n">
        <v>3.19</v>
      </c>
      <c r="G15" s="113" t="n">
        <v>24.6</v>
      </c>
      <c r="H15" s="114" t="n">
        <v>20.97</v>
      </c>
      <c r="I15" s="113" t="n">
        <v>11.28</v>
      </c>
      <c r="J15" s="114" t="n">
        <v>14.83</v>
      </c>
      <c r="K15" s="115" t="n">
        <v>39.17</v>
      </c>
      <c r="L15" s="23"/>
      <c r="M15" s="23"/>
    </row>
    <row r="16" s="33" customFormat="true" ht="9.75" hidden="false" customHeight="true" outlineLevel="0" collapsed="false">
      <c r="A16" s="106" t="s">
        <v>16</v>
      </c>
      <c r="B16" s="113" t="n">
        <v>23.02</v>
      </c>
      <c r="C16" s="113" t="n">
        <v>8.3</v>
      </c>
      <c r="D16" s="113" t="n">
        <v>9.14</v>
      </c>
      <c r="E16" s="114" t="n">
        <v>1.25</v>
      </c>
      <c r="F16" s="114" t="n">
        <v>0.5</v>
      </c>
      <c r="G16" s="113" t="n">
        <v>20.75</v>
      </c>
      <c r="H16" s="114" t="n">
        <v>13.75</v>
      </c>
      <c r="I16" s="113" t="n">
        <v>8.75</v>
      </c>
      <c r="J16" s="114" t="n">
        <v>8.08</v>
      </c>
      <c r="K16" s="115" t="n">
        <v>19.42</v>
      </c>
      <c r="L16" s="23"/>
      <c r="M16" s="23"/>
    </row>
    <row r="17" s="33" customFormat="true" ht="9.75" hidden="false" customHeight="true" outlineLevel="0" collapsed="false">
      <c r="A17" s="106" t="s">
        <v>42</v>
      </c>
      <c r="B17" s="113" t="n">
        <v>15.4</v>
      </c>
      <c r="C17" s="113" t="n">
        <v>7.5</v>
      </c>
      <c r="D17" s="113" t="n">
        <v>6.83</v>
      </c>
      <c r="E17" s="114" t="n">
        <v>5.17</v>
      </c>
      <c r="F17" s="114" t="n">
        <v>12</v>
      </c>
      <c r="G17" s="113" t="n">
        <v>11.83</v>
      </c>
      <c r="H17" s="114" t="n">
        <v>25.25</v>
      </c>
      <c r="I17" s="113" t="n">
        <v>7.63</v>
      </c>
      <c r="J17" s="114" t="n">
        <v>9.58</v>
      </c>
      <c r="K17" s="115" t="n">
        <v>20.33</v>
      </c>
      <c r="L17" s="23"/>
      <c r="M17" s="23"/>
    </row>
    <row r="18" s="33" customFormat="true" ht="9.75" hidden="false" customHeight="true" outlineLevel="0" collapsed="false">
      <c r="A18" s="106" t="s">
        <v>43</v>
      </c>
      <c r="B18" s="113" t="n">
        <v>16.74</v>
      </c>
      <c r="C18" s="113" t="n">
        <v>6.7</v>
      </c>
      <c r="D18" s="113" t="n">
        <v>6.81</v>
      </c>
      <c r="E18" s="114" t="n">
        <v>6.22</v>
      </c>
      <c r="F18" s="114" t="n">
        <v>13.67</v>
      </c>
      <c r="G18" s="113" t="n">
        <v>13.28</v>
      </c>
      <c r="H18" s="114" t="n">
        <v>29.33</v>
      </c>
      <c r="I18" s="113" t="n">
        <v>7.04</v>
      </c>
      <c r="J18" s="114" t="n">
        <v>10.56</v>
      </c>
      <c r="K18" s="115" t="n">
        <v>34.22</v>
      </c>
      <c r="L18" s="23"/>
      <c r="M18" s="23"/>
    </row>
    <row r="19" s="33" customFormat="true" ht="9.75" hidden="false" customHeight="true" outlineLevel="0" collapsed="false">
      <c r="A19" s="106" t="s">
        <v>44</v>
      </c>
      <c r="B19" s="113" t="n">
        <v>16.78</v>
      </c>
      <c r="C19" s="113" t="n">
        <v>7.16</v>
      </c>
      <c r="D19" s="113" t="n">
        <v>7.26</v>
      </c>
      <c r="E19" s="114" t="n">
        <v>5.64</v>
      </c>
      <c r="F19" s="114" t="n">
        <v>13.61</v>
      </c>
      <c r="G19" s="113" t="n">
        <v>13.19</v>
      </c>
      <c r="H19" s="114" t="n">
        <v>27.44</v>
      </c>
      <c r="I19" s="113" t="n">
        <v>8.38</v>
      </c>
      <c r="J19" s="114" t="n">
        <v>11.89</v>
      </c>
      <c r="K19" s="115" t="n">
        <v>37.22</v>
      </c>
      <c r="L19" s="23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customFormat="false" ht="11.25" hidden="false" customHeight="false" outlineLevel="0" collapsed="false">
      <c r="A21" s="106" t="s">
        <v>5</v>
      </c>
      <c r="B21" s="113" t="n">
        <v>17.44</v>
      </c>
      <c r="C21" s="113" t="n">
        <v>7.66</v>
      </c>
      <c r="D21" s="113" t="n">
        <v>8.98</v>
      </c>
      <c r="E21" s="113" t="n">
        <v>6.97</v>
      </c>
      <c r="F21" s="113" t="n">
        <v>11.19</v>
      </c>
      <c r="G21" s="113" t="n">
        <v>20.35</v>
      </c>
      <c r="H21" s="113" t="n">
        <v>15.25</v>
      </c>
      <c r="I21" s="113" t="n">
        <v>6.46</v>
      </c>
      <c r="J21" s="113" t="n">
        <v>13.5</v>
      </c>
      <c r="K21" s="113" t="n">
        <v>23.06</v>
      </c>
    </row>
    <row r="22" customFormat="false" ht="11.25" hidden="false" customHeight="false" outlineLevel="0" collapsed="false">
      <c r="A22" s="106" t="s">
        <v>17</v>
      </c>
      <c r="B22" s="113" t="n">
        <v>19.1</v>
      </c>
      <c r="C22" s="113" t="n">
        <v>6.07</v>
      </c>
      <c r="D22" s="113" t="n">
        <v>5.35</v>
      </c>
      <c r="E22" s="113" t="n">
        <v>3.61</v>
      </c>
      <c r="F22" s="113" t="n">
        <v>6.53</v>
      </c>
      <c r="G22" s="113" t="n">
        <v>20.61</v>
      </c>
      <c r="H22" s="113" t="n">
        <v>24.86</v>
      </c>
      <c r="I22" s="113" t="n">
        <v>4.42</v>
      </c>
      <c r="J22" s="113" t="n">
        <v>8.56</v>
      </c>
      <c r="K22" s="113" t="n">
        <v>28.06</v>
      </c>
    </row>
    <row r="23" customFormat="false" ht="9.75" hidden="false" customHeight="true" outlineLevel="0" collapsed="false">
      <c r="A23" s="106" t="s">
        <v>47</v>
      </c>
      <c r="B23" s="113" t="n">
        <v>15.22</v>
      </c>
      <c r="C23" s="113" t="n">
        <v>7.02</v>
      </c>
      <c r="D23" s="113" t="n">
        <v>6.58</v>
      </c>
      <c r="E23" s="113" t="n">
        <v>5.53</v>
      </c>
      <c r="F23" s="113" t="n">
        <v>5.81</v>
      </c>
      <c r="G23" s="113" t="n">
        <v>9.93</v>
      </c>
      <c r="H23" s="113" t="n">
        <v>13.53</v>
      </c>
      <c r="I23" s="113" t="n">
        <v>7.06</v>
      </c>
      <c r="J23" s="113" t="n">
        <v>15.89</v>
      </c>
      <c r="K23" s="113" t="n">
        <v>19.61</v>
      </c>
    </row>
    <row r="24" customFormat="false" ht="9" hidden="false" customHeight="true" outlineLevel="0" collapsed="false">
      <c r="A24" s="106" t="s">
        <v>48</v>
      </c>
      <c r="B24" s="113" t="n">
        <v>13.31</v>
      </c>
      <c r="C24" s="113" t="n">
        <v>7.35</v>
      </c>
      <c r="D24" s="113" t="n">
        <v>8.02</v>
      </c>
      <c r="E24" s="113" t="n">
        <v>8.03</v>
      </c>
      <c r="F24" s="113" t="n">
        <v>7.03</v>
      </c>
      <c r="G24" s="113" t="n">
        <v>10.42</v>
      </c>
      <c r="H24" s="113" t="n">
        <v>11</v>
      </c>
      <c r="I24" s="113" t="n">
        <v>8.54</v>
      </c>
      <c r="J24" s="113" t="n">
        <v>19.28</v>
      </c>
      <c r="K24" s="113" t="n">
        <v>18.19</v>
      </c>
    </row>
    <row r="25" customFormat="false" ht="9.75" hidden="false" customHeight="true" outlineLevel="0" collapsed="false">
      <c r="A25" s="106" t="s">
        <v>49</v>
      </c>
      <c r="B25" s="113" t="n">
        <v>13.91</v>
      </c>
      <c r="C25" s="113" t="n">
        <v>5.89</v>
      </c>
      <c r="D25" s="113" t="n">
        <v>5.51</v>
      </c>
      <c r="E25" s="113" t="n">
        <v>7.47</v>
      </c>
      <c r="F25" s="113" t="n">
        <v>3.44</v>
      </c>
      <c r="G25" s="113" t="n">
        <v>10.33</v>
      </c>
      <c r="H25" s="113" t="n">
        <v>11.97</v>
      </c>
      <c r="I25" s="113" t="n">
        <v>6.03</v>
      </c>
      <c r="J25" s="113" t="n">
        <v>18.97</v>
      </c>
      <c r="K25" s="113" t="n">
        <v>14.44</v>
      </c>
    </row>
    <row r="26" customFormat="false" ht="9" hidden="false" customHeight="true" outlineLevel="0" collapsed="false">
      <c r="A26" s="106" t="s">
        <v>6</v>
      </c>
      <c r="B26" s="113" t="n">
        <v>20.07</v>
      </c>
      <c r="C26" s="113" t="n">
        <v>8.23</v>
      </c>
      <c r="D26" s="113" t="n">
        <v>5.61</v>
      </c>
      <c r="E26" s="113" t="n">
        <v>10.86</v>
      </c>
      <c r="F26" s="113" t="n">
        <v>3.72</v>
      </c>
      <c r="G26" s="113" t="n">
        <v>19.24</v>
      </c>
      <c r="H26" s="113" t="n">
        <v>14.92</v>
      </c>
      <c r="I26" s="113" t="n">
        <v>4.08</v>
      </c>
      <c r="J26" s="113" t="n">
        <v>8.11</v>
      </c>
      <c r="K26" s="113" t="n">
        <v>31.92</v>
      </c>
    </row>
    <row r="27" customFormat="false" ht="9" hidden="false" customHeight="true" outlineLevel="0" collapsed="false"/>
    <row r="28" s="46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6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6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6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6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6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6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0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7.79</v>
      </c>
      <c r="C3" s="113" t="n">
        <v>2.16</v>
      </c>
      <c r="D3" s="113" t="n">
        <v>18.05</v>
      </c>
      <c r="E3" s="114" t="n">
        <v>6.33</v>
      </c>
      <c r="F3" s="114" t="n">
        <v>6.06</v>
      </c>
      <c r="G3" s="113" t="n">
        <v>29.25</v>
      </c>
      <c r="H3" s="114" t="n">
        <v>4.94</v>
      </c>
      <c r="I3" s="113" t="n">
        <v>5.08</v>
      </c>
      <c r="J3" s="114" t="n">
        <v>17.28</v>
      </c>
      <c r="K3" s="115" t="n">
        <v>1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6.19</v>
      </c>
      <c r="C4" s="113" t="n">
        <v>1.86</v>
      </c>
      <c r="D4" s="113" t="n">
        <v>9.21</v>
      </c>
      <c r="E4" s="114" t="n">
        <v>0.08</v>
      </c>
      <c r="F4" s="114" t="n">
        <v>2.69</v>
      </c>
      <c r="G4" s="113" t="n">
        <v>27.69</v>
      </c>
      <c r="H4" s="114" t="n">
        <v>9.83</v>
      </c>
      <c r="I4" s="113" t="n">
        <v>1.65</v>
      </c>
      <c r="J4" s="114" t="n">
        <v>9.31</v>
      </c>
      <c r="K4" s="115" t="n">
        <v>21.36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66</v>
      </c>
      <c r="C5" s="113" t="n">
        <v>3.52</v>
      </c>
      <c r="D5" s="113" t="n">
        <v>10.07</v>
      </c>
      <c r="E5" s="114" t="n">
        <v>6.61</v>
      </c>
      <c r="F5" s="114" t="n">
        <v>7.53</v>
      </c>
      <c r="G5" s="113" t="n">
        <v>19.94</v>
      </c>
      <c r="H5" s="114" t="n">
        <v>9.33</v>
      </c>
      <c r="I5" s="113" t="n">
        <v>3.94</v>
      </c>
      <c r="J5" s="114" t="n">
        <v>10.25</v>
      </c>
      <c r="K5" s="115" t="n">
        <v>18.9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2.81</v>
      </c>
      <c r="C6" s="113" t="n">
        <v>3.94</v>
      </c>
      <c r="D6" s="113" t="n">
        <v>12.08</v>
      </c>
      <c r="E6" s="114" t="n">
        <v>8.75</v>
      </c>
      <c r="F6" s="114" t="n">
        <v>7.28</v>
      </c>
      <c r="G6" s="113" t="n">
        <v>18.38</v>
      </c>
      <c r="H6" s="114" t="n">
        <v>5.72</v>
      </c>
      <c r="I6" s="113" t="n">
        <v>4.94</v>
      </c>
      <c r="J6" s="114" t="n">
        <v>11.83</v>
      </c>
      <c r="K6" s="115" t="n">
        <v>17.28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7.65</v>
      </c>
      <c r="C7" s="113" t="n">
        <v>6.1</v>
      </c>
      <c r="D7" s="113" t="n">
        <v>15.42</v>
      </c>
      <c r="E7" s="114" t="n">
        <v>10.06</v>
      </c>
      <c r="F7" s="114" t="n">
        <v>6.92</v>
      </c>
      <c r="G7" s="113" t="n">
        <v>19.21</v>
      </c>
      <c r="H7" s="114" t="n">
        <v>7.03</v>
      </c>
      <c r="I7" s="113" t="n">
        <v>9.33</v>
      </c>
      <c r="J7" s="114" t="n">
        <v>15.72</v>
      </c>
      <c r="K7" s="115" t="n">
        <v>19.53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7.88</v>
      </c>
      <c r="C9" s="113" t="n">
        <v>3.64</v>
      </c>
      <c r="D9" s="113" t="n">
        <v>14.69</v>
      </c>
      <c r="E9" s="114" t="n">
        <v>2.03</v>
      </c>
      <c r="F9" s="114" t="n">
        <v>3.78</v>
      </c>
      <c r="G9" s="113" t="n">
        <v>26.64</v>
      </c>
      <c r="H9" s="114" t="n">
        <v>5.53</v>
      </c>
      <c r="I9" s="113" t="n">
        <v>3.99</v>
      </c>
      <c r="J9" s="114" t="n">
        <v>13.17</v>
      </c>
      <c r="K9" s="115" t="n">
        <v>17.1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8.94</v>
      </c>
      <c r="C10" s="113" t="n">
        <v>1.49</v>
      </c>
      <c r="D10" s="113" t="n">
        <v>10.04</v>
      </c>
      <c r="E10" s="114" t="n">
        <v>0</v>
      </c>
      <c r="F10" s="114" t="n">
        <v>0.92</v>
      </c>
      <c r="G10" s="113" t="n">
        <v>26.82</v>
      </c>
      <c r="H10" s="114" t="n">
        <v>9.06</v>
      </c>
      <c r="I10" s="113" t="n">
        <v>2.15</v>
      </c>
      <c r="J10" s="114" t="n">
        <v>8.5</v>
      </c>
      <c r="K10" s="115" t="n">
        <v>19.64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3.29</v>
      </c>
      <c r="C11" s="113" t="n">
        <v>4.22</v>
      </c>
      <c r="D11" s="113" t="n">
        <v>10.94</v>
      </c>
      <c r="E11" s="114" t="n">
        <v>8.11</v>
      </c>
      <c r="F11" s="114" t="n">
        <v>5.14</v>
      </c>
      <c r="G11" s="113" t="n">
        <v>21.76</v>
      </c>
      <c r="H11" s="114" t="n">
        <v>8.5</v>
      </c>
      <c r="I11" s="113" t="n">
        <v>4.15</v>
      </c>
      <c r="J11" s="114" t="n">
        <v>10.58</v>
      </c>
      <c r="K11" s="115" t="n">
        <v>19.61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01</v>
      </c>
      <c r="C12" s="113" t="n">
        <v>3.56</v>
      </c>
      <c r="D12" s="113" t="n">
        <v>11.23</v>
      </c>
      <c r="E12" s="114" t="n">
        <v>8.28</v>
      </c>
      <c r="F12" s="114" t="n">
        <v>5.94</v>
      </c>
      <c r="G12" s="113" t="n">
        <v>21.51</v>
      </c>
      <c r="H12" s="114" t="n">
        <v>8.03</v>
      </c>
      <c r="I12" s="113" t="n">
        <v>4.89</v>
      </c>
      <c r="J12" s="114" t="n">
        <v>11.58</v>
      </c>
      <c r="K12" s="115" t="n">
        <v>21.61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3.05</v>
      </c>
      <c r="C13" s="113" t="n">
        <v>4.64</v>
      </c>
      <c r="D13" s="113" t="n">
        <v>15.58</v>
      </c>
      <c r="E13" s="114" t="n">
        <v>6.5</v>
      </c>
      <c r="F13" s="114" t="n">
        <v>2.61</v>
      </c>
      <c r="G13" s="113" t="n">
        <v>22.6</v>
      </c>
      <c r="H13" s="114" t="n">
        <v>4.08</v>
      </c>
      <c r="I13" s="113" t="n">
        <v>4.53</v>
      </c>
      <c r="J13" s="114" t="n">
        <v>9.06</v>
      </c>
      <c r="K13" s="115" t="n">
        <v>14.53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92</v>
      </c>
      <c r="C15" s="113" t="n">
        <v>3.94</v>
      </c>
      <c r="D15" s="113" t="n">
        <v>12.62</v>
      </c>
      <c r="E15" s="114" t="n">
        <v>3.22</v>
      </c>
      <c r="F15" s="114" t="n">
        <v>5.31</v>
      </c>
      <c r="G15" s="113" t="n">
        <v>31.49</v>
      </c>
      <c r="H15" s="114" t="n">
        <v>9.28</v>
      </c>
      <c r="I15" s="113" t="n">
        <v>5.15</v>
      </c>
      <c r="J15" s="114" t="n">
        <v>16.31</v>
      </c>
      <c r="K15" s="115" t="n">
        <v>22.0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5.19</v>
      </c>
      <c r="C16" s="113" t="n">
        <v>2.57</v>
      </c>
      <c r="D16" s="113" t="n">
        <v>17.53</v>
      </c>
      <c r="E16" s="114" t="n">
        <v>12.42</v>
      </c>
      <c r="F16" s="114" t="n">
        <v>12.33</v>
      </c>
      <c r="G16" s="113" t="n">
        <v>31.75</v>
      </c>
      <c r="H16" s="114" t="n">
        <v>5.92</v>
      </c>
      <c r="I16" s="113" t="n">
        <v>4</v>
      </c>
      <c r="J16" s="114" t="n">
        <v>10.5</v>
      </c>
      <c r="K16" s="115" t="n">
        <v>12.17</v>
      </c>
      <c r="L16" s="110"/>
      <c r="M16" s="23"/>
    </row>
    <row r="17" s="33" customFormat="true" ht="9" hidden="false" customHeight="true" outlineLevel="0" collapsed="false">
      <c r="A17" s="106" t="s">
        <v>42</v>
      </c>
      <c r="B17" s="113" t="n">
        <v>12.51</v>
      </c>
      <c r="C17" s="113" t="n">
        <v>4.7</v>
      </c>
      <c r="D17" s="113" t="n">
        <v>14.67</v>
      </c>
      <c r="E17" s="114" t="n">
        <v>10.72</v>
      </c>
      <c r="F17" s="114" t="n">
        <v>11.28</v>
      </c>
      <c r="G17" s="113" t="n">
        <v>18.75</v>
      </c>
      <c r="H17" s="114" t="n">
        <v>10.83</v>
      </c>
      <c r="I17" s="113" t="n">
        <v>7.26</v>
      </c>
      <c r="J17" s="114" t="n">
        <v>9.39</v>
      </c>
      <c r="K17" s="115" t="n">
        <v>21.19</v>
      </c>
      <c r="L17" s="110"/>
      <c r="M17" s="23"/>
    </row>
    <row r="18" s="33" customFormat="true" ht="9" hidden="false" customHeight="true" outlineLevel="0" collapsed="false">
      <c r="A18" s="106" t="s">
        <v>43</v>
      </c>
      <c r="B18" s="113" t="n">
        <v>14.42</v>
      </c>
      <c r="C18" s="113" t="n">
        <v>5.95</v>
      </c>
      <c r="D18" s="113" t="n">
        <v>14.92</v>
      </c>
      <c r="E18" s="114" t="n">
        <v>8.33</v>
      </c>
      <c r="F18" s="114" t="n">
        <v>6.67</v>
      </c>
      <c r="G18" s="113" t="n">
        <v>18</v>
      </c>
      <c r="H18" s="114" t="n">
        <v>7.08</v>
      </c>
      <c r="I18" s="113" t="n">
        <v>9</v>
      </c>
      <c r="J18" s="114" t="n">
        <v>16.67</v>
      </c>
      <c r="K18" s="115" t="n">
        <v>22.25</v>
      </c>
      <c r="L18" s="110"/>
      <c r="M18" s="23"/>
    </row>
    <row r="19" s="33" customFormat="true" ht="9" hidden="false" customHeight="true" outlineLevel="0" collapsed="false">
      <c r="A19" s="106" t="s">
        <v>44</v>
      </c>
      <c r="B19" s="113" t="n">
        <v>13.25</v>
      </c>
      <c r="C19" s="113" t="n">
        <v>6.1</v>
      </c>
      <c r="D19" s="113" t="n">
        <v>14.08</v>
      </c>
      <c r="E19" s="114" t="n">
        <v>8.25</v>
      </c>
      <c r="F19" s="114" t="n">
        <v>7.08</v>
      </c>
      <c r="G19" s="113" t="n">
        <v>17.29</v>
      </c>
      <c r="H19" s="114" t="n">
        <v>7.42</v>
      </c>
      <c r="I19" s="113" t="n">
        <v>8.79</v>
      </c>
      <c r="J19" s="114" t="n">
        <v>16.5</v>
      </c>
      <c r="K19" s="115" t="n">
        <v>21.58</v>
      </c>
      <c r="L19" s="110"/>
      <c r="M19" s="23"/>
    </row>
    <row r="20" s="121" customFormat="true" ht="9" hidden="false" customHeight="true" outlineLevel="0" collapsed="false">
      <c r="A20" s="120"/>
      <c r="B20" s="118"/>
      <c r="C20" s="118"/>
      <c r="D20" s="118"/>
      <c r="E20" s="118"/>
      <c r="F20" s="118"/>
      <c r="G20" s="118"/>
      <c r="H20" s="118"/>
      <c r="I20" s="118"/>
      <c r="J20" s="118"/>
      <c r="K20" s="118"/>
    </row>
    <row r="21" s="33" customFormat="true" ht="9" hidden="false" customHeight="true" outlineLevel="0" collapsed="false">
      <c r="A21" s="106" t="s">
        <v>5</v>
      </c>
      <c r="B21" s="113" t="n">
        <v>19.58</v>
      </c>
      <c r="C21" s="113" t="n">
        <v>5.64</v>
      </c>
      <c r="D21" s="113" t="n">
        <v>17.83</v>
      </c>
      <c r="E21" s="114" t="n">
        <v>7.36</v>
      </c>
      <c r="F21" s="114" t="n">
        <v>9.58</v>
      </c>
      <c r="G21" s="113" t="n">
        <v>30.28</v>
      </c>
      <c r="H21" s="114" t="n">
        <v>10.28</v>
      </c>
      <c r="I21" s="113" t="n">
        <v>9.18</v>
      </c>
      <c r="J21" s="114" t="n">
        <v>23.75</v>
      </c>
      <c r="K21" s="115" t="n">
        <v>27.92</v>
      </c>
      <c r="L21" s="110"/>
      <c r="M21" s="23"/>
    </row>
    <row r="22" s="33" customFormat="true" ht="9" hidden="false" customHeight="true" outlineLevel="0" collapsed="false">
      <c r="A22" s="106" t="s">
        <v>17</v>
      </c>
      <c r="B22" s="113" t="n">
        <v>21.69</v>
      </c>
      <c r="C22" s="113" t="n">
        <v>5.46</v>
      </c>
      <c r="D22" s="113" t="n">
        <v>10.65</v>
      </c>
      <c r="E22" s="114" t="n">
        <v>6.72</v>
      </c>
      <c r="F22" s="114" t="n">
        <v>14.11</v>
      </c>
      <c r="G22" s="113" t="n">
        <v>26.38</v>
      </c>
      <c r="H22" s="114" t="n">
        <v>17.75</v>
      </c>
      <c r="I22" s="113" t="n">
        <v>5.28</v>
      </c>
      <c r="J22" s="114" t="n">
        <v>9.92</v>
      </c>
      <c r="K22" s="115" t="n">
        <v>29.58</v>
      </c>
      <c r="L22" s="110"/>
      <c r="M22" s="23"/>
    </row>
    <row r="23" s="33" customFormat="true" ht="9" hidden="false" customHeight="true" outlineLevel="0" collapsed="false">
      <c r="A23" s="106" t="s">
        <v>47</v>
      </c>
      <c r="B23" s="113" t="n">
        <v>9.98</v>
      </c>
      <c r="C23" s="113" t="n">
        <v>4.8</v>
      </c>
      <c r="D23" s="113" t="n">
        <v>13.04</v>
      </c>
      <c r="E23" s="114" t="n">
        <v>8.97</v>
      </c>
      <c r="F23" s="114" t="n">
        <v>5.31</v>
      </c>
      <c r="G23" s="113" t="n">
        <v>12.86</v>
      </c>
      <c r="H23" s="114" t="n">
        <v>3.5</v>
      </c>
      <c r="I23" s="113" t="n">
        <v>7.04</v>
      </c>
      <c r="J23" s="114" t="n">
        <v>14.69</v>
      </c>
      <c r="K23" s="115" t="n">
        <v>5.42</v>
      </c>
      <c r="L23" s="110"/>
      <c r="M23" s="23"/>
    </row>
    <row r="24" s="33" customFormat="true" ht="9" hidden="false" customHeight="true" outlineLevel="0" collapsed="false">
      <c r="A24" s="106" t="s">
        <v>48</v>
      </c>
      <c r="B24" s="113" t="n">
        <v>9.86</v>
      </c>
      <c r="C24" s="113" t="n">
        <v>5.25</v>
      </c>
      <c r="D24" s="113" t="n">
        <v>13.5</v>
      </c>
      <c r="E24" s="114" t="n">
        <v>9.28</v>
      </c>
      <c r="F24" s="114" t="n">
        <v>5.86</v>
      </c>
      <c r="G24" s="113" t="n">
        <v>13.61</v>
      </c>
      <c r="H24" s="114" t="n">
        <v>3.86</v>
      </c>
      <c r="I24" s="113" t="n">
        <v>7.28</v>
      </c>
      <c r="J24" s="114" t="n">
        <v>15.56</v>
      </c>
      <c r="K24" s="115" t="n">
        <v>6.78</v>
      </c>
      <c r="L24" s="110"/>
      <c r="M24" s="23"/>
    </row>
    <row r="25" s="33" customFormat="true" ht="9" hidden="false" customHeight="true" outlineLevel="0" collapsed="false">
      <c r="A25" s="106" t="s">
        <v>49</v>
      </c>
      <c r="B25" s="113" t="n">
        <v>9</v>
      </c>
      <c r="C25" s="113" t="n">
        <v>5.51</v>
      </c>
      <c r="D25" s="113" t="n">
        <v>12.33</v>
      </c>
      <c r="E25" s="114" t="n">
        <v>10.36</v>
      </c>
      <c r="F25" s="114" t="n">
        <v>8.47</v>
      </c>
      <c r="G25" s="113" t="n">
        <v>16.75</v>
      </c>
      <c r="H25" s="114" t="n">
        <v>5.56</v>
      </c>
      <c r="I25" s="113" t="n">
        <v>6.9</v>
      </c>
      <c r="J25" s="114" t="n">
        <v>11.17</v>
      </c>
      <c r="K25" s="115" t="n">
        <v>12.36</v>
      </c>
      <c r="L25" s="110"/>
      <c r="M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9"/>
      <c r="L26" s="23"/>
      <c r="M26" s="23"/>
    </row>
    <row r="27" s="33" customFormat="true" ht="9" hidden="false" customHeight="true" outlineLevel="0" collapsed="false">
      <c r="A27" s="106" t="s">
        <v>6</v>
      </c>
      <c r="B27" s="113" t="n">
        <v>13.64</v>
      </c>
      <c r="C27" s="113" t="n">
        <v>4.97</v>
      </c>
      <c r="D27" s="113" t="n">
        <v>17.86</v>
      </c>
      <c r="E27" s="114" t="n">
        <v>6.81</v>
      </c>
      <c r="F27" s="114" t="n">
        <v>9.53</v>
      </c>
      <c r="G27" s="113" t="n">
        <v>29.69</v>
      </c>
      <c r="H27" s="114" t="n">
        <v>9.58</v>
      </c>
      <c r="I27" s="113" t="n">
        <v>8.58</v>
      </c>
      <c r="J27" s="114" t="n">
        <v>19.31</v>
      </c>
      <c r="K27" s="115" t="n">
        <v>21.74</v>
      </c>
      <c r="L27" s="110"/>
      <c r="M27" s="23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6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6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6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1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6.27</v>
      </c>
      <c r="C3" s="113" t="n">
        <v>1.45</v>
      </c>
      <c r="D3" s="113" t="n">
        <v>5.59</v>
      </c>
      <c r="E3" s="114" t="n">
        <v>5.17</v>
      </c>
      <c r="F3" s="114" t="n">
        <v>9</v>
      </c>
      <c r="G3" s="113" t="n">
        <v>19.35</v>
      </c>
      <c r="H3" s="114" t="n">
        <v>22.22</v>
      </c>
      <c r="I3" s="113" t="n">
        <v>0.56</v>
      </c>
      <c r="J3" s="114" t="n">
        <v>4.11</v>
      </c>
      <c r="K3" s="115" t="n">
        <v>11.5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7.17</v>
      </c>
      <c r="C4" s="113" t="n">
        <v>0.79</v>
      </c>
      <c r="D4" s="113" t="n">
        <v>4.19</v>
      </c>
      <c r="E4" s="114" t="n">
        <v>3.14</v>
      </c>
      <c r="F4" s="114" t="n">
        <v>7.36</v>
      </c>
      <c r="G4" s="113" t="n">
        <v>25.35</v>
      </c>
      <c r="H4" s="114" t="n">
        <v>20.11</v>
      </c>
      <c r="I4" s="113" t="n">
        <v>0.24</v>
      </c>
      <c r="J4" s="114" t="n">
        <v>0.47</v>
      </c>
      <c r="K4" s="115" t="n">
        <v>7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9.42</v>
      </c>
      <c r="C5" s="113" t="n">
        <v>1.46</v>
      </c>
      <c r="D5" s="113" t="n">
        <v>8.42</v>
      </c>
      <c r="E5" s="114" t="n">
        <v>12.38</v>
      </c>
      <c r="F5" s="114" t="n">
        <v>14.25</v>
      </c>
      <c r="G5" s="113" t="n">
        <v>12.9</v>
      </c>
      <c r="H5" s="114" t="n">
        <v>12.29</v>
      </c>
      <c r="I5" s="113" t="n">
        <v>2.52</v>
      </c>
      <c r="J5" s="114" t="n">
        <v>2.46</v>
      </c>
      <c r="K5" s="115" t="n">
        <v>6.63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4.17</v>
      </c>
      <c r="C6" s="113" t="n">
        <v>2.63</v>
      </c>
      <c r="D6" s="113" t="n">
        <v>3.62</v>
      </c>
      <c r="E6" s="114" t="n">
        <v>4.61</v>
      </c>
      <c r="F6" s="114" t="n">
        <v>7.69</v>
      </c>
      <c r="G6" s="113" t="n">
        <v>16.36</v>
      </c>
      <c r="H6" s="114" t="n">
        <v>18.5</v>
      </c>
      <c r="I6" s="113" t="n">
        <v>1.79</v>
      </c>
      <c r="J6" s="114" t="n">
        <v>1.75</v>
      </c>
      <c r="K6" s="115" t="n">
        <v>7.03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3.75</v>
      </c>
      <c r="C7" s="113" t="n">
        <v>2.09</v>
      </c>
      <c r="D7" s="113" t="n">
        <v>3.66</v>
      </c>
      <c r="E7" s="114" t="n">
        <v>6.22</v>
      </c>
      <c r="F7" s="114" t="n">
        <v>7.72</v>
      </c>
      <c r="G7" s="113" t="n">
        <v>16.22</v>
      </c>
      <c r="H7" s="114" t="n">
        <v>18.22</v>
      </c>
      <c r="I7" s="113" t="n">
        <v>0.99</v>
      </c>
      <c r="J7" s="114" t="n">
        <v>2.69</v>
      </c>
      <c r="K7" s="115" t="n">
        <v>8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8.33</v>
      </c>
      <c r="C9" s="113" t="n">
        <v>3.86</v>
      </c>
      <c r="D9" s="113" t="n">
        <v>7.6</v>
      </c>
      <c r="E9" s="114" t="n">
        <v>6.94</v>
      </c>
      <c r="F9" s="114" t="n">
        <v>9.92</v>
      </c>
      <c r="G9" s="113" t="n">
        <v>25.67</v>
      </c>
      <c r="H9" s="114" t="n">
        <v>24.39</v>
      </c>
      <c r="I9" s="113" t="n">
        <v>3.25</v>
      </c>
      <c r="J9" s="114" t="n">
        <v>6.11</v>
      </c>
      <c r="K9" s="115" t="n">
        <v>12.8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21.02</v>
      </c>
      <c r="C10" s="113" t="n">
        <v>2.79</v>
      </c>
      <c r="D10" s="113" t="n">
        <v>6.08</v>
      </c>
      <c r="E10" s="114" t="n">
        <v>1.19</v>
      </c>
      <c r="F10" s="114" t="n">
        <v>2.36</v>
      </c>
      <c r="G10" s="113" t="n">
        <v>29</v>
      </c>
      <c r="H10" s="114" t="n">
        <v>26.94</v>
      </c>
      <c r="I10" s="113" t="n">
        <v>0.9</v>
      </c>
      <c r="J10" s="114" t="n">
        <v>1.14</v>
      </c>
      <c r="K10" s="115" t="n">
        <v>12.86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4.71</v>
      </c>
      <c r="C11" s="113" t="n">
        <v>4.72</v>
      </c>
      <c r="D11" s="122" t="n">
        <v>9.47</v>
      </c>
      <c r="E11" s="113" t="n">
        <v>15.25</v>
      </c>
      <c r="F11" s="114" t="n">
        <v>14.36</v>
      </c>
      <c r="G11" s="113" t="n">
        <v>20.47</v>
      </c>
      <c r="H11" s="114" t="n">
        <v>11.72</v>
      </c>
      <c r="I11" s="113" t="n">
        <v>3.58</v>
      </c>
      <c r="J11" s="114" t="n">
        <v>5.72</v>
      </c>
      <c r="K11" s="115" t="n">
        <v>9.14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14.09</v>
      </c>
      <c r="C12" s="113" t="n">
        <v>3.18</v>
      </c>
      <c r="D12" s="122" t="n">
        <v>6.94</v>
      </c>
      <c r="E12" s="113" t="n">
        <v>13.19</v>
      </c>
      <c r="F12" s="114" t="n">
        <v>13.36</v>
      </c>
      <c r="G12" s="113" t="n">
        <v>15.43</v>
      </c>
      <c r="H12" s="114" t="n">
        <v>9.69</v>
      </c>
      <c r="I12" s="113" t="n">
        <v>1.43</v>
      </c>
      <c r="J12" s="114" t="n">
        <v>3.64</v>
      </c>
      <c r="K12" s="115" t="n">
        <v>7.1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15.31</v>
      </c>
      <c r="C13" s="122" t="n">
        <v>3.32</v>
      </c>
      <c r="D13" s="122" t="n">
        <v>6.56</v>
      </c>
      <c r="E13" s="114" t="n">
        <v>11.53</v>
      </c>
      <c r="F13" s="113" t="n">
        <v>10.53</v>
      </c>
      <c r="G13" s="122" t="n">
        <v>17</v>
      </c>
      <c r="H13" s="113" t="n">
        <v>13.25</v>
      </c>
      <c r="I13" s="122" t="n">
        <v>1.15</v>
      </c>
      <c r="J13" s="113" t="n">
        <v>3.31</v>
      </c>
      <c r="K13" s="115" t="n">
        <v>7.14</v>
      </c>
      <c r="L13" s="110"/>
      <c r="M13" s="23"/>
      <c r="N13" s="23"/>
    </row>
    <row r="14" s="119" customFormat="true" ht="9.75" hidden="false" customHeight="true" outlineLevel="0" collapsed="false">
      <c r="A14" s="111"/>
      <c r="B14" s="81"/>
      <c r="C14" s="81"/>
      <c r="D14" s="81"/>
      <c r="E14" s="117"/>
      <c r="F14" s="116"/>
      <c r="G14" s="81"/>
      <c r="H14" s="116"/>
      <c r="I14" s="81"/>
      <c r="J14" s="116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22" t="n">
        <v>16.1</v>
      </c>
      <c r="C15" s="122" t="n">
        <v>1.34</v>
      </c>
      <c r="D15" s="122" t="n">
        <v>4.67</v>
      </c>
      <c r="E15" s="114" t="n">
        <v>3.61</v>
      </c>
      <c r="F15" s="113" t="n">
        <v>7.14</v>
      </c>
      <c r="G15" s="122" t="n">
        <v>19.86</v>
      </c>
      <c r="H15" s="113" t="n">
        <v>22.44</v>
      </c>
      <c r="I15" s="122" t="n">
        <v>0.93</v>
      </c>
      <c r="J15" s="113" t="n">
        <v>4.83</v>
      </c>
      <c r="K15" s="115" t="n">
        <v>14.72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22" t="n">
        <v>19.38</v>
      </c>
      <c r="C16" s="122" t="n">
        <v>5.17</v>
      </c>
      <c r="D16" s="122" t="n">
        <v>6.19</v>
      </c>
      <c r="E16" s="114" t="n">
        <v>3.17</v>
      </c>
      <c r="F16" s="113" t="n">
        <v>7.42</v>
      </c>
      <c r="G16" s="122" t="n">
        <v>22.67</v>
      </c>
      <c r="H16" s="113" t="n">
        <v>21.33</v>
      </c>
      <c r="I16" s="122" t="n">
        <v>3.63</v>
      </c>
      <c r="J16" s="113" t="n">
        <v>2.92</v>
      </c>
      <c r="K16" s="115" t="n">
        <v>13.92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22" t="n">
        <v>15.77</v>
      </c>
      <c r="C17" s="122" t="n">
        <v>3.22</v>
      </c>
      <c r="D17" s="122" t="n">
        <v>9.36</v>
      </c>
      <c r="E17" s="114" t="n">
        <v>12.75</v>
      </c>
      <c r="F17" s="113" t="n">
        <v>16.17</v>
      </c>
      <c r="G17" s="122" t="n">
        <v>14.5</v>
      </c>
      <c r="H17" s="113" t="n">
        <v>17.75</v>
      </c>
      <c r="I17" s="122" t="n">
        <v>4.71</v>
      </c>
      <c r="J17" s="113" t="n">
        <v>4.83</v>
      </c>
      <c r="K17" s="115" t="n">
        <v>12.17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22" t="n">
        <v>15.76</v>
      </c>
      <c r="C18" s="122" t="n">
        <v>3.92</v>
      </c>
      <c r="D18" s="122" t="n">
        <v>8.96</v>
      </c>
      <c r="E18" s="114" t="n">
        <v>13.06</v>
      </c>
      <c r="F18" s="113" t="n">
        <v>14.75</v>
      </c>
      <c r="G18" s="122" t="n">
        <v>14.76</v>
      </c>
      <c r="H18" s="113" t="n">
        <v>15.25</v>
      </c>
      <c r="I18" s="122" t="n">
        <v>3.32</v>
      </c>
      <c r="J18" s="113" t="n">
        <v>7.22</v>
      </c>
      <c r="K18" s="115" t="n">
        <v>11.92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22" t="n">
        <v>17.44</v>
      </c>
      <c r="C19" s="122" t="n">
        <v>3.8</v>
      </c>
      <c r="D19" s="122" t="n">
        <v>7.36</v>
      </c>
      <c r="E19" s="114" t="n">
        <v>11.14</v>
      </c>
      <c r="F19" s="113" t="n">
        <v>13.28</v>
      </c>
      <c r="G19" s="122" t="n">
        <v>15.54</v>
      </c>
      <c r="H19" s="113" t="n">
        <v>19.94</v>
      </c>
      <c r="I19" s="122" t="n">
        <v>2.76</v>
      </c>
      <c r="J19" s="113" t="n">
        <v>6.72</v>
      </c>
      <c r="K19" s="115" t="n">
        <v>13.08</v>
      </c>
      <c r="L19" s="110"/>
      <c r="M19" s="23"/>
      <c r="N19" s="23"/>
    </row>
    <row r="20" s="121" customFormat="true" ht="9" hidden="false" customHeight="true" outlineLevel="0" collapsed="false">
      <c r="A20" s="120"/>
      <c r="B20" s="116"/>
      <c r="C20" s="116"/>
      <c r="D20" s="116"/>
      <c r="E20" s="117"/>
      <c r="F20" s="117"/>
      <c r="G20" s="116"/>
      <c r="H20" s="117"/>
      <c r="I20" s="116"/>
      <c r="J20" s="117"/>
      <c r="K20" s="117"/>
    </row>
    <row r="21" s="33" customFormat="true" ht="9" hidden="false" customHeight="true" outlineLevel="0" collapsed="false">
      <c r="A21" s="106" t="s">
        <v>5</v>
      </c>
      <c r="B21" s="113" t="n">
        <v>19.93</v>
      </c>
      <c r="C21" s="113" t="n">
        <v>4.58</v>
      </c>
      <c r="D21" s="113" t="n">
        <v>6.97</v>
      </c>
      <c r="E21" s="114" t="n">
        <v>4.38</v>
      </c>
      <c r="F21" s="114" t="n">
        <v>10.38</v>
      </c>
      <c r="G21" s="113" t="n">
        <v>21.83</v>
      </c>
      <c r="H21" s="114" t="n">
        <v>22.92</v>
      </c>
      <c r="I21" s="113" t="n">
        <v>4.9</v>
      </c>
      <c r="J21" s="114" t="n">
        <v>7.33</v>
      </c>
      <c r="K21" s="114" t="n">
        <v>17.29</v>
      </c>
      <c r="L21" s="110"/>
      <c r="M21" s="23"/>
      <c r="N21" s="23"/>
    </row>
    <row r="22" s="33" customFormat="true" ht="9" hidden="false" customHeight="true" outlineLevel="0" collapsed="false">
      <c r="A22" s="106" t="s">
        <v>17</v>
      </c>
      <c r="B22" s="113" t="n">
        <v>20.12</v>
      </c>
      <c r="C22" s="113" t="n">
        <v>2.85</v>
      </c>
      <c r="D22" s="113" t="n">
        <v>4.85</v>
      </c>
      <c r="E22" s="114" t="n">
        <v>2.03</v>
      </c>
      <c r="F22" s="114" t="n">
        <v>4.08</v>
      </c>
      <c r="G22" s="113" t="n">
        <v>28.33</v>
      </c>
      <c r="H22" s="114" t="n">
        <v>31.61</v>
      </c>
      <c r="I22" s="113" t="n">
        <v>1.26</v>
      </c>
      <c r="J22" s="114" t="n">
        <v>1.89</v>
      </c>
      <c r="K22" s="114" t="n">
        <v>14.44</v>
      </c>
      <c r="L22" s="110"/>
      <c r="M22" s="23"/>
      <c r="N22" s="23"/>
    </row>
    <row r="23" s="33" customFormat="true" ht="9" hidden="false" customHeight="true" outlineLevel="0" collapsed="false">
      <c r="A23" s="106" t="s">
        <v>47</v>
      </c>
      <c r="B23" s="113" t="n">
        <v>10.28</v>
      </c>
      <c r="C23" s="113" t="n">
        <v>2.84</v>
      </c>
      <c r="D23" s="113" t="n">
        <v>6.55</v>
      </c>
      <c r="E23" s="114" t="n">
        <v>11.89</v>
      </c>
      <c r="F23" s="114" t="n">
        <v>15.97</v>
      </c>
      <c r="G23" s="113" t="n">
        <v>14.21</v>
      </c>
      <c r="H23" s="114" t="n">
        <v>12.47</v>
      </c>
      <c r="I23" s="113" t="n">
        <v>7.58</v>
      </c>
      <c r="J23" s="114" t="n">
        <v>12.56</v>
      </c>
      <c r="K23" s="114" t="n">
        <v>3.89</v>
      </c>
      <c r="L23" s="110"/>
      <c r="M23" s="23"/>
      <c r="N23" s="23"/>
    </row>
    <row r="24" s="33" customFormat="true" ht="9" hidden="false" customHeight="true" outlineLevel="0" collapsed="false">
      <c r="A24" s="106" t="s">
        <v>48</v>
      </c>
      <c r="B24" s="113" t="n">
        <v>11.83</v>
      </c>
      <c r="C24" s="113" t="n">
        <v>4.05</v>
      </c>
      <c r="D24" s="113" t="n">
        <v>8.82</v>
      </c>
      <c r="E24" s="114" t="n">
        <v>11.89</v>
      </c>
      <c r="F24" s="114" t="n">
        <v>12.33</v>
      </c>
      <c r="G24" s="113" t="n">
        <v>17.43</v>
      </c>
      <c r="H24" s="114" t="n">
        <v>15.61</v>
      </c>
      <c r="I24" s="113" t="n">
        <v>8.14</v>
      </c>
      <c r="J24" s="114" t="n">
        <v>13.58</v>
      </c>
      <c r="K24" s="114" t="n">
        <v>11.78</v>
      </c>
      <c r="L24" s="110"/>
      <c r="M24" s="23"/>
      <c r="N24" s="23"/>
    </row>
    <row r="25" s="33" customFormat="true" ht="9" hidden="false" customHeight="true" outlineLevel="0" collapsed="false">
      <c r="A25" s="106" t="s">
        <v>49</v>
      </c>
      <c r="B25" s="113" t="n">
        <v>12.45</v>
      </c>
      <c r="C25" s="113" t="n">
        <v>4.4</v>
      </c>
      <c r="D25" s="113" t="n">
        <v>7.8</v>
      </c>
      <c r="E25" s="114" t="n">
        <v>12.47</v>
      </c>
      <c r="F25" s="114" t="n">
        <v>14</v>
      </c>
      <c r="G25" s="113" t="n">
        <v>15.72</v>
      </c>
      <c r="H25" s="114" t="n">
        <v>13.75</v>
      </c>
      <c r="I25" s="113" t="n">
        <v>2.96</v>
      </c>
      <c r="J25" s="114" t="n">
        <v>5.5</v>
      </c>
      <c r="K25" s="114" t="n">
        <v>10.56</v>
      </c>
      <c r="L25" s="110"/>
      <c r="M25" s="23"/>
      <c r="N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8"/>
      <c r="L26" s="23"/>
      <c r="M26" s="23"/>
      <c r="N26" s="23"/>
    </row>
    <row r="27" s="33" customFormat="true" ht="9" hidden="false" customHeight="true" outlineLevel="0" collapsed="false">
      <c r="A27" s="106" t="s">
        <v>6</v>
      </c>
      <c r="B27" s="113" t="n">
        <v>20.95</v>
      </c>
      <c r="C27" s="113" t="n">
        <v>4.24</v>
      </c>
      <c r="D27" s="113" t="n">
        <v>6.5</v>
      </c>
      <c r="E27" s="114" t="n">
        <v>5.61</v>
      </c>
      <c r="F27" s="114" t="n">
        <v>11.56</v>
      </c>
      <c r="G27" s="113" t="n">
        <v>22.29</v>
      </c>
      <c r="H27" s="114" t="n">
        <v>39.39</v>
      </c>
      <c r="I27" s="113" t="n">
        <v>3.65</v>
      </c>
      <c r="J27" s="114" t="n">
        <v>7.5</v>
      </c>
      <c r="K27" s="114" t="n">
        <v>19.94</v>
      </c>
      <c r="L27" s="110"/>
      <c r="M27" s="23"/>
      <c r="N27" s="2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2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4.87</v>
      </c>
      <c r="C3" s="113" t="n">
        <v>2.33</v>
      </c>
      <c r="D3" s="113" t="n">
        <v>6.63</v>
      </c>
      <c r="E3" s="114" t="n">
        <v>3.53</v>
      </c>
      <c r="F3" s="114" t="n">
        <v>2.97</v>
      </c>
      <c r="G3" s="113" t="n">
        <v>14.54</v>
      </c>
      <c r="H3" s="114" t="n">
        <v>14.11</v>
      </c>
      <c r="I3" s="113" t="n">
        <v>3.4</v>
      </c>
      <c r="J3" s="114" t="n">
        <v>6.17</v>
      </c>
      <c r="K3" s="115" t="n">
        <v>6.56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4.11</v>
      </c>
      <c r="C4" s="113" t="n">
        <v>2.07</v>
      </c>
      <c r="D4" s="113" t="n">
        <v>8.97</v>
      </c>
      <c r="E4" s="114" t="n">
        <v>5.44</v>
      </c>
      <c r="F4" s="114" t="n">
        <v>9.44</v>
      </c>
      <c r="G4" s="113" t="n">
        <v>17.5</v>
      </c>
      <c r="H4" s="114" t="n">
        <v>16.06</v>
      </c>
      <c r="I4" s="113" t="n">
        <v>2.43</v>
      </c>
      <c r="J4" s="114" t="n">
        <v>2.94</v>
      </c>
      <c r="K4" s="115" t="n">
        <v>5.78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2.08</v>
      </c>
      <c r="C5" s="113" t="n">
        <v>2.17</v>
      </c>
      <c r="D5" s="113" t="n">
        <v>9.14</v>
      </c>
      <c r="E5" s="114" t="n">
        <v>12.11</v>
      </c>
      <c r="F5" s="114" t="n">
        <v>14.25</v>
      </c>
      <c r="G5" s="113" t="n">
        <v>11.74</v>
      </c>
      <c r="H5" s="114" t="n">
        <v>11.19</v>
      </c>
      <c r="I5" s="113" t="n">
        <v>3.24</v>
      </c>
      <c r="J5" s="114" t="n">
        <v>6.08</v>
      </c>
      <c r="K5" s="115" t="n">
        <v>8.72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2.99</v>
      </c>
      <c r="C6" s="113" t="n">
        <v>1.83</v>
      </c>
      <c r="D6" s="113" t="n">
        <v>9.67</v>
      </c>
      <c r="E6" s="114" t="n">
        <v>9.06</v>
      </c>
      <c r="F6" s="114" t="n">
        <v>10.75</v>
      </c>
      <c r="G6" s="113" t="n">
        <v>10.1</v>
      </c>
      <c r="H6" s="114" t="n">
        <v>11.97</v>
      </c>
      <c r="I6" s="113" t="n">
        <v>3.29</v>
      </c>
      <c r="J6" s="114" t="n">
        <v>7.42</v>
      </c>
      <c r="K6" s="115" t="n">
        <v>8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4.03</v>
      </c>
      <c r="C7" s="113" t="n">
        <v>4.74</v>
      </c>
      <c r="D7" s="113" t="n">
        <v>11.05</v>
      </c>
      <c r="E7" s="114" t="n">
        <v>9.53</v>
      </c>
      <c r="F7" s="114" t="n">
        <v>8.64</v>
      </c>
      <c r="G7" s="113" t="n">
        <v>13.57</v>
      </c>
      <c r="H7" s="114" t="n">
        <v>10.64</v>
      </c>
      <c r="I7" s="113" t="n">
        <v>5.9</v>
      </c>
      <c r="J7" s="114" t="n">
        <v>7.42</v>
      </c>
      <c r="K7" s="115" t="n">
        <v>6.72</v>
      </c>
      <c r="L7" s="110"/>
      <c r="M7" s="23"/>
      <c r="N7" s="23"/>
      <c r="O7" s="23"/>
    </row>
    <row r="8" s="33" customFormat="true" ht="9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5.65</v>
      </c>
      <c r="C9" s="113" t="n">
        <v>2.36</v>
      </c>
      <c r="D9" s="113" t="n">
        <v>9.37</v>
      </c>
      <c r="E9" s="114" t="n">
        <v>3.08</v>
      </c>
      <c r="F9" s="114" t="n">
        <v>2.61</v>
      </c>
      <c r="G9" s="113" t="n">
        <v>14.14</v>
      </c>
      <c r="H9" s="114" t="n">
        <v>12.53</v>
      </c>
      <c r="I9" s="113" t="n">
        <v>4.36</v>
      </c>
      <c r="J9" s="114" t="n">
        <v>5.58</v>
      </c>
      <c r="K9" s="115" t="n">
        <v>5.86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4.48</v>
      </c>
      <c r="C10" s="113" t="n">
        <v>2.89</v>
      </c>
      <c r="D10" s="113" t="n">
        <v>10.23</v>
      </c>
      <c r="E10" s="114" t="n">
        <v>0</v>
      </c>
      <c r="F10" s="114" t="n">
        <v>0</v>
      </c>
      <c r="G10" s="113" t="n">
        <v>13.38</v>
      </c>
      <c r="H10" s="114" t="n">
        <v>8.67</v>
      </c>
      <c r="I10" s="113" t="n">
        <v>6.97</v>
      </c>
      <c r="J10" s="114" t="n">
        <v>3.14</v>
      </c>
      <c r="K10" s="115" t="n">
        <v>3.83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2.06</v>
      </c>
      <c r="C11" s="113" t="n">
        <v>3.02</v>
      </c>
      <c r="D11" s="113" t="n">
        <v>10.48</v>
      </c>
      <c r="E11" s="114" t="n">
        <v>7.53</v>
      </c>
      <c r="F11" s="114" t="n">
        <v>5.19</v>
      </c>
      <c r="G11" s="113" t="n">
        <v>11.14</v>
      </c>
      <c r="H11" s="114" t="n">
        <v>8.61</v>
      </c>
      <c r="I11" s="113" t="n">
        <v>3.29</v>
      </c>
      <c r="J11" s="114" t="n">
        <v>6.72</v>
      </c>
      <c r="K11" s="115" t="n">
        <v>6.25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13" t="n">
        <v>13.54</v>
      </c>
      <c r="C12" s="113" t="n">
        <v>2.63</v>
      </c>
      <c r="D12" s="113" t="n">
        <v>8.02</v>
      </c>
      <c r="E12" s="114" t="n">
        <v>8.03</v>
      </c>
      <c r="F12" s="114" t="n">
        <v>6.67</v>
      </c>
      <c r="G12" s="113" t="n">
        <v>11.08</v>
      </c>
      <c r="H12" s="114" t="n">
        <v>11.08</v>
      </c>
      <c r="I12" s="113" t="n">
        <v>4.71</v>
      </c>
      <c r="J12" s="114" t="n">
        <v>8.17</v>
      </c>
      <c r="K12" s="115" t="n">
        <v>8.17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13" t="n">
        <v>11.15</v>
      </c>
      <c r="C13" s="113" t="n">
        <v>2.26</v>
      </c>
      <c r="D13" s="113" t="n">
        <v>8.31</v>
      </c>
      <c r="E13" s="114" t="n">
        <v>9.28</v>
      </c>
      <c r="F13" s="114" t="n">
        <v>8.86</v>
      </c>
      <c r="G13" s="113" t="n">
        <v>11.19</v>
      </c>
      <c r="H13" s="114" t="n">
        <v>9.39</v>
      </c>
      <c r="I13" s="113" t="n">
        <v>4.5</v>
      </c>
      <c r="J13" s="114" t="n">
        <v>6.64</v>
      </c>
      <c r="K13" s="115" t="n">
        <v>6.5</v>
      </c>
      <c r="L13" s="110"/>
      <c r="M13" s="23"/>
      <c r="N13" s="23"/>
      <c r="O13" s="23"/>
    </row>
    <row r="14" s="33" customFormat="true" ht="9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13" t="n">
        <v>15.52</v>
      </c>
      <c r="C15" s="113" t="n">
        <v>1.36</v>
      </c>
      <c r="D15" s="113" t="n">
        <v>12.31</v>
      </c>
      <c r="E15" s="114" t="n">
        <v>11.19</v>
      </c>
      <c r="F15" s="114" t="n">
        <v>11.64</v>
      </c>
      <c r="G15" s="113" t="n">
        <v>15.65</v>
      </c>
      <c r="H15" s="114" t="n">
        <v>12.53</v>
      </c>
      <c r="I15" s="113" t="n">
        <v>2.36</v>
      </c>
      <c r="J15" s="114" t="n">
        <v>6.25</v>
      </c>
      <c r="K15" s="115" t="n">
        <v>8.1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13" t="n">
        <v>16.48</v>
      </c>
      <c r="C16" s="113" t="n">
        <v>2.98</v>
      </c>
      <c r="D16" s="113" t="n">
        <v>9.67</v>
      </c>
      <c r="E16" s="114" t="n">
        <v>3</v>
      </c>
      <c r="F16" s="114" t="n">
        <v>5.42</v>
      </c>
      <c r="G16" s="113" t="n">
        <v>21.88</v>
      </c>
      <c r="H16" s="114" t="n">
        <v>18.75</v>
      </c>
      <c r="I16" s="113" t="n">
        <v>2.67</v>
      </c>
      <c r="J16" s="114" t="n">
        <v>4.25</v>
      </c>
      <c r="K16" s="115" t="n">
        <v>6.67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13" t="n">
        <v>13.31</v>
      </c>
      <c r="C17" s="113" t="n">
        <v>4.45</v>
      </c>
      <c r="D17" s="113" t="n">
        <v>10.56</v>
      </c>
      <c r="E17" s="114" t="n">
        <v>7.75</v>
      </c>
      <c r="F17" s="114" t="n">
        <v>9.33</v>
      </c>
      <c r="G17" s="113" t="n">
        <v>14.29</v>
      </c>
      <c r="H17" s="114" t="n">
        <v>13.17</v>
      </c>
      <c r="I17" s="113" t="n">
        <v>4.79</v>
      </c>
      <c r="J17" s="114" t="n">
        <v>6.67</v>
      </c>
      <c r="K17" s="115" t="n">
        <v>8.5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13" t="n">
        <v>13.52</v>
      </c>
      <c r="C18" s="113" t="n">
        <v>4.57</v>
      </c>
      <c r="D18" s="113" t="n">
        <v>11.04</v>
      </c>
      <c r="E18" s="114" t="n">
        <v>8.56</v>
      </c>
      <c r="F18" s="114" t="n">
        <v>9.69</v>
      </c>
      <c r="G18" s="113" t="n">
        <v>14.82</v>
      </c>
      <c r="H18" s="114" t="n">
        <v>13.08</v>
      </c>
      <c r="I18" s="113" t="n">
        <v>4.92</v>
      </c>
      <c r="J18" s="114" t="n">
        <v>5.94</v>
      </c>
      <c r="K18" s="115" t="n">
        <v>8.1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13" t="n">
        <v>14.33</v>
      </c>
      <c r="C19" s="113" t="n">
        <v>4.62</v>
      </c>
      <c r="D19" s="113" t="n">
        <v>10.28</v>
      </c>
      <c r="E19" s="114" t="n">
        <v>8.72</v>
      </c>
      <c r="F19" s="114" t="n">
        <v>9.58</v>
      </c>
      <c r="G19" s="113" t="n">
        <v>14.54</v>
      </c>
      <c r="H19" s="114" t="n">
        <v>13.25</v>
      </c>
      <c r="I19" s="113" t="n">
        <v>4.03</v>
      </c>
      <c r="J19" s="114" t="n">
        <v>5.72</v>
      </c>
      <c r="K19" s="115" t="n">
        <v>8.56</v>
      </c>
      <c r="L19" s="110"/>
      <c r="M19" s="23"/>
      <c r="N19" s="23"/>
      <c r="O19" s="23"/>
    </row>
    <row r="20" s="119" customFormat="true" ht="9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13" t="n">
        <v>16.79</v>
      </c>
      <c r="C21" s="113" t="n">
        <v>3.35</v>
      </c>
      <c r="D21" s="113" t="n">
        <v>12.25</v>
      </c>
      <c r="E21" s="114" t="n">
        <v>11</v>
      </c>
      <c r="F21" s="114" t="n">
        <v>9.17</v>
      </c>
      <c r="G21" s="113" t="n">
        <v>16.88</v>
      </c>
      <c r="H21" s="114" t="n">
        <v>13.58</v>
      </c>
      <c r="I21" s="113" t="n">
        <v>4.96</v>
      </c>
      <c r="J21" s="114" t="n">
        <v>7.83</v>
      </c>
      <c r="K21" s="115" t="n">
        <v>8.75</v>
      </c>
      <c r="L21" s="110"/>
      <c r="M21" s="23"/>
      <c r="N21" s="23"/>
      <c r="O21" s="23"/>
    </row>
    <row r="22" s="46" customFormat="true" ht="9.75" hidden="false" customHeight="true" outlineLevel="0" collapsed="false">
      <c r="A22" s="1"/>
      <c r="B22" s="2"/>
      <c r="C22" s="2"/>
      <c r="D22" s="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3"/>
    </row>
    <row r="24" customFormat="false" ht="9" hidden="false" customHeight="true" outlineLevel="0" collapsed="false">
      <c r="D24" s="33"/>
    </row>
    <row r="25" customFormat="false" ht="9" hidden="false" customHeight="true" outlineLevel="0" collapsed="false">
      <c r="D25" s="33"/>
    </row>
    <row r="26" customFormat="false" ht="9.75" hidden="false" customHeight="true" outlineLevel="0" collapsed="false">
      <c r="D26" s="33"/>
    </row>
    <row r="27" customFormat="false" ht="9" hidden="false" customHeight="true" outlineLevel="0" collapsed="false">
      <c r="D27" s="33"/>
    </row>
    <row r="28" customFormat="false" ht="9" hidden="false" customHeight="true" outlineLevel="0" collapsed="false">
      <c r="D28" s="33"/>
    </row>
    <row r="29" customFormat="false" ht="9" hidden="false" customHeight="true" outlineLevel="0" collapsed="false">
      <c r="D29" s="33"/>
    </row>
    <row r="30" customFormat="false" ht="9.75" hidden="false" customHeight="true" outlineLevel="0" collapsed="false">
      <c r="D30" s="33"/>
    </row>
    <row r="31" customFormat="false" ht="9" hidden="false" customHeight="true" outlineLevel="0" collapsed="false">
      <c r="D31" s="33"/>
    </row>
    <row r="32" customFormat="false" ht="9" hidden="false" customHeight="true" outlineLevel="0" collapsed="false">
      <c r="D32" s="33"/>
    </row>
    <row r="33" customFormat="false" ht="9" hidden="false" customHeight="true" outlineLevel="0" collapsed="false">
      <c r="D33" s="33"/>
    </row>
    <row r="34" customFormat="false" ht="9.75" hidden="false" customHeight="true" outlineLevel="0" collapsed="false">
      <c r="D34" s="33"/>
    </row>
    <row r="35" customFormat="false" ht="9" hidden="false" customHeight="true" outlineLevel="0" collapsed="false">
      <c r="D35" s="33"/>
    </row>
    <row r="36" customFormat="false" ht="9" hidden="false" customHeight="true" outlineLevel="0" collapsed="false">
      <c r="D36" s="33"/>
    </row>
    <row r="37" customFormat="false" ht="9" hidden="false" customHeight="true" outlineLevel="0" collapsed="false">
      <c r="D37" s="33"/>
    </row>
    <row r="38" customFormat="false" ht="9.75" hidden="false" customHeight="true" outlineLevel="0" collapsed="false">
      <c r="D38" s="33"/>
    </row>
    <row r="39" customFormat="false" ht="9" hidden="false" customHeight="true" outlineLevel="0" collapsed="false">
      <c r="D39" s="33"/>
    </row>
    <row r="40" customFormat="false" ht="9" hidden="false" customHeight="true" outlineLevel="0" collapsed="false">
      <c r="D40" s="33"/>
    </row>
    <row r="41" customFormat="false" ht="9" hidden="false" customHeight="true" outlineLevel="0" collapsed="false">
      <c r="D41" s="33"/>
    </row>
    <row r="42" customFormat="false" ht="9.75" hidden="false" customHeight="true" outlineLevel="0" collapsed="false">
      <c r="D42" s="33"/>
    </row>
    <row r="43" customFormat="false" ht="9" hidden="false" customHeight="true" outlineLevel="0" collapsed="false">
      <c r="D43" s="33"/>
    </row>
    <row r="44" customFormat="false" ht="9" hidden="false" customHeight="true" outlineLevel="0" collapsed="false">
      <c r="D44" s="33"/>
    </row>
    <row r="45" customFormat="false" ht="9" hidden="false" customHeight="true" outlineLevel="0" collapsed="false">
      <c r="D45" s="33"/>
    </row>
    <row r="46" s="46" customFormat="true" ht="9.75" hidden="false" customHeight="true" outlineLevel="0" collapsed="false">
      <c r="A46" s="1"/>
      <c r="B46" s="2"/>
      <c r="C46" s="2"/>
      <c r="D46" s="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3"/>
    </row>
    <row r="48" customFormat="false" ht="9" hidden="false" customHeight="true" outlineLevel="0" collapsed="false">
      <c r="D48" s="33"/>
    </row>
    <row r="49" customFormat="false" ht="9" hidden="false" customHeight="true" outlineLevel="0" collapsed="false">
      <c r="D49" s="33"/>
    </row>
    <row r="50" s="46" customFormat="true" ht="9.75" hidden="false" customHeight="true" outlineLevel="0" collapsed="false">
      <c r="A50" s="1"/>
      <c r="B50" s="2"/>
      <c r="C50" s="2"/>
      <c r="D50" s="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3"/>
    </row>
    <row r="52" customFormat="false" ht="9" hidden="false" customHeight="true" outlineLevel="0" collapsed="false">
      <c r="D52" s="33"/>
    </row>
    <row r="53" customFormat="false" ht="9" hidden="false" customHeight="true" outlineLevel="0" collapsed="false">
      <c r="D53" s="33"/>
    </row>
    <row r="54" s="46" customFormat="true" ht="9.75" hidden="false" customHeight="true" outlineLevel="0" collapsed="false">
      <c r="A54" s="1"/>
      <c r="B54" s="2"/>
      <c r="C54" s="2"/>
      <c r="D54" s="33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3"/>
    </row>
    <row r="56" customFormat="false" ht="9" hidden="false" customHeight="true" outlineLevel="0" collapsed="false">
      <c r="D56" s="33"/>
    </row>
    <row r="57" customFormat="false" ht="9" hidden="false" customHeight="true" outlineLevel="0" collapsed="false">
      <c r="D57" s="33"/>
    </row>
    <row r="58" customFormat="false" ht="9.75" hidden="false" customHeight="true" outlineLevel="0" collapsed="false">
      <c r="D58" s="33"/>
    </row>
    <row r="59" customFormat="false" ht="9" hidden="false" customHeight="true" outlineLevel="0" collapsed="false">
      <c r="D59" s="33"/>
    </row>
    <row r="60" customFormat="false" ht="9" hidden="false" customHeight="true" outlineLevel="0" collapsed="false">
      <c r="D60" s="33"/>
    </row>
    <row r="61" customFormat="false" ht="9" hidden="false" customHeight="true" outlineLevel="0" collapsed="false">
      <c r="D61" s="33"/>
    </row>
    <row r="62" customFormat="false" ht="9.75" hidden="false" customHeight="true" outlineLevel="0" collapsed="false">
      <c r="D62" s="33"/>
    </row>
    <row r="63" customFormat="false" ht="9" hidden="false" customHeight="true" outlineLevel="0" collapsed="false">
      <c r="D63" s="33"/>
    </row>
    <row r="64" customFormat="false" ht="9" hidden="false" customHeight="true" outlineLevel="0" collapsed="false">
      <c r="D64" s="33"/>
    </row>
    <row r="65" customFormat="false" ht="9" hidden="false" customHeight="true" outlineLevel="0" collapsed="false">
      <c r="D65" s="33"/>
    </row>
    <row r="66" customFormat="false" ht="9.75" hidden="false" customHeight="true" outlineLevel="0" collapsed="false">
      <c r="D66" s="33"/>
    </row>
    <row r="67" customFormat="false" ht="9" hidden="false" customHeight="true" outlineLevel="0" collapsed="false">
      <c r="D67" s="33"/>
    </row>
    <row r="68" customFormat="false" ht="9" hidden="false" customHeight="true" outlineLevel="0" collapsed="false">
      <c r="D68" s="33"/>
    </row>
    <row r="69" customFormat="false" ht="9" hidden="false" customHeight="true" outlineLevel="0" collapsed="false">
      <c r="D69" s="33"/>
    </row>
    <row r="70" customFormat="false" ht="9.75" hidden="false" customHeight="true" outlineLevel="0" collapsed="false">
      <c r="D70" s="33"/>
    </row>
    <row r="71" customFormat="false" ht="9" hidden="false" customHeight="true" outlineLevel="0" collapsed="false">
      <c r="D71" s="33"/>
    </row>
    <row r="72" customFormat="false" ht="9" hidden="false" customHeight="true" outlineLevel="0" collapsed="false">
      <c r="D72" s="33"/>
    </row>
    <row r="73" customFormat="false" ht="9" hidden="false" customHeight="true" outlineLevel="0" collapsed="false">
      <c r="D73" s="33"/>
    </row>
    <row r="74" customFormat="false" ht="9.75" hidden="false" customHeight="true" outlineLevel="0" collapsed="false">
      <c r="D74" s="33"/>
    </row>
    <row r="75" customFormat="false" ht="9" hidden="false" customHeight="true" outlineLevel="0" collapsed="false">
      <c r="D75" s="33"/>
    </row>
    <row r="76" customFormat="false" ht="9" hidden="false" customHeight="true" outlineLevel="0" collapsed="false">
      <c r="D76" s="33"/>
    </row>
    <row r="77" customFormat="false" ht="9" hidden="false" customHeight="true" outlineLevel="0" collapsed="false">
      <c r="D77" s="33"/>
    </row>
    <row r="78" s="46" customFormat="true" ht="9.75" hidden="false" customHeight="true" outlineLevel="0" collapsed="false">
      <c r="A78" s="1"/>
      <c r="B78" s="2"/>
      <c r="C78" s="2"/>
      <c r="D78" s="3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3"/>
    </row>
    <row r="80" customFormat="false" ht="9" hidden="false" customHeight="true" outlineLevel="0" collapsed="false">
      <c r="D80" s="33"/>
    </row>
    <row r="81" customFormat="false" ht="9" hidden="false" customHeight="true" outlineLevel="0" collapsed="false">
      <c r="D81" s="33"/>
    </row>
    <row r="82" s="46" customFormat="true" ht="9.75" hidden="false" customHeight="true" outlineLevel="0" collapsed="false">
      <c r="A82" s="1"/>
      <c r="B82" s="2"/>
      <c r="C82" s="2"/>
      <c r="D82" s="3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3"/>
    </row>
    <row r="84" customFormat="false" ht="9" hidden="false" customHeight="true" outlineLevel="0" collapsed="false">
      <c r="D84" s="33"/>
    </row>
    <row r="85" customFormat="false" ht="9" hidden="false" customHeight="true" outlineLevel="0" collapsed="false">
      <c r="D85" s="33"/>
    </row>
    <row r="86" s="46" customFormat="true" ht="9.75" hidden="false" customHeight="true" outlineLevel="0" collapsed="false">
      <c r="A86" s="1"/>
      <c r="B86" s="2"/>
      <c r="C86" s="2"/>
      <c r="D86" s="3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3"/>
    </row>
    <row r="88" customFormat="false" ht="9" hidden="false" customHeight="true" outlineLevel="0" collapsed="false">
      <c r="D88" s="33"/>
    </row>
    <row r="89" customFormat="false" ht="9" hidden="false" customHeight="true" outlineLevel="0" collapsed="false">
      <c r="D89" s="33"/>
    </row>
    <row r="90" customFormat="false" ht="9.75" hidden="false" customHeight="true" outlineLevel="0" collapsed="false">
      <c r="D90" s="33"/>
    </row>
    <row r="91" customFormat="false" ht="9" hidden="false" customHeight="true" outlineLevel="0" collapsed="false">
      <c r="D91" s="33"/>
    </row>
    <row r="92" customFormat="false" ht="9" hidden="false" customHeight="true" outlineLevel="0" collapsed="false">
      <c r="D92" s="33"/>
    </row>
    <row r="93" customFormat="false" ht="9" hidden="false" customHeight="true" outlineLevel="0" collapsed="false">
      <c r="D93" s="33"/>
    </row>
    <row r="94" customFormat="false" ht="9.75" hidden="false" customHeight="true" outlineLevel="0" collapsed="false">
      <c r="D94" s="33"/>
    </row>
    <row r="95" customFormat="false" ht="9" hidden="false" customHeight="true" outlineLevel="0" collapsed="false">
      <c r="D95" s="33"/>
    </row>
    <row r="96" customFormat="false" ht="9" hidden="false" customHeight="true" outlineLevel="0" collapsed="false">
      <c r="D96" s="33"/>
    </row>
    <row r="97" customFormat="false" ht="9" hidden="false" customHeight="true" outlineLevel="0" collapsed="false">
      <c r="D97" s="33"/>
    </row>
    <row r="98" customFormat="false" ht="9.75" hidden="false" customHeight="true" outlineLevel="0" collapsed="false">
      <c r="D98" s="33"/>
    </row>
    <row r="99" customFormat="false" ht="9" hidden="false" customHeight="true" outlineLevel="0" collapsed="false">
      <c r="D99" s="33"/>
    </row>
    <row r="100" customFormat="false" ht="9" hidden="false" customHeight="true" outlineLevel="0" collapsed="false">
      <c r="D100" s="33"/>
    </row>
    <row r="101" customFormat="false" ht="9" hidden="false" customHeight="true" outlineLevel="0" collapsed="false">
      <c r="D101" s="33"/>
    </row>
    <row r="102" customFormat="false" ht="9.75" hidden="false" customHeight="true" outlineLevel="0" collapsed="false">
      <c r="D102" s="33"/>
    </row>
    <row r="103" customFormat="false" ht="9" hidden="false" customHeight="true" outlineLevel="0" collapsed="false">
      <c r="D103" s="33"/>
    </row>
    <row r="104" customFormat="false" ht="9" hidden="false" customHeight="true" outlineLevel="0" collapsed="false">
      <c r="D104" s="33"/>
    </row>
    <row r="105" customFormat="false" ht="9" hidden="false" customHeight="true" outlineLevel="0" collapsed="false">
      <c r="D105" s="33"/>
    </row>
    <row r="106" customFormat="false" ht="9.75" hidden="false" customHeight="true" outlineLevel="0" collapsed="false">
      <c r="D106" s="33"/>
    </row>
    <row r="107" customFormat="false" ht="9" hidden="false" customHeight="true" outlineLevel="0" collapsed="false">
      <c r="D107" s="33"/>
    </row>
    <row r="108" customFormat="false" ht="9" hidden="false" customHeight="true" outlineLevel="0" collapsed="false">
      <c r="D108" s="33"/>
    </row>
    <row r="109" customFormat="false" ht="9" hidden="false" customHeight="true" outlineLevel="0" collapsed="false">
      <c r="D109" s="33"/>
    </row>
    <row r="110" s="46" customFormat="true" ht="9.75" hidden="false" customHeight="true" outlineLevel="0" collapsed="false">
      <c r="A110" s="1"/>
      <c r="B110" s="2"/>
      <c r="C110" s="2"/>
      <c r="D110" s="3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3"/>
    </row>
    <row r="112" customFormat="false" ht="9" hidden="false" customHeight="true" outlineLevel="0" collapsed="false">
      <c r="D112" s="33"/>
    </row>
    <row r="113" customFormat="false" ht="9" hidden="false" customHeight="true" outlineLevel="0" collapsed="false">
      <c r="D113" s="33"/>
    </row>
    <row r="114" s="46" customFormat="true" ht="9.75" hidden="false" customHeight="true" outlineLevel="0" collapsed="false">
      <c r="A114" s="1"/>
      <c r="B114" s="2"/>
      <c r="C114" s="2"/>
      <c r="D114" s="3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3"/>
    </row>
    <row r="116" customFormat="false" ht="9" hidden="false" customHeight="true" outlineLevel="0" collapsed="false">
      <c r="D116" s="33"/>
    </row>
    <row r="117" customFormat="false" ht="9" hidden="false" customHeight="true" outlineLevel="0" collapsed="false">
      <c r="D117" s="33"/>
    </row>
    <row r="118" s="46" customFormat="true" ht="9.75" hidden="false" customHeight="true" outlineLevel="0" collapsed="false">
      <c r="A118" s="1"/>
      <c r="B118" s="2"/>
      <c r="C118" s="2"/>
      <c r="D118" s="3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3"/>
    </row>
    <row r="120" customFormat="false" ht="9" hidden="false" customHeight="true" outlineLevel="0" collapsed="false">
      <c r="D120" s="33"/>
    </row>
    <row r="121" customFormat="false" ht="9" hidden="false" customHeight="true" outlineLevel="0" collapsed="false">
      <c r="D121" s="33"/>
    </row>
    <row r="122" customFormat="false" ht="9.75" hidden="false" customHeight="true" outlineLevel="0" collapsed="false">
      <c r="D122" s="33"/>
    </row>
    <row r="123" customFormat="false" ht="9" hidden="false" customHeight="true" outlineLevel="0" collapsed="false">
      <c r="D123" s="33"/>
    </row>
    <row r="124" customFormat="false" ht="9" hidden="false" customHeight="true" outlineLevel="0" collapsed="false">
      <c r="D124" s="33"/>
    </row>
    <row r="125" customFormat="false" ht="9" hidden="false" customHeight="true" outlineLevel="0" collapsed="false">
      <c r="D125" s="33"/>
    </row>
    <row r="126" customFormat="false" ht="9.75" hidden="false" customHeight="true" outlineLevel="0" collapsed="false">
      <c r="D126" s="33"/>
    </row>
    <row r="127" customFormat="false" ht="9" hidden="false" customHeight="true" outlineLevel="0" collapsed="false">
      <c r="D127" s="33"/>
    </row>
    <row r="128" customFormat="false" ht="9" hidden="false" customHeight="true" outlineLevel="0" collapsed="false">
      <c r="D128" s="33"/>
    </row>
    <row r="129" customFormat="false" ht="9" hidden="false" customHeight="true" outlineLevel="0" collapsed="false">
      <c r="D129" s="33"/>
    </row>
    <row r="130" customFormat="false" ht="9.75" hidden="false" customHeight="true" outlineLevel="0" collapsed="false">
      <c r="D130" s="33"/>
    </row>
    <row r="131" customFormat="false" ht="9" hidden="false" customHeight="true" outlineLevel="0" collapsed="false">
      <c r="D131" s="33"/>
    </row>
    <row r="132" customFormat="false" ht="9" hidden="false" customHeight="true" outlineLevel="0" collapsed="false">
      <c r="D132" s="33"/>
    </row>
    <row r="133" customFormat="false" ht="9" hidden="false" customHeight="true" outlineLevel="0" collapsed="false">
      <c r="D133" s="33"/>
    </row>
    <row r="134" s="46" customFormat="true" ht="9.75" hidden="false" customHeight="true" outlineLevel="0" collapsed="false">
      <c r="A134" s="1"/>
      <c r="B134" s="2"/>
      <c r="C134" s="2"/>
      <c r="D134" s="3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3"/>
    </row>
    <row r="136" customFormat="false" ht="9" hidden="false" customHeight="true" outlineLevel="0" collapsed="false">
      <c r="D136" s="33"/>
    </row>
    <row r="137" customFormat="false" ht="9" hidden="false" customHeight="true" outlineLevel="0" collapsed="false">
      <c r="D137" s="33"/>
    </row>
    <row r="138" s="46" customFormat="true" ht="9.75" hidden="false" customHeight="true" outlineLevel="0" collapsed="false">
      <c r="A138" s="1"/>
      <c r="B138" s="2"/>
      <c r="C138" s="2"/>
      <c r="D138" s="3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3"/>
    </row>
    <row r="140" customFormat="false" ht="9" hidden="false" customHeight="true" outlineLevel="0" collapsed="false">
      <c r="D140" s="33"/>
    </row>
    <row r="141" customFormat="false" ht="9" hidden="false" customHeight="true" outlineLevel="0" collapsed="false">
      <c r="D141" s="33"/>
    </row>
    <row r="142" s="46" customFormat="true" ht="9.75" hidden="false" customHeight="true" outlineLevel="0" collapsed="false">
      <c r="A142" s="1"/>
      <c r="B142" s="2"/>
      <c r="C142" s="2"/>
      <c r="D142" s="3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3"/>
    </row>
    <row r="144" customFormat="false" ht="9" hidden="false" customHeight="true" outlineLevel="0" collapsed="false">
      <c r="D144" s="33"/>
    </row>
    <row r="145" customFormat="false" ht="9" hidden="false" customHeight="true" outlineLevel="0" collapsed="false">
      <c r="D145" s="33"/>
    </row>
    <row r="146" customFormat="false" ht="9.75" hidden="false" customHeight="true" outlineLevel="0" collapsed="false">
      <c r="D146" s="33"/>
    </row>
    <row r="147" customFormat="false" ht="9" hidden="false" customHeight="true" outlineLevel="0" collapsed="false">
      <c r="D147" s="33"/>
    </row>
    <row r="148" customFormat="false" ht="9" hidden="false" customHeight="true" outlineLevel="0" collapsed="false">
      <c r="D148" s="33"/>
    </row>
    <row r="149" customFormat="false" ht="9" hidden="false" customHeight="true" outlineLevel="0" collapsed="false">
      <c r="D149" s="33"/>
    </row>
    <row r="150" customFormat="false" ht="9.75" hidden="false" customHeight="true" outlineLevel="0" collapsed="false">
      <c r="D150" s="33"/>
    </row>
    <row r="151" customFormat="false" ht="9" hidden="false" customHeight="true" outlineLevel="0" collapsed="false">
      <c r="D151" s="33"/>
    </row>
    <row r="152" customFormat="false" ht="9" hidden="false" customHeight="true" outlineLevel="0" collapsed="false">
      <c r="D152" s="33"/>
    </row>
    <row r="153" customFormat="false" ht="9" hidden="false" customHeight="true" outlineLevel="0" collapsed="false">
      <c r="D153" s="33"/>
    </row>
    <row r="154" customFormat="false" ht="9.75" hidden="false" customHeight="true" outlineLevel="0" collapsed="false">
      <c r="D154" s="33"/>
    </row>
    <row r="155" customFormat="false" ht="9" hidden="false" customHeight="true" outlineLevel="0" collapsed="false">
      <c r="D155" s="33"/>
    </row>
    <row r="156" customFormat="false" ht="9" hidden="false" customHeight="true" outlineLevel="0" collapsed="false">
      <c r="D156" s="33"/>
    </row>
    <row r="157" customFormat="false" ht="9" hidden="false" customHeight="true" outlineLevel="0" collapsed="false">
      <c r="D157" s="33"/>
    </row>
    <row r="158" customFormat="false" ht="9.75" hidden="false" customHeight="true" outlineLevel="0" collapsed="false">
      <c r="D158" s="33"/>
    </row>
    <row r="159" customFormat="false" ht="9" hidden="false" customHeight="true" outlineLevel="0" collapsed="false">
      <c r="D159" s="33"/>
    </row>
    <row r="160" customFormat="false" ht="9" hidden="false" customHeight="true" outlineLevel="0" collapsed="false">
      <c r="D160" s="33"/>
    </row>
    <row r="161" customFormat="false" ht="9" hidden="false" customHeight="true" outlineLevel="0" collapsed="false">
      <c r="D161" s="33"/>
    </row>
    <row r="162" s="46" customFormat="true" ht="9.75" hidden="false" customHeight="true" outlineLevel="0" collapsed="false">
      <c r="A162" s="1"/>
      <c r="B162" s="2"/>
      <c r="C162" s="2"/>
      <c r="D162" s="3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3"/>
    </row>
    <row r="164" customFormat="false" ht="9" hidden="false" customHeight="true" outlineLevel="0" collapsed="false">
      <c r="D164" s="33"/>
    </row>
    <row r="165" customFormat="false" ht="9" hidden="false" customHeight="true" outlineLevel="0" collapsed="false">
      <c r="D165" s="33"/>
    </row>
    <row r="166" customFormat="false" ht="9.75" hidden="false" customHeight="true" outlineLevel="0" collapsed="false">
      <c r="D166" s="33"/>
    </row>
    <row r="167" customFormat="false" ht="9" hidden="false" customHeight="true" outlineLevel="0" collapsed="false">
      <c r="D167" s="33"/>
    </row>
    <row r="168" customFormat="false" ht="9" hidden="false" customHeight="true" outlineLevel="0" collapsed="false">
      <c r="D168" s="33"/>
    </row>
    <row r="169" customFormat="false" ht="9" hidden="false" customHeight="true" outlineLevel="0" collapsed="false">
      <c r="D169" s="33"/>
    </row>
    <row r="170" customFormat="false" ht="9.75" hidden="false" customHeight="true" outlineLevel="0" collapsed="false">
      <c r="D170" s="33"/>
    </row>
    <row r="171" customFormat="false" ht="9" hidden="false" customHeight="true" outlineLevel="0" collapsed="false">
      <c r="D171" s="33"/>
    </row>
    <row r="172" customFormat="false" ht="9" hidden="false" customHeight="true" outlineLevel="0" collapsed="false">
      <c r="D172" s="33"/>
    </row>
    <row r="173" customFormat="false" ht="9" hidden="false" customHeight="true" outlineLevel="0" collapsed="false">
      <c r="D173" s="33"/>
    </row>
    <row r="174" customFormat="false" ht="9.75" hidden="false" customHeight="true" outlineLevel="0" collapsed="false">
      <c r="D174" s="33"/>
    </row>
    <row r="175" customFormat="false" ht="9" hidden="false" customHeight="true" outlineLevel="0" collapsed="false">
      <c r="D175" s="33"/>
    </row>
    <row r="176" customFormat="false" ht="9" hidden="false" customHeight="true" outlineLevel="0" collapsed="false">
      <c r="D176" s="33"/>
    </row>
    <row r="177" customFormat="false" ht="9" hidden="false" customHeight="true" outlineLevel="0" collapsed="false">
      <c r="D177" s="33"/>
    </row>
    <row r="178" customFormat="false" ht="9.75" hidden="false" customHeight="true" outlineLevel="0" collapsed="false">
      <c r="D178" s="33"/>
    </row>
    <row r="179" customFormat="false" ht="9" hidden="false" customHeight="true" outlineLevel="0" collapsed="false">
      <c r="D179" s="33"/>
    </row>
    <row r="180" customFormat="false" ht="9" hidden="false" customHeight="true" outlineLevel="0" collapsed="false">
      <c r="D180" s="33"/>
    </row>
    <row r="181" customFormat="false" ht="9" hidden="false" customHeight="true" outlineLevel="0" collapsed="false">
      <c r="D181" s="33"/>
    </row>
    <row r="182" s="46" customFormat="true" ht="9.75" hidden="false" customHeight="true" outlineLevel="0" collapsed="false">
      <c r="A182" s="1"/>
      <c r="B182" s="2"/>
      <c r="C182" s="2"/>
      <c r="D182" s="3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3"/>
    </row>
    <row r="184" customFormat="false" ht="9" hidden="false" customHeight="true" outlineLevel="0" collapsed="false">
      <c r="D184" s="33"/>
    </row>
    <row r="185" customFormat="false" ht="9" hidden="false" customHeight="true" outlineLevel="0" collapsed="false">
      <c r="D185" s="33"/>
    </row>
    <row r="186" customFormat="false" ht="9.75" hidden="false" customHeight="true" outlineLevel="0" collapsed="false">
      <c r="D186" s="33"/>
    </row>
    <row r="187" customFormat="false" ht="9" hidden="false" customHeight="true" outlineLevel="0" collapsed="false">
      <c r="D187" s="33"/>
    </row>
    <row r="188" customFormat="false" ht="9" hidden="false" customHeight="true" outlineLevel="0" collapsed="false">
      <c r="D188" s="33"/>
    </row>
    <row r="189" customFormat="false" ht="9" hidden="false" customHeight="true" outlineLevel="0" collapsed="false">
      <c r="D189" s="33"/>
    </row>
    <row r="190" customFormat="false" ht="9.75" hidden="false" customHeight="true" outlineLevel="0" collapsed="false">
      <c r="D190" s="33"/>
    </row>
    <row r="191" customFormat="false" ht="9" hidden="false" customHeight="false" outlineLevel="0" collapsed="false">
      <c r="D191" s="33"/>
    </row>
    <row r="192" customFormat="false" ht="9" hidden="false" customHeight="false" outlineLevel="0" collapsed="false">
      <c r="D192" s="33"/>
    </row>
    <row r="193" customFormat="false" ht="9" hidden="false" customHeight="false" outlineLevel="0" collapsed="false">
      <c r="D193" s="33"/>
    </row>
    <row r="194" customFormat="false" ht="9" hidden="false" customHeight="false" outlineLevel="0" collapsed="false">
      <c r="D194" s="33"/>
    </row>
    <row r="195" customFormat="false" ht="9" hidden="false" customHeight="false" outlineLevel="0" collapsed="false">
      <c r="D195" s="33"/>
    </row>
    <row r="196" customFormat="false" ht="9" hidden="false" customHeight="false" outlineLevel="0" collapsed="false">
      <c r="D196" s="33"/>
    </row>
    <row r="197" customFormat="false" ht="9" hidden="false" customHeight="false" outlineLevel="0" collapsed="false">
      <c r="D197" s="33"/>
    </row>
    <row r="198" customFormat="false" ht="9" hidden="false" customHeight="false" outlineLevel="0" collapsed="false">
      <c r="D198" s="33"/>
    </row>
    <row r="199" customFormat="false" ht="9" hidden="false" customHeight="false" outlineLevel="0" collapsed="false">
      <c r="D199" s="33"/>
    </row>
    <row r="200" customFormat="false" ht="9" hidden="false" customHeight="false" outlineLevel="0" collapsed="false">
      <c r="D200" s="33"/>
    </row>
    <row r="201" customFormat="false" ht="9" hidden="false" customHeight="false" outlineLevel="0" collapsed="false">
      <c r="D201" s="33"/>
    </row>
    <row r="202" customFormat="false" ht="9" hidden="false" customHeight="false" outlineLevel="0" collapsed="false">
      <c r="D202" s="33"/>
    </row>
    <row r="203" customFormat="false" ht="9" hidden="false" customHeight="false" outlineLevel="0" collapsed="false">
      <c r="D203" s="33"/>
    </row>
    <row r="204" customFormat="false" ht="9" hidden="false" customHeight="false" outlineLevel="0" collapsed="false">
      <c r="D204" s="33"/>
    </row>
    <row r="205" customFormat="false" ht="9" hidden="false" customHeight="false" outlineLevel="0" collapsed="false">
      <c r="D205" s="33"/>
    </row>
    <row r="206" customFormat="false" ht="9" hidden="false" customHeight="false" outlineLevel="0" collapsed="false">
      <c r="D206" s="33"/>
    </row>
    <row r="207" customFormat="false" ht="9" hidden="false" customHeight="false" outlineLevel="0" collapsed="false">
      <c r="D207" s="33"/>
    </row>
    <row r="208" customFormat="false" ht="9" hidden="false" customHeight="false" outlineLevel="0" collapsed="false">
      <c r="D208" s="33"/>
    </row>
    <row r="209" customFormat="false" ht="9" hidden="false" customHeight="false" outlineLevel="0" collapsed="false">
      <c r="D209" s="33"/>
    </row>
    <row r="210" customFormat="false" ht="9" hidden="false" customHeight="false" outlineLevel="0" collapsed="false">
      <c r="D210" s="33"/>
    </row>
    <row r="211" customFormat="false" ht="9" hidden="false" customHeight="false" outlineLevel="0" collapsed="false">
      <c r="D211" s="33"/>
    </row>
    <row r="212" customFormat="false" ht="9" hidden="false" customHeight="false" outlineLevel="0" collapsed="false">
      <c r="D212" s="33"/>
    </row>
    <row r="213" customFormat="false" ht="9" hidden="false" customHeight="false" outlineLevel="0" collapsed="false">
      <c r="D213" s="33"/>
    </row>
    <row r="214" customFormat="false" ht="9" hidden="false" customHeight="false" outlineLevel="0" collapsed="false">
      <c r="D214" s="33"/>
    </row>
    <row r="215" customFormat="false" ht="9" hidden="false" customHeight="false" outlineLevel="0" collapsed="false">
      <c r="D215" s="33"/>
    </row>
    <row r="216" customFormat="false" ht="9" hidden="false" customHeight="false" outlineLevel="0" collapsed="false">
      <c r="D216" s="33"/>
    </row>
    <row r="217" customFormat="false" ht="9" hidden="false" customHeight="false" outlineLevel="0" collapsed="false">
      <c r="D217" s="33"/>
    </row>
    <row r="218" customFormat="false" ht="9" hidden="false" customHeight="false" outlineLevel="0" collapsed="false">
      <c r="D218" s="33"/>
    </row>
    <row r="219" customFormat="false" ht="9" hidden="false" customHeight="false" outlineLevel="0" collapsed="false">
      <c r="D219" s="33"/>
    </row>
    <row r="220" customFormat="false" ht="9" hidden="false" customHeight="false" outlineLevel="0" collapsed="false">
      <c r="D220" s="33"/>
    </row>
    <row r="221" customFormat="false" ht="9" hidden="false" customHeight="false" outlineLevel="0" collapsed="false">
      <c r="D221" s="33"/>
    </row>
    <row r="222" customFormat="false" ht="9" hidden="false" customHeight="false" outlineLevel="0" collapsed="false">
      <c r="D222" s="33"/>
    </row>
    <row r="223" customFormat="false" ht="9" hidden="false" customHeight="false" outlineLevel="0" collapsed="false">
      <c r="D223" s="33"/>
    </row>
    <row r="224" customFormat="false" ht="9" hidden="false" customHeight="false" outlineLevel="0" collapsed="false">
      <c r="D224" s="33"/>
    </row>
    <row r="225" customFormat="false" ht="9" hidden="false" customHeight="false" outlineLevel="0" collapsed="false">
      <c r="D225" s="33"/>
    </row>
    <row r="226" customFormat="false" ht="9" hidden="false" customHeight="false" outlineLevel="0" collapsed="false">
      <c r="D226" s="33"/>
    </row>
    <row r="227" customFormat="false" ht="9" hidden="false" customHeight="false" outlineLevel="0" collapsed="false">
      <c r="D227" s="33"/>
    </row>
    <row r="228" customFormat="false" ht="9" hidden="false" customHeight="false" outlineLevel="0" collapsed="false">
      <c r="D228" s="33"/>
    </row>
    <row r="229" customFormat="false" ht="9" hidden="false" customHeight="false" outlineLevel="0" collapsed="false">
      <c r="D229" s="33"/>
    </row>
    <row r="230" customFormat="false" ht="9" hidden="false" customHeight="false" outlineLevel="0" collapsed="false">
      <c r="D230" s="33"/>
    </row>
    <row r="231" customFormat="false" ht="9" hidden="false" customHeight="false" outlineLevel="0" collapsed="false">
      <c r="D231" s="33"/>
    </row>
    <row r="232" customFormat="false" ht="9" hidden="false" customHeight="false" outlineLevel="0" collapsed="false">
      <c r="D232" s="33"/>
    </row>
    <row r="233" customFormat="false" ht="9" hidden="false" customHeight="false" outlineLevel="0" collapsed="false">
      <c r="D233" s="33"/>
    </row>
    <row r="234" customFormat="false" ht="9" hidden="false" customHeight="false" outlineLevel="0" collapsed="false">
      <c r="D234" s="33"/>
    </row>
    <row r="235" customFormat="false" ht="9" hidden="false" customHeight="false" outlineLevel="0" collapsed="false">
      <c r="D235" s="33"/>
    </row>
    <row r="236" customFormat="false" ht="9" hidden="false" customHeight="false" outlineLevel="0" collapsed="false">
      <c r="D236" s="33"/>
    </row>
    <row r="237" customFormat="false" ht="9" hidden="false" customHeight="false" outlineLevel="0" collapsed="false">
      <c r="D237" s="33"/>
    </row>
    <row r="238" customFormat="false" ht="9" hidden="false" customHeight="false" outlineLevel="0" collapsed="false">
      <c r="D238" s="33"/>
    </row>
    <row r="239" customFormat="false" ht="9" hidden="false" customHeight="false" outlineLevel="0" collapsed="false">
      <c r="D239" s="33"/>
    </row>
    <row r="240" customFormat="false" ht="9" hidden="false" customHeight="false" outlineLevel="0" collapsed="false">
      <c r="D240" s="33"/>
    </row>
    <row r="241" customFormat="false" ht="9" hidden="false" customHeight="false" outlineLevel="0" collapsed="false">
      <c r="D241" s="33"/>
    </row>
    <row r="242" customFormat="false" ht="9" hidden="false" customHeight="false" outlineLevel="0" collapsed="false">
      <c r="D242" s="33"/>
    </row>
    <row r="243" customFormat="false" ht="9" hidden="false" customHeight="false" outlineLevel="0" collapsed="false">
      <c r="D243" s="33"/>
    </row>
    <row r="244" customFormat="false" ht="9" hidden="false" customHeight="false" outlineLevel="0" collapsed="false">
      <c r="D244" s="33"/>
    </row>
    <row r="245" customFormat="false" ht="9" hidden="false" customHeight="false" outlineLevel="0" collapsed="false">
      <c r="D245" s="33"/>
    </row>
    <row r="246" customFormat="false" ht="9" hidden="false" customHeight="false" outlineLevel="0" collapsed="false">
      <c r="D246" s="33"/>
    </row>
    <row r="247" customFormat="false" ht="9" hidden="false" customHeight="false" outlineLevel="0" collapsed="false">
      <c r="D247" s="33"/>
    </row>
    <row r="248" customFormat="false" ht="9" hidden="false" customHeight="false" outlineLevel="0" collapsed="false">
      <c r="D248" s="33"/>
    </row>
    <row r="249" customFormat="false" ht="9" hidden="false" customHeight="false" outlineLevel="0" collapsed="false">
      <c r="D249" s="33"/>
    </row>
    <row r="250" customFormat="false" ht="9" hidden="false" customHeight="false" outlineLevel="0" collapsed="false">
      <c r="D250" s="33"/>
    </row>
    <row r="251" customFormat="false" ht="9" hidden="false" customHeight="false" outlineLevel="0" collapsed="false">
      <c r="D251" s="33"/>
    </row>
    <row r="252" customFormat="false" ht="9" hidden="false" customHeight="false" outlineLevel="0" collapsed="false">
      <c r="D252" s="33"/>
    </row>
    <row r="253" customFormat="false" ht="9" hidden="false" customHeight="false" outlineLevel="0" collapsed="false">
      <c r="D253" s="33"/>
    </row>
    <row r="254" customFormat="false" ht="9" hidden="false" customHeight="false" outlineLevel="0" collapsed="false">
      <c r="D254" s="33"/>
    </row>
    <row r="255" customFormat="false" ht="9" hidden="false" customHeight="false" outlineLevel="0" collapsed="false">
      <c r="D255" s="33"/>
    </row>
    <row r="256" customFormat="false" ht="9" hidden="false" customHeight="false" outlineLevel="0" collapsed="false">
      <c r="D256" s="33"/>
    </row>
    <row r="257" customFormat="false" ht="9" hidden="false" customHeight="false" outlineLevel="0" collapsed="false">
      <c r="D257" s="33"/>
    </row>
    <row r="258" customFormat="false" ht="9" hidden="false" customHeight="false" outlineLevel="0" collapsed="false">
      <c r="D258" s="33"/>
    </row>
    <row r="259" customFormat="false" ht="9" hidden="false" customHeight="false" outlineLevel="0" collapsed="false">
      <c r="D259" s="33"/>
    </row>
    <row r="260" customFormat="false" ht="9" hidden="false" customHeight="false" outlineLevel="0" collapsed="false">
      <c r="D260" s="33"/>
    </row>
    <row r="261" customFormat="false" ht="9" hidden="false" customHeight="false" outlineLevel="0" collapsed="false">
      <c r="D261" s="33"/>
    </row>
    <row r="262" customFormat="false" ht="9" hidden="false" customHeight="false" outlineLevel="0" collapsed="false">
      <c r="D262" s="33"/>
    </row>
    <row r="263" customFormat="false" ht="9" hidden="false" customHeight="false" outlineLevel="0" collapsed="false">
      <c r="D263" s="33"/>
    </row>
    <row r="264" customFormat="false" ht="9" hidden="false" customHeight="false" outlineLevel="0" collapsed="false">
      <c r="D264" s="33"/>
    </row>
    <row r="265" customFormat="false" ht="9" hidden="false" customHeight="false" outlineLevel="0" collapsed="false">
      <c r="D265" s="33"/>
    </row>
    <row r="266" customFormat="false" ht="9" hidden="false" customHeight="false" outlineLevel="0" collapsed="false">
      <c r="D266" s="33"/>
    </row>
    <row r="267" customFormat="false" ht="9" hidden="false" customHeight="false" outlineLevel="0" collapsed="false">
      <c r="D267" s="33"/>
    </row>
    <row r="268" customFormat="false" ht="9" hidden="false" customHeight="false" outlineLevel="0" collapsed="false">
      <c r="D268" s="33"/>
    </row>
    <row r="269" customFormat="false" ht="9" hidden="false" customHeight="false" outlineLevel="0" collapsed="false">
      <c r="D269" s="33"/>
    </row>
    <row r="270" customFormat="false" ht="9" hidden="false" customHeight="false" outlineLevel="0" collapsed="false">
      <c r="D270" s="33"/>
    </row>
    <row r="271" customFormat="false" ht="9" hidden="false" customHeight="false" outlineLevel="0" collapsed="false">
      <c r="D271" s="33"/>
    </row>
    <row r="272" customFormat="false" ht="9" hidden="false" customHeight="false" outlineLevel="0" collapsed="false">
      <c r="D272" s="33"/>
    </row>
    <row r="273" customFormat="false" ht="9" hidden="false" customHeight="false" outlineLevel="0" collapsed="false">
      <c r="D273" s="33"/>
    </row>
    <row r="274" customFormat="false" ht="9" hidden="false" customHeight="false" outlineLevel="0" collapsed="false">
      <c r="D274" s="33"/>
    </row>
    <row r="275" customFormat="false" ht="9" hidden="false" customHeight="false" outlineLevel="0" collapsed="false">
      <c r="D275" s="33"/>
    </row>
    <row r="276" customFormat="false" ht="9" hidden="false" customHeight="false" outlineLevel="0" collapsed="false">
      <c r="D276" s="33"/>
    </row>
    <row r="277" customFormat="false" ht="9" hidden="false" customHeight="false" outlineLevel="0" collapsed="false">
      <c r="D277" s="33"/>
    </row>
    <row r="278" customFormat="false" ht="9" hidden="false" customHeight="false" outlineLevel="0" collapsed="false">
      <c r="D278" s="33"/>
    </row>
    <row r="279" customFormat="false" ht="9" hidden="false" customHeight="false" outlineLevel="0" collapsed="false">
      <c r="D279" s="33"/>
    </row>
    <row r="280" customFormat="false" ht="9" hidden="false" customHeight="false" outlineLevel="0" collapsed="false">
      <c r="D280" s="33"/>
    </row>
    <row r="281" customFormat="false" ht="9" hidden="false" customHeight="false" outlineLevel="0" collapsed="false">
      <c r="D281" s="33"/>
    </row>
    <row r="282" customFormat="false" ht="9" hidden="false" customHeight="false" outlineLevel="0" collapsed="false">
      <c r="D282" s="33"/>
    </row>
    <row r="283" customFormat="false" ht="9" hidden="false" customHeight="false" outlineLevel="0" collapsed="false">
      <c r="D283" s="33"/>
    </row>
    <row r="284" customFormat="false" ht="9" hidden="false" customHeight="false" outlineLevel="0" collapsed="false">
      <c r="D284" s="33"/>
    </row>
    <row r="285" customFormat="false" ht="9" hidden="false" customHeight="false" outlineLevel="0" collapsed="false">
      <c r="D285" s="33"/>
    </row>
    <row r="286" customFormat="false" ht="9" hidden="false" customHeight="false" outlineLevel="0" collapsed="false">
      <c r="D286" s="33"/>
    </row>
    <row r="287" customFormat="false" ht="9" hidden="false" customHeight="false" outlineLevel="0" collapsed="false">
      <c r="D287" s="33"/>
    </row>
    <row r="288" customFormat="false" ht="9" hidden="false" customHeight="false" outlineLevel="0" collapsed="false">
      <c r="D288" s="33"/>
    </row>
    <row r="289" customFormat="false" ht="9" hidden="false" customHeight="false" outlineLevel="0" collapsed="false">
      <c r="D289" s="33"/>
    </row>
    <row r="290" customFormat="false" ht="9" hidden="false" customHeight="false" outlineLevel="0" collapsed="false">
      <c r="D290" s="33"/>
    </row>
    <row r="291" customFormat="false" ht="9" hidden="false" customHeight="false" outlineLevel="0" collapsed="false">
      <c r="D291" s="33"/>
    </row>
    <row r="292" customFormat="false" ht="9" hidden="false" customHeight="false" outlineLevel="0" collapsed="false">
      <c r="D292" s="33"/>
    </row>
    <row r="293" customFormat="false" ht="9" hidden="false" customHeight="false" outlineLevel="0" collapsed="false">
      <c r="D293" s="33"/>
    </row>
    <row r="294" customFormat="false" ht="9" hidden="false" customHeight="false" outlineLevel="0" collapsed="false">
      <c r="D294" s="33"/>
    </row>
    <row r="295" customFormat="false" ht="9" hidden="false" customHeight="false" outlineLevel="0" collapsed="false">
      <c r="D295" s="33"/>
    </row>
    <row r="296" customFormat="false" ht="9" hidden="false" customHeight="false" outlineLevel="0" collapsed="false">
      <c r="D296" s="33"/>
    </row>
    <row r="297" customFormat="false" ht="9" hidden="false" customHeight="false" outlineLevel="0" collapsed="false">
      <c r="D297" s="33"/>
    </row>
    <row r="298" customFormat="false" ht="9" hidden="false" customHeight="false" outlineLevel="0" collapsed="false">
      <c r="D298" s="33"/>
    </row>
    <row r="299" customFormat="false" ht="9" hidden="false" customHeight="false" outlineLevel="0" collapsed="false">
      <c r="D299" s="33"/>
    </row>
    <row r="300" customFormat="false" ht="9" hidden="false" customHeight="false" outlineLevel="0" collapsed="false">
      <c r="D300" s="33"/>
    </row>
    <row r="301" customFormat="false" ht="9" hidden="false" customHeight="false" outlineLevel="0" collapsed="false">
      <c r="D301" s="33"/>
    </row>
    <row r="302" customFormat="false" ht="9" hidden="false" customHeight="false" outlineLevel="0" collapsed="false">
      <c r="D302" s="33"/>
    </row>
    <row r="303" customFormat="false" ht="9" hidden="false" customHeight="false" outlineLevel="0" collapsed="false">
      <c r="D303" s="33"/>
    </row>
    <row r="304" customFormat="false" ht="9" hidden="false" customHeight="false" outlineLevel="0" collapsed="false">
      <c r="D304" s="33"/>
    </row>
    <row r="305" customFormat="false" ht="9" hidden="false" customHeight="false" outlineLevel="0" collapsed="false">
      <c r="D305" s="33"/>
    </row>
    <row r="306" customFormat="false" ht="9" hidden="false" customHeight="false" outlineLevel="0" collapsed="false">
      <c r="D306" s="33"/>
    </row>
    <row r="307" customFormat="false" ht="9" hidden="false" customHeight="false" outlineLevel="0" collapsed="false">
      <c r="D307" s="33"/>
    </row>
    <row r="308" customFormat="false" ht="9" hidden="false" customHeight="false" outlineLevel="0" collapsed="false">
      <c r="D308" s="33"/>
    </row>
    <row r="309" customFormat="false" ht="9" hidden="false" customHeight="false" outlineLevel="0" collapsed="false">
      <c r="D309" s="33"/>
    </row>
    <row r="310" customFormat="false" ht="9" hidden="false" customHeight="false" outlineLevel="0" collapsed="false">
      <c r="D310" s="33"/>
    </row>
    <row r="311" customFormat="false" ht="9" hidden="false" customHeight="false" outlineLevel="0" collapsed="false">
      <c r="D311" s="33"/>
    </row>
    <row r="312" customFormat="false" ht="9" hidden="false" customHeight="false" outlineLevel="0" collapsed="false">
      <c r="D312" s="33"/>
    </row>
    <row r="313" customFormat="false" ht="9" hidden="false" customHeight="false" outlineLevel="0" collapsed="false">
      <c r="D313" s="33"/>
    </row>
    <row r="314" customFormat="false" ht="9" hidden="false" customHeight="false" outlineLevel="0" collapsed="false">
      <c r="D314" s="33"/>
    </row>
    <row r="315" customFormat="false" ht="9" hidden="false" customHeight="false" outlineLevel="0" collapsed="false">
      <c r="D315" s="33"/>
    </row>
    <row r="316" customFormat="false" ht="9" hidden="false" customHeight="false" outlineLevel="0" collapsed="false">
      <c r="D316" s="33"/>
    </row>
    <row r="317" customFormat="false" ht="9" hidden="false" customHeight="false" outlineLevel="0" collapsed="false">
      <c r="D317" s="33"/>
    </row>
    <row r="318" customFormat="false" ht="9" hidden="false" customHeight="false" outlineLevel="0" collapsed="false">
      <c r="D318" s="33"/>
    </row>
    <row r="319" customFormat="false" ht="9" hidden="false" customHeight="false" outlineLevel="0" collapsed="false">
      <c r="D319" s="33"/>
    </row>
    <row r="320" customFormat="false" ht="9" hidden="false" customHeight="false" outlineLevel="0" collapsed="false">
      <c r="D320" s="33"/>
    </row>
    <row r="321" customFormat="false" ht="9" hidden="false" customHeight="false" outlineLevel="0" collapsed="false">
      <c r="D321" s="33"/>
    </row>
    <row r="322" customFormat="false" ht="9" hidden="false" customHeight="false" outlineLevel="0" collapsed="false">
      <c r="D322" s="33"/>
    </row>
    <row r="323" customFormat="false" ht="9" hidden="false" customHeight="false" outlineLevel="0" collapsed="false">
      <c r="D323" s="33"/>
    </row>
    <row r="324" customFormat="false" ht="9" hidden="false" customHeight="false" outlineLevel="0" collapsed="false">
      <c r="D324" s="33"/>
    </row>
    <row r="325" customFormat="false" ht="9" hidden="false" customHeight="false" outlineLevel="0" collapsed="false">
      <c r="D325" s="33"/>
    </row>
    <row r="326" customFormat="false" ht="9" hidden="false" customHeight="false" outlineLevel="0" collapsed="false">
      <c r="D326" s="33"/>
    </row>
    <row r="327" customFormat="false" ht="9" hidden="false" customHeight="false" outlineLevel="0" collapsed="false">
      <c r="D327" s="33"/>
    </row>
    <row r="328" customFormat="false" ht="9" hidden="false" customHeight="false" outlineLevel="0" collapsed="false">
      <c r="D328" s="33"/>
    </row>
    <row r="329" customFormat="false" ht="9" hidden="false" customHeight="false" outlineLevel="0" collapsed="false">
      <c r="D329" s="33"/>
    </row>
    <row r="330" customFormat="false" ht="9" hidden="false" customHeight="false" outlineLevel="0" collapsed="false">
      <c r="D330" s="33"/>
    </row>
    <row r="331" customFormat="false" ht="9" hidden="false" customHeight="false" outlineLevel="0" collapsed="false">
      <c r="D331" s="33"/>
    </row>
    <row r="332" customFormat="false" ht="9" hidden="false" customHeight="false" outlineLevel="0" collapsed="false">
      <c r="D332" s="33"/>
    </row>
    <row r="333" customFormat="false" ht="9" hidden="false" customHeight="false" outlineLevel="0" collapsed="false">
      <c r="D333" s="33"/>
    </row>
    <row r="334" customFormat="false" ht="9" hidden="false" customHeight="false" outlineLevel="0" collapsed="false">
      <c r="D334" s="33"/>
    </row>
    <row r="335" customFormat="false" ht="9" hidden="false" customHeight="false" outlineLevel="0" collapsed="false">
      <c r="D335" s="33"/>
    </row>
    <row r="336" customFormat="false" ht="9" hidden="false" customHeight="false" outlineLevel="0" collapsed="false">
      <c r="D336" s="33"/>
    </row>
    <row r="337" customFormat="false" ht="9" hidden="false" customHeight="false" outlineLevel="0" collapsed="false">
      <c r="D337" s="33"/>
    </row>
    <row r="338" customFormat="false" ht="9" hidden="false" customHeight="false" outlineLevel="0" collapsed="false">
      <c r="D338" s="33"/>
    </row>
    <row r="339" customFormat="false" ht="9" hidden="false" customHeight="false" outlineLevel="0" collapsed="false">
      <c r="D339" s="33"/>
    </row>
    <row r="340" customFormat="false" ht="9" hidden="false" customHeight="false" outlineLevel="0" collapsed="false">
      <c r="D340" s="33"/>
    </row>
    <row r="341" customFormat="false" ht="9" hidden="false" customHeight="false" outlineLevel="0" collapsed="false">
      <c r="D341" s="33"/>
    </row>
    <row r="342" customFormat="false" ht="9" hidden="false" customHeight="false" outlineLevel="0" collapsed="false">
      <c r="D342" s="33"/>
    </row>
    <row r="343" customFormat="false" ht="9" hidden="false" customHeight="false" outlineLevel="0" collapsed="false">
      <c r="D343" s="33"/>
    </row>
    <row r="344" customFormat="false" ht="9" hidden="false" customHeight="false" outlineLevel="0" collapsed="false">
      <c r="D344" s="33"/>
    </row>
    <row r="345" customFormat="false" ht="9" hidden="false" customHeight="false" outlineLevel="0" collapsed="false">
      <c r="D345" s="33"/>
    </row>
    <row r="346" customFormat="false" ht="9" hidden="false" customHeight="false" outlineLevel="0" collapsed="false">
      <c r="D346" s="33"/>
    </row>
    <row r="347" customFormat="false" ht="9" hidden="false" customHeight="false" outlineLevel="0" collapsed="false">
      <c r="D347" s="33"/>
    </row>
    <row r="348" customFormat="false" ht="9" hidden="false" customHeight="false" outlineLevel="0" collapsed="false">
      <c r="D348" s="33"/>
    </row>
    <row r="349" customFormat="false" ht="9" hidden="false" customHeight="false" outlineLevel="0" collapsed="false">
      <c r="D349" s="33"/>
    </row>
    <row r="350" customFormat="false" ht="9" hidden="false" customHeight="false" outlineLevel="0" collapsed="false">
      <c r="D350" s="33"/>
    </row>
    <row r="351" customFormat="false" ht="9" hidden="false" customHeight="false" outlineLevel="0" collapsed="false">
      <c r="D351" s="33"/>
    </row>
    <row r="352" customFormat="false" ht="9" hidden="false" customHeight="false" outlineLevel="0" collapsed="false">
      <c r="D352" s="33"/>
    </row>
    <row r="353" customFormat="false" ht="9" hidden="false" customHeight="false" outlineLevel="0" collapsed="false">
      <c r="D353" s="33"/>
    </row>
    <row r="354" customFormat="false" ht="9" hidden="false" customHeight="false" outlineLevel="0" collapsed="false">
      <c r="D354" s="33"/>
    </row>
    <row r="355" customFormat="false" ht="9" hidden="false" customHeight="false" outlineLevel="0" collapsed="false">
      <c r="D355" s="33"/>
    </row>
    <row r="356" customFormat="false" ht="9" hidden="false" customHeight="false" outlineLevel="0" collapsed="false">
      <c r="D356" s="33"/>
    </row>
    <row r="357" customFormat="false" ht="9" hidden="false" customHeight="false" outlineLevel="0" collapsed="false">
      <c r="D357" s="33"/>
    </row>
    <row r="358" customFormat="false" ht="9" hidden="false" customHeight="false" outlineLevel="0" collapsed="false">
      <c r="D358" s="33"/>
    </row>
    <row r="359" customFormat="false" ht="9" hidden="false" customHeight="false" outlineLevel="0" collapsed="false">
      <c r="D359" s="33"/>
    </row>
    <row r="360" customFormat="false" ht="9" hidden="false" customHeight="false" outlineLevel="0" collapsed="false">
      <c r="D360" s="33"/>
    </row>
    <row r="361" customFormat="false" ht="9" hidden="false" customHeight="false" outlineLevel="0" collapsed="false">
      <c r="D361" s="33"/>
    </row>
    <row r="362" customFormat="false" ht="9" hidden="false" customHeight="false" outlineLevel="0" collapsed="false">
      <c r="D362" s="33"/>
    </row>
    <row r="363" customFormat="false" ht="9" hidden="false" customHeight="false" outlineLevel="0" collapsed="false">
      <c r="D363" s="33"/>
    </row>
    <row r="364" customFormat="false" ht="9" hidden="false" customHeight="false" outlineLevel="0" collapsed="false">
      <c r="D364" s="33"/>
    </row>
    <row r="365" customFormat="false" ht="9" hidden="false" customHeight="false" outlineLevel="0" collapsed="false">
      <c r="D365" s="33"/>
    </row>
    <row r="366" customFormat="false" ht="9" hidden="false" customHeight="false" outlineLevel="0" collapsed="false">
      <c r="D366" s="33"/>
    </row>
    <row r="367" customFormat="false" ht="9" hidden="false" customHeight="false" outlineLevel="0" collapsed="false">
      <c r="D367" s="33"/>
    </row>
    <row r="368" customFormat="false" ht="9" hidden="false" customHeight="false" outlineLevel="0" collapsed="false">
      <c r="D368" s="33"/>
    </row>
    <row r="369" customFormat="false" ht="9" hidden="false" customHeight="false" outlineLevel="0" collapsed="false">
      <c r="D369" s="33"/>
    </row>
    <row r="370" customFormat="false" ht="9" hidden="false" customHeight="false" outlineLevel="0" collapsed="false">
      <c r="D370" s="33"/>
    </row>
    <row r="371" customFormat="false" ht="9" hidden="false" customHeight="false" outlineLevel="0" collapsed="false">
      <c r="D371" s="33"/>
    </row>
    <row r="372" customFormat="false" ht="9" hidden="false" customHeight="false" outlineLevel="0" collapsed="false">
      <c r="D372" s="33"/>
    </row>
    <row r="373" customFormat="false" ht="9" hidden="false" customHeight="false" outlineLevel="0" collapsed="false">
      <c r="D373" s="33"/>
    </row>
    <row r="374" customFormat="false" ht="9" hidden="false" customHeight="false" outlineLevel="0" collapsed="false">
      <c r="D374" s="33"/>
    </row>
    <row r="375" customFormat="false" ht="9" hidden="false" customHeight="false" outlineLevel="0" collapsed="false">
      <c r="D375" s="33"/>
    </row>
    <row r="376" customFormat="false" ht="9" hidden="false" customHeight="false" outlineLevel="0" collapsed="false">
      <c r="D376" s="33"/>
    </row>
    <row r="377" customFormat="false" ht="9" hidden="false" customHeight="false" outlineLevel="0" collapsed="false">
      <c r="D377" s="33"/>
    </row>
    <row r="378" customFormat="false" ht="9" hidden="false" customHeight="false" outlineLevel="0" collapsed="false">
      <c r="D378" s="33"/>
    </row>
    <row r="379" customFormat="false" ht="9" hidden="false" customHeight="false" outlineLevel="0" collapsed="false">
      <c r="D379" s="33"/>
    </row>
    <row r="380" customFormat="false" ht="9" hidden="false" customHeight="false" outlineLevel="0" collapsed="false">
      <c r="D380" s="33"/>
    </row>
    <row r="381" customFormat="false" ht="9" hidden="false" customHeight="false" outlineLevel="0" collapsed="false">
      <c r="D381" s="33"/>
    </row>
    <row r="382" customFormat="false" ht="9" hidden="false" customHeight="false" outlineLevel="0" collapsed="false">
      <c r="D382" s="33"/>
    </row>
    <row r="383" customFormat="false" ht="9" hidden="false" customHeight="false" outlineLevel="0" collapsed="false">
      <c r="D383" s="33"/>
    </row>
    <row r="384" customFormat="false" ht="9" hidden="false" customHeight="false" outlineLevel="0" collapsed="false">
      <c r="D384" s="33"/>
    </row>
    <row r="385" customFormat="false" ht="9" hidden="false" customHeight="false" outlineLevel="0" collapsed="false">
      <c r="D385" s="33"/>
    </row>
    <row r="386" customFormat="false" ht="9" hidden="false" customHeight="false" outlineLevel="0" collapsed="false">
      <c r="D386" s="33"/>
    </row>
    <row r="387" customFormat="false" ht="9" hidden="false" customHeight="false" outlineLevel="0" collapsed="false">
      <c r="D387" s="33"/>
    </row>
    <row r="388" customFormat="false" ht="9" hidden="false" customHeight="false" outlineLevel="0" collapsed="false">
      <c r="D388" s="33"/>
    </row>
    <row r="389" customFormat="false" ht="9" hidden="false" customHeight="false" outlineLevel="0" collapsed="false">
      <c r="D389" s="33"/>
    </row>
    <row r="390" customFormat="false" ht="9" hidden="false" customHeight="false" outlineLevel="0" collapsed="false">
      <c r="D390" s="33"/>
    </row>
    <row r="391" customFormat="false" ht="9" hidden="false" customHeight="false" outlineLevel="0" collapsed="false">
      <c r="D391" s="33"/>
    </row>
    <row r="392" customFormat="false" ht="9" hidden="false" customHeight="false" outlineLevel="0" collapsed="false">
      <c r="D392" s="33"/>
    </row>
    <row r="393" customFormat="false" ht="9" hidden="false" customHeight="false" outlineLevel="0" collapsed="false">
      <c r="D393" s="33"/>
    </row>
    <row r="394" customFormat="false" ht="9" hidden="false" customHeight="false" outlineLevel="0" collapsed="false">
      <c r="D394" s="33"/>
    </row>
    <row r="395" customFormat="false" ht="9" hidden="false" customHeight="false" outlineLevel="0" collapsed="false">
      <c r="D395" s="33"/>
    </row>
    <row r="396" customFormat="false" ht="9" hidden="false" customHeight="false" outlineLevel="0" collapsed="false">
      <c r="D396" s="33"/>
    </row>
    <row r="397" customFormat="false" ht="9" hidden="false" customHeight="false" outlineLevel="0" collapsed="false">
      <c r="D397" s="33"/>
    </row>
    <row r="398" customFormat="false" ht="9" hidden="false" customHeight="false" outlineLevel="0" collapsed="false">
      <c r="D398" s="33"/>
    </row>
    <row r="399" customFormat="false" ht="9" hidden="false" customHeight="false" outlineLevel="0" collapsed="false">
      <c r="D399" s="33"/>
    </row>
    <row r="400" customFormat="false" ht="9" hidden="false" customHeight="false" outlineLevel="0" collapsed="false">
      <c r="D400" s="33"/>
    </row>
    <row r="401" customFormat="false" ht="9" hidden="false" customHeight="false" outlineLevel="0" collapsed="false">
      <c r="D401" s="33"/>
    </row>
    <row r="402" customFormat="false" ht="9" hidden="false" customHeight="false" outlineLevel="0" collapsed="false">
      <c r="D402" s="33"/>
    </row>
    <row r="403" customFormat="false" ht="9" hidden="false" customHeight="false" outlineLevel="0" collapsed="false">
      <c r="D403" s="33"/>
    </row>
    <row r="404" customFormat="false" ht="9" hidden="false" customHeight="false" outlineLevel="0" collapsed="false">
      <c r="D404" s="33"/>
    </row>
    <row r="405" customFormat="false" ht="9" hidden="false" customHeight="false" outlineLevel="0" collapsed="false">
      <c r="D405" s="33"/>
    </row>
    <row r="406" customFormat="false" ht="9" hidden="false" customHeight="false" outlineLevel="0" collapsed="false">
      <c r="D406" s="33"/>
    </row>
    <row r="407" customFormat="false" ht="9" hidden="false" customHeight="false" outlineLevel="0" collapsed="false">
      <c r="D407" s="33"/>
    </row>
    <row r="408" customFormat="false" ht="9" hidden="false" customHeight="false" outlineLevel="0" collapsed="false">
      <c r="D408" s="33"/>
    </row>
    <row r="409" customFormat="false" ht="9" hidden="false" customHeight="false" outlineLevel="0" collapsed="false">
      <c r="D409" s="33"/>
    </row>
    <row r="410" customFormat="false" ht="9" hidden="false" customHeight="false" outlineLevel="0" collapsed="false">
      <c r="D410" s="33"/>
    </row>
    <row r="411" customFormat="false" ht="9" hidden="false" customHeight="false" outlineLevel="0" collapsed="false">
      <c r="D411" s="33"/>
    </row>
    <row r="412" customFormat="false" ht="9" hidden="false" customHeight="false" outlineLevel="0" collapsed="false">
      <c r="D412" s="33"/>
    </row>
    <row r="413" customFormat="false" ht="9" hidden="false" customHeight="false" outlineLevel="0" collapsed="false">
      <c r="D413" s="33"/>
    </row>
    <row r="414" customFormat="false" ht="9" hidden="false" customHeight="false" outlineLevel="0" collapsed="false">
      <c r="D414" s="33"/>
    </row>
    <row r="415" customFormat="false" ht="9" hidden="false" customHeight="false" outlineLevel="0" collapsed="false">
      <c r="D415" s="33"/>
    </row>
    <row r="416" customFormat="false" ht="9" hidden="false" customHeight="false" outlineLevel="0" collapsed="false">
      <c r="D416" s="3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Fresenius</cp:lastModifiedBy>
  <cp:lastPrinted>2003-04-21T19:43:28Z</cp:lastPrinted>
  <dcterms:modified xsi:type="dcterms:W3CDTF">2003-02-07T04:44:04Z</dcterms:modified>
  <cp:revision>0</cp:revision>
  <dc:subject/>
  <dc:title/>
</cp:coreProperties>
</file>