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87931941"/>
        <c:axId val="36587212"/>
      </c:barChart>
      <c:catAx>
        <c:axId val="879319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212"/>
        <c:auto val="1"/>
        <c:lblAlgn val="ctr"/>
        <c:lblOffset val="100"/>
        <c:noMultiLvlLbl val="0"/>
      </c:catAx>
      <c:valAx>
        <c:axId val="3658721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94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62807970"/>
        <c:axId val="95291569"/>
      </c:barChart>
      <c:catAx>
        <c:axId val="6280797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69"/>
        <c:auto val="1"/>
        <c:lblAlgn val="ctr"/>
        <c:lblOffset val="100"/>
        <c:noMultiLvlLbl val="0"/>
      </c:catAx>
      <c:valAx>
        <c:axId val="952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24534936"/>
        <c:axId val="91997054"/>
      </c:barChart>
      <c:catAx>
        <c:axId val="2453493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054"/>
        <c:auto val="1"/>
        <c:lblAlgn val="ctr"/>
        <c:lblOffset val="100"/>
        <c:noMultiLvlLbl val="0"/>
      </c:catAx>
      <c:valAx>
        <c:axId val="919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92347941"/>
        <c:axId val="55918383"/>
      </c:barChart>
      <c:catAx>
        <c:axId val="9234794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383"/>
        <c:auto val="1"/>
        <c:lblAlgn val="ctr"/>
        <c:lblOffset val="100"/>
        <c:noMultiLvlLbl val="0"/>
      </c:catAx>
      <c:valAx>
        <c:axId val="559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87681862"/>
        <c:axId val="68026707"/>
      </c:barChart>
      <c:catAx>
        <c:axId val="876818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707"/>
        <c:auto val="1"/>
        <c:lblAlgn val="ctr"/>
        <c:lblOffset val="100"/>
        <c:noMultiLvlLbl val="0"/>
      </c:catAx>
      <c:valAx>
        <c:axId val="680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76842823"/>
        <c:axId val="86656745"/>
      </c:barChart>
      <c:catAx>
        <c:axId val="768428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45"/>
        <c:auto val="1"/>
        <c:lblAlgn val="ctr"/>
        <c:lblOffset val="100"/>
        <c:noMultiLvlLbl val="0"/>
      </c:catAx>
      <c:valAx>
        <c:axId val="866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82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1169777"/>
        <c:axId val="94799682"/>
      </c:barChart>
      <c:catAx>
        <c:axId val="11697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682"/>
        <c:auto val="1"/>
        <c:lblAlgn val="ctr"/>
        <c:lblOffset val="100"/>
        <c:noMultiLvlLbl val="0"/>
      </c:catAx>
      <c:valAx>
        <c:axId val="947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26930510"/>
        <c:axId val="5496593"/>
      </c:barChart>
      <c:catAx>
        <c:axId val="2693051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93"/>
        <c:auto val="1"/>
        <c:lblAlgn val="ctr"/>
        <c:lblOffset val="100"/>
        <c:noMultiLvlLbl val="0"/>
      </c:catAx>
      <c:valAx>
        <c:axId val="54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51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