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187503"/>
        <c:axId val="30057302"/>
      </c:barChart>
      <c:catAx>
        <c:axId val="5418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302"/>
        <c:crossesAt val="0"/>
        <c:auto val="1"/>
        <c:lblAlgn val="ctr"/>
        <c:lblOffset val="100"/>
        <c:noMultiLvlLbl val="0"/>
      </c:catAx>
      <c:valAx>
        <c:axId val="3005730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503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12186566"/>
        <c:axId val="66824087"/>
      </c:barChart>
      <c:catAx>
        <c:axId val="1218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087"/>
        <c:crossesAt val="0"/>
        <c:auto val="1"/>
        <c:lblAlgn val="ctr"/>
        <c:lblOffset val="100"/>
        <c:noMultiLvlLbl val="0"/>
      </c:catAx>
      <c:valAx>
        <c:axId val="66824087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566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95773881"/>
        <c:axId val="41419473"/>
      </c:barChart>
      <c:catAx>
        <c:axId val="9577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473"/>
        <c:crossesAt val="0"/>
        <c:auto val="1"/>
        <c:lblAlgn val="ctr"/>
        <c:lblOffset val="100"/>
        <c:noMultiLvlLbl val="0"/>
      </c:catAx>
      <c:valAx>
        <c:axId val="4141947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881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50659227"/>
        <c:axId val="92867497"/>
      </c:barChart>
      <c:catAx>
        <c:axId val="5065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497"/>
        <c:crossesAt val="0"/>
        <c:auto val="1"/>
        <c:lblAlgn val="ctr"/>
        <c:lblOffset val="100"/>
        <c:noMultiLvlLbl val="0"/>
      </c:catAx>
      <c:valAx>
        <c:axId val="9286749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227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26076390"/>
        <c:axId val="39388461"/>
      </c:barChart>
      <c:catAx>
        <c:axId val="2607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461"/>
        <c:crossesAt val="0"/>
        <c:auto val="1"/>
        <c:lblAlgn val="ctr"/>
        <c:lblOffset val="100"/>
        <c:noMultiLvlLbl val="0"/>
      </c:catAx>
      <c:valAx>
        <c:axId val="39388461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390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3000787"/>
        <c:axId val="35165635"/>
      </c:barChart>
      <c:catAx>
        <c:axId val="300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635"/>
        <c:crossesAt val="0"/>
        <c:auto val="1"/>
        <c:lblAlgn val="ctr"/>
        <c:lblOffset val="100"/>
        <c:noMultiLvlLbl val="0"/>
      </c:catAx>
      <c:valAx>
        <c:axId val="3516563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87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67455290"/>
        <c:axId val="58892623"/>
      </c:barChart>
      <c:catAx>
        <c:axId val="6745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623"/>
        <c:crossesAt val="0"/>
        <c:auto val="1"/>
        <c:lblAlgn val="ctr"/>
        <c:lblOffset val="100"/>
        <c:noMultiLvlLbl val="0"/>
      </c:catAx>
      <c:valAx>
        <c:axId val="5889262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290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41380572"/>
        <c:axId val="24741"/>
      </c:barChart>
      <c:catAx>
        <c:axId val="4138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"/>
        <c:crossesAt val="0"/>
        <c:auto val="1"/>
        <c:lblAlgn val="ctr"/>
        <c:lblOffset val="100"/>
        <c:noMultiLvlLbl val="0"/>
      </c:catAx>
      <c:valAx>
        <c:axId val="24741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572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436337"/>
        <c:axId val="85357855"/>
      </c:barChart>
      <c:catAx>
        <c:axId val="43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855"/>
        <c:crossesAt val="0"/>
        <c:auto val="1"/>
        <c:lblAlgn val="ctr"/>
        <c:lblOffset val="100"/>
        <c:noMultiLvlLbl val="0"/>
      </c:catAx>
      <c:valAx>
        <c:axId val="8535785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7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