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719309"/>
        <c:axId val="81062680"/>
      </c:barChart>
      <c:catAx>
        <c:axId val="5371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680"/>
        <c:crossesAt val="0"/>
        <c:auto val="1"/>
        <c:lblAlgn val="ctr"/>
        <c:lblOffset val="100"/>
        <c:noMultiLvlLbl val="0"/>
      </c:catAx>
      <c:valAx>
        <c:axId val="81062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3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74444"/>
        <c:axId val="33747900"/>
      </c:barChart>
      <c:catAx>
        <c:axId val="327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900"/>
        <c:crossesAt val="0"/>
        <c:auto val="1"/>
        <c:lblAlgn val="ctr"/>
        <c:lblOffset val="100"/>
        <c:noMultiLvlLbl val="0"/>
      </c:catAx>
      <c:valAx>
        <c:axId val="3374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4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