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59396342"/>
        <c:axId val="79566420"/>
      </c:barChart>
      <c:catAx>
        <c:axId val="593963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420"/>
        <c:auto val="1"/>
        <c:lblAlgn val="ctr"/>
        <c:lblOffset val="100"/>
        <c:noMultiLvlLbl val="0"/>
      </c:catAx>
      <c:valAx>
        <c:axId val="7956642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34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49569484"/>
        <c:axId val="59602606"/>
      </c:barChart>
      <c:catAx>
        <c:axId val="495694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606"/>
        <c:auto val="1"/>
        <c:lblAlgn val="ctr"/>
        <c:lblOffset val="100"/>
        <c:noMultiLvlLbl val="0"/>
      </c:catAx>
      <c:valAx>
        <c:axId val="596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75837449"/>
        <c:axId val="91548864"/>
      </c:barChart>
      <c:catAx>
        <c:axId val="758374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864"/>
        <c:auto val="1"/>
        <c:lblAlgn val="ctr"/>
        <c:lblOffset val="100"/>
        <c:noMultiLvlLbl val="0"/>
      </c:catAx>
      <c:valAx>
        <c:axId val="915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64548585"/>
        <c:axId val="42574669"/>
      </c:barChart>
      <c:catAx>
        <c:axId val="6454858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669"/>
        <c:auto val="1"/>
        <c:lblAlgn val="ctr"/>
        <c:lblOffset val="100"/>
        <c:noMultiLvlLbl val="0"/>
      </c:catAx>
      <c:valAx>
        <c:axId val="425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61406904"/>
        <c:axId val="55362421"/>
      </c:barChart>
      <c:catAx>
        <c:axId val="614069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421"/>
        <c:auto val="1"/>
        <c:lblAlgn val="ctr"/>
        <c:lblOffset val="100"/>
        <c:noMultiLvlLbl val="0"/>
      </c:catAx>
      <c:valAx>
        <c:axId val="553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34807138"/>
        <c:axId val="30101934"/>
      </c:barChart>
      <c:catAx>
        <c:axId val="348071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934"/>
        <c:auto val="1"/>
        <c:lblAlgn val="ctr"/>
        <c:lblOffset val="100"/>
        <c:noMultiLvlLbl val="0"/>
      </c:catAx>
      <c:valAx>
        <c:axId val="301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13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87771688"/>
        <c:axId val="67220708"/>
      </c:barChart>
      <c:catAx>
        <c:axId val="877716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708"/>
        <c:auto val="1"/>
        <c:lblAlgn val="ctr"/>
        <c:lblOffset val="100"/>
        <c:noMultiLvlLbl val="0"/>
      </c:catAx>
      <c:valAx>
        <c:axId val="672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68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97304820"/>
        <c:axId val="32686317"/>
      </c:barChart>
      <c:catAx>
        <c:axId val="973048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317"/>
        <c:auto val="1"/>
        <c:lblAlgn val="ctr"/>
        <c:lblOffset val="100"/>
        <c:noMultiLvlLbl val="0"/>
      </c:catAx>
      <c:valAx>
        <c:axId val="3268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82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