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otec 35-36" sheetId="1" state="visible" r:id="rId2"/>
    <sheet name="Parotec 37-38" sheetId="2" state="visible" r:id="rId3"/>
    <sheet name="Parotec 39-40" sheetId="3" state="visible" r:id="rId4"/>
    <sheet name="Parotec 41-42" sheetId="4" state="visible" r:id="rId5"/>
  </sheets>
  <definedNames>
    <definedName function="false" hidden="false" localSheetId="0" name="_xlnm.Print_Area" vbProcedure="false">'Parotec 35-36'!$A$3:$I$32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Appendix B.14.  Data of position of the centre of the sensors (Parotec System) obtained using
  cartesian coordinates
</t>
  </si>
  <si>
    <t xml:space="preserve">LEFT FOOT</t>
  </si>
  <si>
    <t xml:space="preserve">RIGHT FOOT</t>
  </si>
  <si>
    <t xml:space="preserve">Sensor</t>
  </si>
  <si>
    <t xml:space="preserve">Coordinates in X (mm)</t>
  </si>
  <si>
    <t xml:space="preserve">Coordinates in Y (mm)</t>
  </si>
  <si>
    <t xml:space="preserve">Resultant 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34" activeCellId="0" sqref="M3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56"/>
    <col collapsed="false" customWidth="true" hidden="false" outlineLevel="0" max="3" min="3" style="1" width="14.99"/>
    <col collapsed="false" customWidth="true" hidden="false" outlineLevel="0" max="4" min="4" style="2" width="14.56"/>
    <col collapsed="false" customWidth="true" hidden="false" outlineLevel="0" max="5" min="5" style="1" width="6.13"/>
    <col collapsed="false" customWidth="false" hidden="false" outlineLevel="0" max="6" min="6" style="1" width="11.42"/>
    <col collapsed="false" customWidth="true" hidden="false" outlineLevel="0" max="8" min="7" style="1" width="13.7"/>
    <col collapsed="false" customWidth="true" hidden="false" outlineLevel="0" max="9" min="9" style="2" width="13.56"/>
    <col collapsed="false" customWidth="false" hidden="false" outlineLevel="0" max="257" min="10" style="1" width="11.42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true" outlineLevel="0" collapsed="false">
      <c r="A6" s="3" t="s">
        <v>1</v>
      </c>
      <c r="B6" s="3"/>
      <c r="C6" s="3"/>
      <c r="D6" s="3"/>
      <c r="F6" s="3" t="s">
        <v>2</v>
      </c>
      <c r="G6" s="3"/>
      <c r="H6" s="3"/>
      <c r="I6" s="3"/>
    </row>
    <row r="7" customFormat="false" ht="8.25" hidden="false" customHeight="true" outlineLevel="0" collapsed="false"/>
    <row r="8" s="4" customFormat="true" ht="25.5" hidden="false" customHeight="false" outlineLevel="0" collapsed="false">
      <c r="A8" s="5" t="s">
        <v>3</v>
      </c>
      <c r="B8" s="5" t="s">
        <v>4</v>
      </c>
      <c r="C8" s="5" t="s">
        <v>5</v>
      </c>
      <c r="D8" s="6" t="s">
        <v>6</v>
      </c>
      <c r="F8" s="5" t="s">
        <v>3</v>
      </c>
      <c r="G8" s="5" t="s">
        <v>4</v>
      </c>
      <c r="H8" s="5" t="s">
        <v>5</v>
      </c>
      <c r="I8" s="6" t="s">
        <v>6</v>
      </c>
    </row>
    <row r="9" customFormat="false" ht="18" hidden="false" customHeight="true" outlineLevel="0" collapsed="false">
      <c r="A9" s="7" t="n">
        <v>1</v>
      </c>
      <c r="B9" s="8" t="n">
        <v>-11.3</v>
      </c>
      <c r="C9" s="8" t="n">
        <v>-131.4</v>
      </c>
      <c r="D9" s="9" t="n">
        <f aca="false">SQRT((B9*B9)+(C9*C9))</f>
        <v>131.884987773438</v>
      </c>
      <c r="F9" s="7" t="n">
        <v>1</v>
      </c>
      <c r="G9" s="8" t="n">
        <v>11.3</v>
      </c>
      <c r="H9" s="8" t="n">
        <v>-131.4</v>
      </c>
      <c r="I9" s="9" t="n">
        <f aca="false">SQRT((G9*G9)+(H9*H9))</f>
        <v>131.884987773438</v>
      </c>
    </row>
    <row r="10" customFormat="false" ht="18" hidden="false" customHeight="true" outlineLevel="0" collapsed="false">
      <c r="A10" s="7" t="n">
        <v>2</v>
      </c>
      <c r="B10" s="8" t="n">
        <v>9.6</v>
      </c>
      <c r="C10" s="8" t="n">
        <v>-131.8</v>
      </c>
      <c r="D10" s="9" t="n">
        <f aca="false">SQRT((B10*B10)+(C10*C10))</f>
        <v>132.149158150932</v>
      </c>
      <c r="F10" s="7" t="n">
        <v>2</v>
      </c>
      <c r="G10" s="8" t="n">
        <v>-9.6</v>
      </c>
      <c r="H10" s="8" t="n">
        <v>-131.8</v>
      </c>
      <c r="I10" s="9" t="n">
        <f aca="false">SQRT((G10*G10)+(H10*H10))</f>
        <v>132.149158150932</v>
      </c>
    </row>
    <row r="11" customFormat="false" ht="18" hidden="false" customHeight="true" outlineLevel="0" collapsed="false">
      <c r="A11" s="7" t="n">
        <v>3</v>
      </c>
      <c r="B11" s="8" t="n">
        <v>-13.1</v>
      </c>
      <c r="C11" s="8" t="n">
        <v>-108.3</v>
      </c>
      <c r="D11" s="9" t="n">
        <f aca="false">SQRT((B11*B11)+(C11*C11))</f>
        <v>109.089412868527</v>
      </c>
      <c r="F11" s="7" t="n">
        <v>3</v>
      </c>
      <c r="G11" s="8" t="n">
        <v>13.1</v>
      </c>
      <c r="H11" s="8" t="n">
        <v>-108.3</v>
      </c>
      <c r="I11" s="9" t="n">
        <f aca="false">SQRT((G11*G11)+(H11*H11))</f>
        <v>109.089412868527</v>
      </c>
    </row>
    <row r="12" customFormat="false" ht="18" hidden="false" customHeight="true" outlineLevel="0" collapsed="false">
      <c r="A12" s="7" t="n">
        <v>4</v>
      </c>
      <c r="B12" s="8" t="n">
        <v>12.6</v>
      </c>
      <c r="C12" s="8" t="n">
        <v>-109</v>
      </c>
      <c r="D12" s="9" t="n">
        <f aca="false">SQRT((B12*B12)+(C12*C12))</f>
        <v>109.725840165387</v>
      </c>
      <c r="F12" s="7" t="n">
        <v>4</v>
      </c>
      <c r="G12" s="8" t="n">
        <v>-12.6</v>
      </c>
      <c r="H12" s="8" t="n">
        <v>-109</v>
      </c>
      <c r="I12" s="9" t="n">
        <f aca="false">SQRT((G12*G12)+(H12*H12))</f>
        <v>109.725840165387</v>
      </c>
    </row>
    <row r="13" customFormat="false" ht="18" hidden="false" customHeight="true" outlineLevel="0" collapsed="false">
      <c r="A13" s="7" t="n">
        <v>5</v>
      </c>
      <c r="B13" s="8" t="n">
        <v>-19.8</v>
      </c>
      <c r="C13" s="8" t="n">
        <v>-88.6</v>
      </c>
      <c r="D13" s="9" t="n">
        <f aca="false">SQRT((B13*B13)+(C13*C13))</f>
        <v>90.785461391128</v>
      </c>
      <c r="F13" s="7" t="n">
        <v>5</v>
      </c>
      <c r="G13" s="8" t="n">
        <v>19.8</v>
      </c>
      <c r="H13" s="8" t="n">
        <v>-88.6</v>
      </c>
      <c r="I13" s="9" t="n">
        <f aca="false">SQRT((G13*G13)+(H13*H13))</f>
        <v>90.785461391128</v>
      </c>
    </row>
    <row r="14" customFormat="false" ht="18" hidden="false" customHeight="true" outlineLevel="0" collapsed="false">
      <c r="A14" s="7" t="n">
        <v>6</v>
      </c>
      <c r="B14" s="8" t="n">
        <v>19</v>
      </c>
      <c r="C14" s="8" t="n">
        <v>-86.8</v>
      </c>
      <c r="D14" s="9" t="n">
        <f aca="false">SQRT((B14*B14)+(C14*C14))</f>
        <v>88.8551630463869</v>
      </c>
      <c r="F14" s="7" t="n">
        <v>6</v>
      </c>
      <c r="G14" s="8" t="n">
        <v>-19</v>
      </c>
      <c r="H14" s="8" t="n">
        <v>-86.8</v>
      </c>
      <c r="I14" s="9" t="n">
        <f aca="false">SQRT((G14*G14)+(H14*H14))</f>
        <v>88.8551630463869</v>
      </c>
    </row>
    <row r="15" customFormat="false" ht="18" hidden="false" customHeight="true" outlineLevel="0" collapsed="false">
      <c r="A15" s="7" t="n">
        <v>7</v>
      </c>
      <c r="B15" s="8" t="n">
        <v>-23.3</v>
      </c>
      <c r="C15" s="8" t="n">
        <v>-66</v>
      </c>
      <c r="D15" s="9" t="n">
        <f aca="false">SQRT((B15*B15)+(C15*C15))</f>
        <v>69.9920709795045</v>
      </c>
      <c r="F15" s="7" t="n">
        <v>7</v>
      </c>
      <c r="G15" s="8" t="n">
        <v>23.3</v>
      </c>
      <c r="H15" s="8" t="n">
        <v>-66</v>
      </c>
      <c r="I15" s="9" t="n">
        <f aca="false">SQRT((G15*G15)+(H15*H15))</f>
        <v>69.9920709795045</v>
      </c>
    </row>
    <row r="16" customFormat="false" ht="18" hidden="false" customHeight="true" outlineLevel="0" collapsed="false">
      <c r="A16" s="7" t="n">
        <v>8</v>
      </c>
      <c r="B16" s="8" t="n">
        <v>-1.1</v>
      </c>
      <c r="C16" s="8" t="n">
        <v>-65.8</v>
      </c>
      <c r="D16" s="9" t="n">
        <f aca="false">SQRT((B16*B16)+(C16*C16))</f>
        <v>65.8091938865688</v>
      </c>
      <c r="F16" s="7" t="n">
        <v>8</v>
      </c>
      <c r="G16" s="8" t="n">
        <v>1.1</v>
      </c>
      <c r="H16" s="8" t="n">
        <v>-65.8</v>
      </c>
      <c r="I16" s="9" t="n">
        <f aca="false">SQRT((G16*G16)+(H16*H16))</f>
        <v>65.8091938865688</v>
      </c>
    </row>
    <row r="17" customFormat="false" ht="18" hidden="false" customHeight="true" outlineLevel="0" collapsed="false">
      <c r="A17" s="7" t="n">
        <v>9</v>
      </c>
      <c r="B17" s="8" t="n">
        <v>20.3</v>
      </c>
      <c r="C17" s="8" t="n">
        <v>-61.7</v>
      </c>
      <c r="D17" s="9" t="n">
        <f aca="false">SQRT((B17*B17)+(C17*C17))</f>
        <v>64.9536758005273</v>
      </c>
      <c r="F17" s="7" t="n">
        <v>9</v>
      </c>
      <c r="G17" s="8" t="n">
        <v>-20.3</v>
      </c>
      <c r="H17" s="8" t="n">
        <v>-61.7</v>
      </c>
      <c r="I17" s="9" t="n">
        <f aca="false">SQRT((G17*G17)+(H17*H17))</f>
        <v>64.9536758005273</v>
      </c>
    </row>
    <row r="18" customFormat="false" ht="18" hidden="false" customHeight="true" outlineLevel="0" collapsed="false">
      <c r="A18" s="7" t="n">
        <v>10</v>
      </c>
      <c r="B18" s="8" t="n">
        <v>-26.6</v>
      </c>
      <c r="C18" s="8" t="n">
        <v>-42.8</v>
      </c>
      <c r="D18" s="9" t="n">
        <f aca="false">SQRT((B18*B18)+(C18*C18))</f>
        <v>50.3924597534195</v>
      </c>
      <c r="F18" s="7" t="n">
        <v>10</v>
      </c>
      <c r="G18" s="8" t="n">
        <v>26.6</v>
      </c>
      <c r="H18" s="8" t="n">
        <v>-42.8</v>
      </c>
      <c r="I18" s="9" t="n">
        <f aca="false">SQRT((G18*G18)+(H18*H18))</f>
        <v>50.3924597534195</v>
      </c>
    </row>
    <row r="19" customFormat="false" ht="18" hidden="false" customHeight="true" outlineLevel="0" collapsed="false">
      <c r="A19" s="7" t="n">
        <v>11</v>
      </c>
      <c r="B19" s="8" t="n">
        <v>0.3</v>
      </c>
      <c r="C19" s="8" t="n">
        <v>-35.5</v>
      </c>
      <c r="D19" s="9" t="n">
        <f aca="false">SQRT((B19*B19)+(C19*C19))</f>
        <v>35.5012675830033</v>
      </c>
      <c r="F19" s="7" t="n">
        <v>11</v>
      </c>
      <c r="G19" s="8" t="n">
        <v>-0.3</v>
      </c>
      <c r="H19" s="8" t="n">
        <v>-35.5</v>
      </c>
      <c r="I19" s="9" t="n">
        <f aca="false">SQRT((G19*G19)+(H19*H19))</f>
        <v>35.5012675830033</v>
      </c>
    </row>
    <row r="20" customFormat="false" ht="18" hidden="false" customHeight="true" outlineLevel="0" collapsed="false">
      <c r="A20" s="7" t="n">
        <v>12</v>
      </c>
      <c r="B20" s="8" t="n">
        <v>23.3</v>
      </c>
      <c r="C20" s="8" t="n">
        <v>-36.6</v>
      </c>
      <c r="D20" s="9" t="n">
        <f aca="false">SQRT((B20*B20)+(C20*C20))</f>
        <v>43.387210096986</v>
      </c>
      <c r="F20" s="7" t="n">
        <v>12</v>
      </c>
      <c r="G20" s="8" t="n">
        <v>-23.3</v>
      </c>
      <c r="H20" s="8" t="n">
        <v>-36.6</v>
      </c>
      <c r="I20" s="9" t="n">
        <f aca="false">SQRT((G20*G20)+(H20*H20))</f>
        <v>43.387210096986</v>
      </c>
    </row>
    <row r="21" customFormat="false" ht="18" hidden="false" customHeight="true" outlineLevel="0" collapsed="false">
      <c r="A21" s="7" t="n">
        <v>13</v>
      </c>
      <c r="B21" s="8" t="n">
        <v>-29.1</v>
      </c>
      <c r="C21" s="8" t="n">
        <v>-19.2</v>
      </c>
      <c r="D21" s="9" t="n">
        <f aca="false">SQRT((B21*B21)+(C21*C21))</f>
        <v>34.8633044905385</v>
      </c>
      <c r="F21" s="7" t="n">
        <v>13</v>
      </c>
      <c r="G21" s="8" t="n">
        <v>29.1</v>
      </c>
      <c r="H21" s="8" t="n">
        <v>-19.2</v>
      </c>
      <c r="I21" s="9" t="n">
        <f aca="false">SQRT((G21*G21)+(H21*H21))</f>
        <v>34.8633044905385</v>
      </c>
    </row>
    <row r="22" customFormat="false" ht="18" hidden="false" customHeight="true" outlineLevel="0" collapsed="false">
      <c r="A22" s="7" t="n">
        <v>14</v>
      </c>
      <c r="B22" s="8" t="n">
        <v>-9.7</v>
      </c>
      <c r="C22" s="8" t="n">
        <v>-13.5</v>
      </c>
      <c r="D22" s="9" t="n">
        <f aca="false">SQRT((B22*B22)+(C22*C22))</f>
        <v>16.623477373883</v>
      </c>
      <c r="F22" s="7" t="n">
        <v>14</v>
      </c>
      <c r="G22" s="8" t="n">
        <v>9.7</v>
      </c>
      <c r="H22" s="8" t="n">
        <v>-13.5</v>
      </c>
      <c r="I22" s="9" t="n">
        <f aca="false">SQRT((G22*G22)+(H22*H22))</f>
        <v>16.623477373883</v>
      </c>
    </row>
    <row r="23" customFormat="false" ht="18" hidden="false" customHeight="true" outlineLevel="0" collapsed="false">
      <c r="A23" s="7" t="n">
        <v>15</v>
      </c>
      <c r="B23" s="8" t="n">
        <v>9.5</v>
      </c>
      <c r="C23" s="8" t="n">
        <v>-9.1</v>
      </c>
      <c r="D23" s="9" t="n">
        <f aca="false">SQRT((B23*B23)+(C23*C23))</f>
        <v>13.1552270980018</v>
      </c>
      <c r="F23" s="7" t="n">
        <v>15</v>
      </c>
      <c r="G23" s="8" t="n">
        <v>-9.5</v>
      </c>
      <c r="H23" s="8" t="n">
        <v>-9.1</v>
      </c>
      <c r="I23" s="9" t="n">
        <f aca="false">SQRT((G23*G23)+(H23*H23))</f>
        <v>13.1552270980018</v>
      </c>
    </row>
    <row r="24" customFormat="false" ht="18" hidden="false" customHeight="true" outlineLevel="0" collapsed="false">
      <c r="A24" s="7" t="n">
        <v>16</v>
      </c>
      <c r="B24" s="8" t="n">
        <v>28.8</v>
      </c>
      <c r="C24" s="8" t="n">
        <v>-4.3</v>
      </c>
      <c r="D24" s="9" t="n">
        <f aca="false">SQRT((B24*B24)+(C24*C24))</f>
        <v>29.119237627383</v>
      </c>
      <c r="F24" s="7" t="n">
        <v>16</v>
      </c>
      <c r="G24" s="8" t="n">
        <v>-28.8</v>
      </c>
      <c r="H24" s="8" t="n">
        <v>-4.3</v>
      </c>
      <c r="I24" s="9" t="n">
        <f aca="false">SQRT((G24*G24)+(H24*H24))</f>
        <v>29.119237627383</v>
      </c>
    </row>
    <row r="25" customFormat="false" ht="18" hidden="false" customHeight="true" outlineLevel="0" collapsed="false">
      <c r="A25" s="7" t="n">
        <v>17</v>
      </c>
      <c r="B25" s="8" t="n">
        <v>-29.7</v>
      </c>
      <c r="C25" s="8" t="n">
        <v>3.7</v>
      </c>
      <c r="D25" s="9" t="n">
        <f aca="false">SQRT((B25*B25)+(C25*C25))</f>
        <v>29.9295840265113</v>
      </c>
      <c r="F25" s="7" t="n">
        <v>17</v>
      </c>
      <c r="G25" s="8" t="n">
        <v>29.7</v>
      </c>
      <c r="H25" s="8" t="n">
        <v>3.7</v>
      </c>
      <c r="I25" s="9" t="n">
        <f aca="false">SQRT((G25*G25)+(H25*H25))</f>
        <v>29.9295840265113</v>
      </c>
    </row>
    <row r="26" customFormat="false" ht="18" hidden="false" customHeight="true" outlineLevel="0" collapsed="false">
      <c r="A26" s="7" t="n">
        <v>18</v>
      </c>
      <c r="B26" s="8" t="n">
        <v>-9.4</v>
      </c>
      <c r="C26" s="8" t="n">
        <v>10.1</v>
      </c>
      <c r="D26" s="9" t="n">
        <f aca="false">SQRT((B26*B26)+(C26*C26))</f>
        <v>13.7974635350125</v>
      </c>
      <c r="F26" s="7" t="n">
        <v>18</v>
      </c>
      <c r="G26" s="8" t="n">
        <v>9.4</v>
      </c>
      <c r="H26" s="8" t="n">
        <v>10.1</v>
      </c>
      <c r="I26" s="9" t="n">
        <f aca="false">SQRT((G26*G26)+(H26*H26))</f>
        <v>13.7974635350125</v>
      </c>
    </row>
    <row r="27" customFormat="false" ht="18" hidden="false" customHeight="true" outlineLevel="0" collapsed="false">
      <c r="A27" s="7" t="n">
        <v>19</v>
      </c>
      <c r="B27" s="8" t="n">
        <v>10.9</v>
      </c>
      <c r="C27" s="8" t="n">
        <v>15.1</v>
      </c>
      <c r="D27" s="9" t="n">
        <f aca="false">SQRT((B27*B27)+(C27*C27))</f>
        <v>18.6231039303334</v>
      </c>
      <c r="F27" s="7" t="n">
        <v>19</v>
      </c>
      <c r="G27" s="8" t="n">
        <v>-10.9</v>
      </c>
      <c r="H27" s="8" t="n">
        <v>15.1</v>
      </c>
      <c r="I27" s="9" t="n">
        <f aca="false">SQRT((G27*G27)+(H27*H27))</f>
        <v>18.6231039303334</v>
      </c>
    </row>
    <row r="28" customFormat="false" ht="18" hidden="false" customHeight="true" outlineLevel="0" collapsed="false">
      <c r="A28" s="7" t="n">
        <v>20</v>
      </c>
      <c r="B28" s="8" t="n">
        <v>30.8</v>
      </c>
      <c r="C28" s="8" t="n">
        <v>18.8</v>
      </c>
      <c r="D28" s="9" t="n">
        <f aca="false">SQRT((B28*B28)+(C28*C28))</f>
        <v>36.0843456363005</v>
      </c>
      <c r="F28" s="7" t="n">
        <v>20</v>
      </c>
      <c r="G28" s="8" t="n">
        <v>-30.8</v>
      </c>
      <c r="H28" s="8" t="n">
        <v>18.8</v>
      </c>
      <c r="I28" s="9" t="n">
        <f aca="false">SQRT((G28*G28)+(H28*H28))</f>
        <v>36.0843456363005</v>
      </c>
    </row>
    <row r="29" customFormat="false" ht="18" hidden="false" customHeight="true" outlineLevel="0" collapsed="false">
      <c r="A29" s="7" t="n">
        <v>21</v>
      </c>
      <c r="B29" s="8" t="n">
        <v>-22</v>
      </c>
      <c r="C29" s="8" t="n">
        <v>31.4</v>
      </c>
      <c r="D29" s="9" t="n">
        <f aca="false">SQRT((B29*B29)+(C29*C29))</f>
        <v>38.3400573812821</v>
      </c>
      <c r="F29" s="7" t="n">
        <v>21</v>
      </c>
      <c r="G29" s="8" t="n">
        <v>22</v>
      </c>
      <c r="H29" s="8" t="n">
        <v>31.4</v>
      </c>
      <c r="I29" s="9" t="n">
        <f aca="false">SQRT((G29*G29)+(H29*H29))</f>
        <v>38.3400573812821</v>
      </c>
    </row>
    <row r="30" customFormat="false" ht="18" hidden="false" customHeight="true" outlineLevel="0" collapsed="false">
      <c r="A30" s="7" t="n">
        <v>22</v>
      </c>
      <c r="B30" s="8" t="n">
        <v>-5.5</v>
      </c>
      <c r="C30" s="8" t="n">
        <v>51.4</v>
      </c>
      <c r="D30" s="9" t="n">
        <f aca="false">SQRT((B30*B30)+(C30*C30))</f>
        <v>51.6934231793562</v>
      </c>
      <c r="F30" s="7" t="n">
        <v>22</v>
      </c>
      <c r="G30" s="8" t="n">
        <v>5.5</v>
      </c>
      <c r="H30" s="8" t="n">
        <v>51.4</v>
      </c>
      <c r="I30" s="9" t="n">
        <f aca="false">SQRT((G30*G30)+(H30*H30))</f>
        <v>51.6934231793562</v>
      </c>
    </row>
    <row r="31" customFormat="false" ht="18" hidden="false" customHeight="true" outlineLevel="0" collapsed="false">
      <c r="A31" s="7" t="n">
        <v>23</v>
      </c>
      <c r="B31" s="8" t="n">
        <v>14.5</v>
      </c>
      <c r="C31" s="8" t="n">
        <v>53.6</v>
      </c>
      <c r="D31" s="9" t="n">
        <f aca="false">SQRT((B31*B31)+(C31*C31))</f>
        <v>55.5266602633366</v>
      </c>
      <c r="F31" s="7" t="n">
        <v>23</v>
      </c>
      <c r="G31" s="8" t="n">
        <v>-14.5</v>
      </c>
      <c r="H31" s="8" t="n">
        <v>53.6</v>
      </c>
      <c r="I31" s="9" t="n">
        <f aca="false">SQRT((G31*G31)+(H31*H31))</f>
        <v>55.5266602633366</v>
      </c>
    </row>
    <row r="32" customFormat="false" ht="18" hidden="false" customHeight="true" outlineLevel="0" collapsed="false">
      <c r="A32" s="7" t="n">
        <v>24</v>
      </c>
      <c r="B32" s="8" t="n">
        <v>27.9</v>
      </c>
      <c r="C32" s="8" t="n">
        <v>54.6</v>
      </c>
      <c r="D32" s="9" t="n">
        <f aca="false">SQRT((B32*B32)+(C32*C32))</f>
        <v>61.3153325033796</v>
      </c>
      <c r="F32" s="7" t="n">
        <v>24</v>
      </c>
      <c r="G32" s="8" t="n">
        <v>-27.9</v>
      </c>
      <c r="H32" s="8" t="n">
        <v>54.6</v>
      </c>
      <c r="I32" s="9" t="n">
        <f aca="false">SQRT((G32*G32)+(H32*H32))</f>
        <v>61.3153325033796</v>
      </c>
    </row>
    <row r="34" customFormat="false" ht="12.75" hidden="false" customHeight="true" outlineLevel="0" collapsed="false">
      <c r="A34" s="10"/>
      <c r="B34" s="10"/>
      <c r="C34" s="10"/>
      <c r="D34" s="10"/>
      <c r="F34" s="10"/>
      <c r="G34" s="10"/>
      <c r="H34" s="10"/>
      <c r="I34" s="10"/>
    </row>
  </sheetData>
  <mergeCells count="5">
    <mergeCell ref="A3:I3"/>
    <mergeCell ref="A6:D6"/>
    <mergeCell ref="F6:I6"/>
    <mergeCell ref="A34:D34"/>
    <mergeCell ref="F34:I34"/>
  </mergeCells>
  <printOptions headings="false" gridLines="false" gridLinesSet="true" horizontalCentered="true" verticalCentered="true"/>
  <pageMargins left="1.575" right="0.7875" top="2.165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4" min="4" style="2" width="9.14"/>
    <col collapsed="false" customWidth="false" hidden="false" outlineLevel="0" max="8" min="5" style="1" width="9.14"/>
    <col collapsed="false" customWidth="false" hidden="false" outlineLevel="0" max="9" min="9" style="2" width="9.14"/>
    <col collapsed="false" customWidth="false" hidden="false" outlineLevel="0" max="257" min="10" style="1" width="9.14"/>
  </cols>
  <sheetData/>
  <printOptions headings="false" gridLines="false" gridLinesSet="true" horizontalCentered="true" verticalCentered="true"/>
  <pageMargins left="1.575" right="0.7875" top="2.16527777777778" bottom="0.984027777777778" header="1.96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m.  Data of position of the sensors centre (Parotec System) in relation with the reference mode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4" min="4" style="2" width="9.14"/>
    <col collapsed="false" customWidth="false" hidden="false" outlineLevel="0" max="8" min="5" style="1" width="9.14"/>
    <col collapsed="false" customWidth="false" hidden="false" outlineLevel="0" max="9" min="9" style="2" width="9.14"/>
    <col collapsed="false" customWidth="false" hidden="false" outlineLevel="0" max="257" min="10" style="1" width="9.14"/>
  </cols>
  <sheetData/>
  <printOptions headings="false" gridLines="false" gridLinesSet="true" horizontalCentered="true" verticalCentered="true"/>
  <pageMargins left="1.575" right="0.7875" top="2.16527777777778" bottom="0.984027777777778" header="1.96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m.  Data of position of the sensors centre (Parotec System) in relation with the reference mode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4" min="4" style="2" width="9.14"/>
    <col collapsed="false" customWidth="false" hidden="false" outlineLevel="0" max="8" min="5" style="1" width="9.14"/>
    <col collapsed="false" customWidth="false" hidden="false" outlineLevel="0" max="9" min="9" style="2" width="9.14"/>
    <col collapsed="false" customWidth="false" hidden="false" outlineLevel="0" max="257" min="10" style="1" width="9.14"/>
  </cols>
  <sheetData/>
  <printOptions headings="false" gridLines="false" gridLinesSet="true" horizontalCentered="true" verticalCentered="true"/>
  <pageMargins left="1.575" right="0.7875" top="2.16527777777778" bottom="0.984027777777778" header="1.96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m.  Data of position of the sensors centre (Parotec System) in relation with the reference mode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2T16:47:05Z</dcterms:created>
  <dc:creator/>
  <dc:description/>
  <dc:language>en-US</dc:language>
  <cp:lastModifiedBy>generaluser</cp:lastModifiedBy>
  <cp:lastPrinted>2003-06-10T17:46:58Z</cp:lastPrinted>
  <dcterms:modified xsi:type="dcterms:W3CDTF">2003-06-10T17:49:02Z</dcterms:modified>
  <cp:revision>0</cp:revision>
  <dc:subject/>
  <dc:title/>
</cp:coreProperties>
</file>