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50503018"/>
        <c:axId val="83019899"/>
      </c:scatterChart>
      <c:valAx>
        <c:axId val="5050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899"/>
        <c:crossesAt val="0"/>
        <c:crossBetween val="midCat"/>
      </c:valAx>
      <c:valAx>
        <c:axId val="830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88908039"/>
        <c:axId val="42367365"/>
      </c:scatterChart>
      <c:valAx>
        <c:axId val="8890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365"/>
        <c:crossesAt val="0"/>
        <c:crossBetween val="midCat"/>
      </c:valAx>
      <c:valAx>
        <c:axId val="423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77831710"/>
        <c:axId val="70038762"/>
      </c:scatterChart>
      <c:valAx>
        <c:axId val="7783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762"/>
        <c:crossesAt val="0"/>
        <c:crossBetween val="midCat"/>
      </c:valAx>
      <c:valAx>
        <c:axId val="700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53183695"/>
        <c:axId val="35022557"/>
      </c:scatterChart>
      <c:valAx>
        <c:axId val="5318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557"/>
        <c:crossesAt val="0"/>
        <c:crossBetween val="midCat"/>
      </c:valAx>
      <c:valAx>
        <c:axId val="350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