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17222"/>
        <c:axId val="30024300"/>
      </c:barChart>
      <c:catAx>
        <c:axId val="1181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300"/>
        <c:crossesAt val="0"/>
        <c:auto val="1"/>
        <c:lblAlgn val="ctr"/>
        <c:lblOffset val="100"/>
        <c:noMultiLvlLbl val="0"/>
      </c:catAx>
      <c:valAx>
        <c:axId val="3002430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222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78771446"/>
        <c:axId val="3926886"/>
      </c:barChart>
      <c:catAx>
        <c:axId val="7877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86"/>
        <c:crossesAt val="0"/>
        <c:auto val="1"/>
        <c:lblAlgn val="ctr"/>
        <c:lblOffset val="100"/>
        <c:noMultiLvlLbl val="0"/>
      </c:catAx>
      <c:valAx>
        <c:axId val="392688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46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26627631"/>
        <c:axId val="66003734"/>
      </c:barChart>
      <c:catAx>
        <c:axId val="2662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34"/>
        <c:crossesAt val="0"/>
        <c:auto val="1"/>
        <c:lblAlgn val="ctr"/>
        <c:lblOffset val="100"/>
        <c:noMultiLvlLbl val="0"/>
      </c:catAx>
      <c:valAx>
        <c:axId val="6600373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631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38488111"/>
        <c:axId val="97505214"/>
      </c:barChart>
      <c:catAx>
        <c:axId val="3848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214"/>
        <c:crossesAt val="0"/>
        <c:auto val="1"/>
        <c:lblAlgn val="ctr"/>
        <c:lblOffset val="100"/>
        <c:noMultiLvlLbl val="0"/>
      </c:catAx>
      <c:valAx>
        <c:axId val="9750521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111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43281286"/>
        <c:axId val="81534912"/>
      </c:barChart>
      <c:catAx>
        <c:axId val="4328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912"/>
        <c:crossesAt val="0"/>
        <c:auto val="1"/>
        <c:lblAlgn val="ctr"/>
        <c:lblOffset val="100"/>
        <c:noMultiLvlLbl val="0"/>
      </c:catAx>
      <c:valAx>
        <c:axId val="8153491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286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74999420"/>
        <c:axId val="11040765"/>
      </c:barChart>
      <c:catAx>
        <c:axId val="7499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765"/>
        <c:crossesAt val="0"/>
        <c:auto val="1"/>
        <c:lblAlgn val="ctr"/>
        <c:lblOffset val="100"/>
        <c:noMultiLvlLbl val="0"/>
      </c:catAx>
      <c:valAx>
        <c:axId val="1104076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420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12257821"/>
        <c:axId val="19398453"/>
      </c:barChart>
      <c:catAx>
        <c:axId val="1225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453"/>
        <c:crossesAt val="0"/>
        <c:auto val="1"/>
        <c:lblAlgn val="ctr"/>
        <c:lblOffset val="100"/>
        <c:noMultiLvlLbl val="0"/>
      </c:catAx>
      <c:valAx>
        <c:axId val="1939845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821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19968279"/>
        <c:axId val="88064967"/>
      </c:barChart>
      <c:catAx>
        <c:axId val="1996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67"/>
        <c:crossesAt val="0"/>
        <c:auto val="1"/>
        <c:lblAlgn val="ctr"/>
        <c:lblOffset val="100"/>
        <c:noMultiLvlLbl val="0"/>
      </c:catAx>
      <c:valAx>
        <c:axId val="8806496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279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68201874"/>
        <c:axId val="99944098"/>
      </c:barChart>
      <c:catAx>
        <c:axId val="6820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098"/>
        <c:crossesAt val="0"/>
        <c:auto val="1"/>
        <c:lblAlgn val="ctr"/>
        <c:lblOffset val="100"/>
        <c:noMultiLvlLbl val="0"/>
      </c:catAx>
      <c:valAx>
        <c:axId val="9994409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874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