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3158450"/>
        <c:axId val="74686736"/>
      </c:scatterChart>
      <c:valAx>
        <c:axId val="315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736"/>
        <c:crossesAt val="0"/>
        <c:crossBetween val="midCat"/>
      </c:valAx>
      <c:valAx>
        <c:axId val="746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36016507"/>
        <c:axId val="5261012"/>
      </c:scatterChart>
      <c:valAx>
        <c:axId val="3601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12"/>
        <c:crossesAt val="0"/>
        <c:crossBetween val="midCat"/>
      </c:valAx>
      <c:valAx>
        <c:axId val="52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34641217"/>
        <c:axId val="1159150"/>
      </c:scatterChart>
      <c:valAx>
        <c:axId val="3464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0"/>
        <c:crossesAt val="0"/>
        <c:crossBetween val="midCat"/>
      </c:valAx>
      <c:valAx>
        <c:axId val="11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26138955"/>
        <c:axId val="91049631"/>
      </c:scatterChart>
      <c:valAx>
        <c:axId val="2613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31"/>
        <c:crossesAt val="0"/>
        <c:crossBetween val="midCat"/>
      </c:valAx>
      <c:valAx>
        <c:axId val="910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