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738038"/>
        <c:axId val="47154704"/>
      </c:barChart>
      <c:catAx>
        <c:axId val="6473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04"/>
        <c:crossesAt val="0"/>
        <c:auto val="1"/>
        <c:lblAlgn val="ctr"/>
        <c:lblOffset val="100"/>
        <c:noMultiLvlLbl val="0"/>
      </c:catAx>
      <c:valAx>
        <c:axId val="471547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038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6570677"/>
        <c:axId val="67777411"/>
      </c:barChart>
      <c:catAx>
        <c:axId val="657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411"/>
        <c:crossesAt val="0"/>
        <c:auto val="1"/>
        <c:lblAlgn val="ctr"/>
        <c:lblOffset val="100"/>
        <c:noMultiLvlLbl val="0"/>
      </c:catAx>
      <c:valAx>
        <c:axId val="6777741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7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63332866"/>
        <c:axId val="93226595"/>
      </c:barChart>
      <c:catAx>
        <c:axId val="6333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95"/>
        <c:crossesAt val="0"/>
        <c:auto val="1"/>
        <c:lblAlgn val="ctr"/>
        <c:lblOffset val="100"/>
        <c:noMultiLvlLbl val="0"/>
      </c:catAx>
      <c:valAx>
        <c:axId val="932265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66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15145085"/>
        <c:axId val="28689767"/>
      </c:barChart>
      <c:catAx>
        <c:axId val="151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767"/>
        <c:crossesAt val="0"/>
        <c:auto val="1"/>
        <c:lblAlgn val="ctr"/>
        <c:lblOffset val="100"/>
        <c:noMultiLvlLbl val="0"/>
      </c:catAx>
      <c:valAx>
        <c:axId val="2868976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085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31025514"/>
        <c:axId val="5874470"/>
      </c:barChart>
      <c:catAx>
        <c:axId val="3102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0"/>
        <c:crossesAt val="0"/>
        <c:auto val="1"/>
        <c:lblAlgn val="ctr"/>
        <c:lblOffset val="100"/>
        <c:noMultiLvlLbl val="0"/>
      </c:catAx>
      <c:valAx>
        <c:axId val="587447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14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41244367"/>
        <c:axId val="54765045"/>
      </c:barChart>
      <c:catAx>
        <c:axId val="4124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045"/>
        <c:crossesAt val="0"/>
        <c:auto val="1"/>
        <c:lblAlgn val="ctr"/>
        <c:lblOffset val="100"/>
        <c:noMultiLvlLbl val="0"/>
      </c:catAx>
      <c:valAx>
        <c:axId val="5476504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6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66285486"/>
        <c:axId val="90117491"/>
      </c:barChart>
      <c:catAx>
        <c:axId val="6628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91"/>
        <c:crossesAt val="0"/>
        <c:auto val="1"/>
        <c:lblAlgn val="ctr"/>
        <c:lblOffset val="100"/>
        <c:noMultiLvlLbl val="0"/>
      </c:catAx>
      <c:valAx>
        <c:axId val="9011749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86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75443490"/>
        <c:axId val="14478818"/>
      </c:barChart>
      <c:catAx>
        <c:axId val="7544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18"/>
        <c:crossesAt val="0"/>
        <c:auto val="1"/>
        <c:lblAlgn val="ctr"/>
        <c:lblOffset val="100"/>
        <c:noMultiLvlLbl val="0"/>
      </c:catAx>
      <c:valAx>
        <c:axId val="1447881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9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11681511"/>
        <c:axId val="43195779"/>
      </c:barChart>
      <c:catAx>
        <c:axId val="1168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779"/>
        <c:crossesAt val="0"/>
        <c:auto val="1"/>
        <c:lblAlgn val="ctr"/>
        <c:lblOffset val="100"/>
        <c:noMultiLvlLbl val="0"/>
      </c:catAx>
      <c:valAx>
        <c:axId val="4319577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1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