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898381"/>
        <c:axId val="4579155"/>
      </c:barChart>
      <c:catAx>
        <c:axId val="2289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55"/>
        <c:crossesAt val="0"/>
        <c:auto val="1"/>
        <c:lblAlgn val="ctr"/>
        <c:lblOffset val="100"/>
        <c:noMultiLvlLbl val="0"/>
      </c:catAx>
      <c:valAx>
        <c:axId val="45791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381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40500819"/>
        <c:axId val="52386286"/>
      </c:barChart>
      <c:catAx>
        <c:axId val="4050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286"/>
        <c:crossesAt val="0"/>
        <c:auto val="1"/>
        <c:lblAlgn val="ctr"/>
        <c:lblOffset val="100"/>
        <c:noMultiLvlLbl val="0"/>
      </c:catAx>
      <c:valAx>
        <c:axId val="5238628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819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41597251"/>
        <c:axId val="65224492"/>
      </c:barChart>
      <c:catAx>
        <c:axId val="4159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92"/>
        <c:crossesAt val="0"/>
        <c:auto val="1"/>
        <c:lblAlgn val="ctr"/>
        <c:lblOffset val="100"/>
        <c:noMultiLvlLbl val="0"/>
      </c:catAx>
      <c:valAx>
        <c:axId val="6522449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251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54079523"/>
        <c:axId val="55499986"/>
      </c:barChart>
      <c:catAx>
        <c:axId val="5407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986"/>
        <c:crossesAt val="0"/>
        <c:auto val="1"/>
        <c:lblAlgn val="ctr"/>
        <c:lblOffset val="100"/>
        <c:noMultiLvlLbl val="0"/>
      </c:catAx>
      <c:valAx>
        <c:axId val="5549998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523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71848748"/>
        <c:axId val="24284217"/>
      </c:barChart>
      <c:catAx>
        <c:axId val="7184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217"/>
        <c:crossesAt val="0"/>
        <c:auto val="1"/>
        <c:lblAlgn val="ctr"/>
        <c:lblOffset val="100"/>
        <c:noMultiLvlLbl val="0"/>
      </c:catAx>
      <c:valAx>
        <c:axId val="24284217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748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83269896"/>
        <c:axId val="10533941"/>
      </c:barChart>
      <c:catAx>
        <c:axId val="8326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941"/>
        <c:crossesAt val="0"/>
        <c:auto val="1"/>
        <c:lblAlgn val="ctr"/>
        <c:lblOffset val="100"/>
        <c:noMultiLvlLbl val="0"/>
      </c:catAx>
      <c:valAx>
        <c:axId val="1053394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896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68082397"/>
        <c:axId val="76112985"/>
      </c:barChart>
      <c:catAx>
        <c:axId val="6808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985"/>
        <c:crossesAt val="0"/>
        <c:auto val="1"/>
        <c:lblAlgn val="ctr"/>
        <c:lblOffset val="100"/>
        <c:noMultiLvlLbl val="0"/>
      </c:catAx>
      <c:valAx>
        <c:axId val="7611298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397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67690074"/>
        <c:axId val="97531986"/>
      </c:barChart>
      <c:catAx>
        <c:axId val="6769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986"/>
        <c:crossesAt val="0"/>
        <c:auto val="1"/>
        <c:lblAlgn val="ctr"/>
        <c:lblOffset val="100"/>
        <c:noMultiLvlLbl val="0"/>
      </c:catAx>
      <c:valAx>
        <c:axId val="9753198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074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96907419"/>
        <c:axId val="40201428"/>
      </c:barChart>
      <c:catAx>
        <c:axId val="9690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428"/>
        <c:crossesAt val="0"/>
        <c:auto val="1"/>
        <c:lblAlgn val="ctr"/>
        <c:lblOffset val="100"/>
        <c:noMultiLvlLbl val="0"/>
      </c:catAx>
      <c:valAx>
        <c:axId val="4020142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419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