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18071106"/>
        <c:axId val="63533905"/>
      </c:scatterChart>
      <c:valAx>
        <c:axId val="1807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905"/>
        <c:crossesAt val="0"/>
        <c:crossBetween val="midCat"/>
      </c:valAx>
      <c:valAx>
        <c:axId val="635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20100311"/>
        <c:axId val="79199666"/>
      </c:scatterChart>
      <c:valAx>
        <c:axId val="2010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666"/>
        <c:crossesAt val="0"/>
        <c:crossBetween val="midCat"/>
      </c:valAx>
      <c:valAx>
        <c:axId val="791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94475315"/>
        <c:axId val="92732699"/>
      </c:scatterChart>
      <c:valAx>
        <c:axId val="9447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699"/>
        <c:crossesAt val="0"/>
        <c:crossBetween val="midCat"/>
      </c:valAx>
      <c:valAx>
        <c:axId val="927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16823621"/>
        <c:axId val="94255680"/>
      </c:scatterChart>
      <c:valAx>
        <c:axId val="1682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680"/>
        <c:crossesAt val="0"/>
        <c:crossBetween val="midCat"/>
      </c:valAx>
      <c:valAx>
        <c:axId val="942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