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18059"/>
        <c:axId val="85639056"/>
      </c:barChart>
      <c:catAx>
        <c:axId val="3361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056"/>
        <c:crossesAt val="0"/>
        <c:auto val="1"/>
        <c:lblAlgn val="ctr"/>
        <c:lblOffset val="100"/>
        <c:noMultiLvlLbl val="0"/>
      </c:catAx>
      <c:valAx>
        <c:axId val="856390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059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70878082"/>
        <c:axId val="89064085"/>
      </c:barChart>
      <c:catAx>
        <c:axId val="7087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085"/>
        <c:crossesAt val="0"/>
        <c:auto val="1"/>
        <c:lblAlgn val="ctr"/>
        <c:lblOffset val="100"/>
        <c:noMultiLvlLbl val="0"/>
      </c:catAx>
      <c:valAx>
        <c:axId val="8906408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82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34323471"/>
        <c:axId val="35690581"/>
      </c:barChart>
      <c:catAx>
        <c:axId val="3432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581"/>
        <c:crossesAt val="0"/>
        <c:auto val="1"/>
        <c:lblAlgn val="ctr"/>
        <c:lblOffset val="100"/>
        <c:noMultiLvlLbl val="0"/>
      </c:catAx>
      <c:valAx>
        <c:axId val="3569058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471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71915312"/>
        <c:axId val="50875038"/>
      </c:barChart>
      <c:catAx>
        <c:axId val="719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038"/>
        <c:crossesAt val="0"/>
        <c:auto val="1"/>
        <c:lblAlgn val="ctr"/>
        <c:lblOffset val="100"/>
        <c:noMultiLvlLbl val="0"/>
      </c:catAx>
      <c:valAx>
        <c:axId val="5087503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312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83355854"/>
        <c:axId val="18254362"/>
      </c:barChart>
      <c:catAx>
        <c:axId val="833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62"/>
        <c:crossesAt val="0"/>
        <c:auto val="1"/>
        <c:lblAlgn val="ctr"/>
        <c:lblOffset val="100"/>
        <c:noMultiLvlLbl val="0"/>
      </c:catAx>
      <c:valAx>
        <c:axId val="1825436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54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45061557"/>
        <c:axId val="29016102"/>
      </c:barChart>
      <c:catAx>
        <c:axId val="450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102"/>
        <c:crossesAt val="0"/>
        <c:auto val="1"/>
        <c:lblAlgn val="ctr"/>
        <c:lblOffset val="100"/>
        <c:noMultiLvlLbl val="0"/>
      </c:catAx>
      <c:valAx>
        <c:axId val="29016102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57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81316935"/>
        <c:axId val="88601359"/>
      </c:barChart>
      <c:catAx>
        <c:axId val="8131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359"/>
        <c:crossesAt val="0"/>
        <c:auto val="1"/>
        <c:lblAlgn val="ctr"/>
        <c:lblOffset val="100"/>
        <c:noMultiLvlLbl val="0"/>
      </c:catAx>
      <c:valAx>
        <c:axId val="8860135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35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98825425"/>
        <c:axId val="42315719"/>
      </c:barChart>
      <c:catAx>
        <c:axId val="988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19"/>
        <c:crossesAt val="0"/>
        <c:auto val="1"/>
        <c:lblAlgn val="ctr"/>
        <c:lblOffset val="100"/>
        <c:noMultiLvlLbl val="0"/>
      </c:catAx>
      <c:valAx>
        <c:axId val="4231571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25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10258977"/>
        <c:axId val="88779097"/>
      </c:barChart>
      <c:catAx>
        <c:axId val="1025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97"/>
        <c:crossesAt val="0"/>
        <c:auto val="1"/>
        <c:lblAlgn val="ctr"/>
        <c:lblOffset val="100"/>
        <c:noMultiLvlLbl val="0"/>
      </c:catAx>
      <c:valAx>
        <c:axId val="8877909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977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