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44788423"/>
        <c:axId val="47352030"/>
      </c:scatterChart>
      <c:valAx>
        <c:axId val="4478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030"/>
        <c:crossesAt val="0"/>
        <c:crossBetween val="midCat"/>
      </c:valAx>
      <c:valAx>
        <c:axId val="473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