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19425997"/>
        <c:axId val="23366377"/>
      </c:scatterChart>
      <c:valAx>
        <c:axId val="1942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77"/>
        <c:crossesAt val="0"/>
        <c:crossBetween val="midCat"/>
      </c:valAx>
      <c:valAx>
        <c:axId val="233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65151301"/>
        <c:axId val="6531236"/>
      </c:scatterChart>
      <c:valAx>
        <c:axId val="6515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36"/>
        <c:crossesAt val="0"/>
        <c:crossBetween val="midCat"/>
      </c:valAx>
      <c:valAx>
        <c:axId val="65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53758258"/>
        <c:axId val="14212573"/>
      </c:scatterChart>
      <c:valAx>
        <c:axId val="5375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573"/>
        <c:crossesAt val="0"/>
        <c:crossBetween val="midCat"/>
      </c:valAx>
      <c:valAx>
        <c:axId val="142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61916785"/>
        <c:axId val="44613698"/>
      </c:scatterChart>
      <c:valAx>
        <c:axId val="6191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698"/>
        <c:crossesAt val="0"/>
        <c:crossBetween val="midCat"/>
      </c:valAx>
      <c:valAx>
        <c:axId val="446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