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34123151"/>
        <c:axId val="65699668"/>
      </c:barChart>
      <c:catAx>
        <c:axId val="3412315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668"/>
        <c:auto val="1"/>
        <c:lblAlgn val="ctr"/>
        <c:lblOffset val="100"/>
        <c:noMultiLvlLbl val="0"/>
      </c:catAx>
      <c:valAx>
        <c:axId val="65699668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15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88955829"/>
        <c:axId val="46438854"/>
      </c:barChart>
      <c:catAx>
        <c:axId val="8895582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854"/>
        <c:auto val="1"/>
        <c:lblAlgn val="ctr"/>
        <c:lblOffset val="100"/>
        <c:noMultiLvlLbl val="0"/>
      </c:catAx>
      <c:valAx>
        <c:axId val="464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97982047"/>
        <c:axId val="66497364"/>
      </c:barChart>
      <c:catAx>
        <c:axId val="979820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364"/>
        <c:auto val="1"/>
        <c:lblAlgn val="ctr"/>
        <c:lblOffset val="100"/>
        <c:noMultiLvlLbl val="0"/>
      </c:catAx>
      <c:valAx>
        <c:axId val="664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36777982"/>
        <c:axId val="9328622"/>
      </c:barChart>
      <c:catAx>
        <c:axId val="3677798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22"/>
        <c:auto val="1"/>
        <c:lblAlgn val="ctr"/>
        <c:lblOffset val="100"/>
        <c:noMultiLvlLbl val="0"/>
      </c:catAx>
      <c:valAx>
        <c:axId val="93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93661372"/>
        <c:axId val="12585203"/>
      </c:barChart>
      <c:catAx>
        <c:axId val="9366137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203"/>
        <c:auto val="1"/>
        <c:lblAlgn val="ctr"/>
        <c:lblOffset val="100"/>
        <c:noMultiLvlLbl val="0"/>
      </c:catAx>
      <c:valAx>
        <c:axId val="1258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78502693"/>
        <c:axId val="82007587"/>
      </c:barChart>
      <c:catAx>
        <c:axId val="785026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587"/>
        <c:auto val="1"/>
        <c:lblAlgn val="ctr"/>
        <c:lblOffset val="100"/>
        <c:noMultiLvlLbl val="0"/>
      </c:catAx>
      <c:valAx>
        <c:axId val="820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9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45000424"/>
        <c:axId val="27131678"/>
      </c:barChart>
      <c:catAx>
        <c:axId val="4500042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678"/>
        <c:auto val="1"/>
        <c:lblAlgn val="ctr"/>
        <c:lblOffset val="100"/>
        <c:noMultiLvlLbl val="0"/>
      </c:catAx>
      <c:valAx>
        <c:axId val="271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424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77661553"/>
        <c:axId val="97648560"/>
      </c:barChart>
      <c:catAx>
        <c:axId val="7766155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560"/>
        <c:auto val="1"/>
        <c:lblAlgn val="ctr"/>
        <c:lblOffset val="100"/>
        <c:noMultiLvlLbl val="0"/>
      </c:catAx>
      <c:valAx>
        <c:axId val="976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55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