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43">
  <si>
    <t xml:space="preserve">General</t>
  </si>
  <si>
    <t xml:space="preserve">Host rock</t>
  </si>
  <si>
    <t xml:space="preserve">Geological History</t>
  </si>
  <si>
    <t xml:space="preserve">Fluid flow Characteristics</t>
  </si>
  <si>
    <t xml:space="preserve">Name</t>
  </si>
  <si>
    <t xml:space="preserve">Latitude</t>
  </si>
  <si>
    <t xml:space="preserve">Longitude</t>
  </si>
  <si>
    <t xml:space="preserve">Date Visited</t>
  </si>
  <si>
    <t xml:space="preserve">throw</t>
  </si>
  <si>
    <t xml:space="preserve">Throw uncertainty estimate</t>
  </si>
  <si>
    <t xml:space="preserve">Displacement (m)</t>
  </si>
  <si>
    <t xml:space="preserve">Length recorded (m)</t>
  </si>
  <si>
    <t xml:space="preserve">Figures</t>
  </si>
  <si>
    <t xml:space="preserve">Datafile</t>
  </si>
  <si>
    <t xml:space="preserve">Photosynth</t>
  </si>
  <si>
    <t xml:space="preserve">Gigapan</t>
  </si>
  <si>
    <t xml:space="preserve">samples</t>
  </si>
  <si>
    <t xml:space="preserve">thin sections</t>
  </si>
  <si>
    <t xml:space="preserve">Fault type</t>
  </si>
  <si>
    <t xml:space="preserve">Footwall Rock type</t>
  </si>
  <si>
    <t xml:space="preserve">Hangingwall rocktype</t>
  </si>
  <si>
    <t xml:space="preserve">Host Rock Consolidation state</t>
  </si>
  <si>
    <t xml:space="preserve">Bed thickness (outcrop)</t>
  </si>
  <si>
    <t xml:space="preserve">Bed thickness entire throw</t>
  </si>
  <si>
    <t xml:space="preserve">Porosity</t>
  </si>
  <si>
    <t xml:space="preserve">Permaebility</t>
  </si>
  <si>
    <t xml:space="preserve">source</t>
  </si>
  <si>
    <t xml:space="preserve">SGR</t>
  </si>
  <si>
    <t xml:space="preserve">Burial History</t>
  </si>
  <si>
    <t xml:space="preserve">Evidence for flow along fault</t>
  </si>
  <si>
    <t xml:space="preserve">Key Flow Controls</t>
  </si>
  <si>
    <t xml:space="preserve">Lenses</t>
  </si>
  <si>
    <t xml:space="preserve">thickness of gouge</t>
  </si>
  <si>
    <t xml:space="preserve">slip surface count</t>
  </si>
  <si>
    <t xml:space="preserve">fractures</t>
  </si>
  <si>
    <t xml:space="preserve">calculate percentages host rock and fault zone</t>
  </si>
  <si>
    <t xml:space="preserve"> (1-5, 1:soil, 5:quartzarentite)</t>
  </si>
  <si>
    <t xml:space="preserve">min (m)</t>
  </si>
  <si>
    <t xml:space="preserve">max (m)</t>
  </si>
  <si>
    <t xml:space="preserve">typical (m)</t>
  </si>
  <si>
    <t xml:space="preserve">min</t>
  </si>
  <si>
    <t xml:space="preserve">max</t>
  </si>
  <si>
    <t xml:space="preserve">typical</t>
  </si>
  <si>
    <t xml:space="preserve">fault throw</t>
  </si>
  <si>
    <t xml:space="preserve">during faulting</t>
  </si>
  <si>
    <t xml:space="preserve">pre faulting</t>
  </si>
  <si>
    <t xml:space="preserve">post faulting</t>
  </si>
  <si>
    <t xml:space="preserve">outcrop</t>
  </si>
  <si>
    <t xml:space="preserve">literature</t>
  </si>
  <si>
    <t xml:space="preserve">across fault</t>
  </si>
  <si>
    <t xml:space="preserve">along fault</t>
  </si>
  <si>
    <t xml:space="preserve">dimensions</t>
  </si>
  <si>
    <t xml:space="preserve">count</t>
  </si>
  <si>
    <t xml:space="preserve">mapped</t>
  </si>
  <si>
    <t xml:space="preserve">&gt;1m long</t>
  </si>
  <si>
    <t xml:space="preserve">Shale min logs</t>
  </si>
  <si>
    <t xml:space="preserve">shale max logs</t>
  </si>
  <si>
    <t xml:space="preserve">shale mean logs</t>
  </si>
  <si>
    <t xml:space="preserve">K Manzocchi</t>
  </si>
  <si>
    <t xml:space="preserve">Wadi Baba</t>
  </si>
  <si>
    <t xml:space="preserve">28.92600333N </t>
  </si>
  <si>
    <t xml:space="preserve">33.29477674E</t>
  </si>
  <si>
    <t xml:space="preserve">February 2010</t>
  </si>
  <si>
    <t xml:space="preserve">WadiBaba.ppt</t>
  </si>
  <si>
    <t xml:space="preserve">http://photosynth.net/view.aspx?cid=8b0bb90b-3733-42a0-a4ab-f970f52848dc</t>
  </si>
  <si>
    <t xml:space="preserve">Normal</t>
  </si>
  <si>
    <t xml:space="preserve">85% medium-coarse Sandstone, 15% Marly mudstone</t>
  </si>
  <si>
    <t xml:space="preserve">85% medium-coarse Sandstone, 15% Marly mudstone in thin eds</t>
  </si>
  <si>
    <t xml:space="preserve">same as outcrop</t>
  </si>
  <si>
    <t xml:space="preserve">Tueckmantel et al., 2010 (1 sample)</t>
  </si>
  <si>
    <t xml:space="preserve">1.5km</t>
  </si>
  <si>
    <t xml:space="preserve">uplift</t>
  </si>
  <si>
    <t xml:space="preserve">no</t>
  </si>
  <si>
    <t xml:space="preserve">Deformation band cluster</t>
  </si>
  <si>
    <t xml:space="preserve">slip surfaces probably not significant</t>
  </si>
  <si>
    <t xml:space="preserve">Wadi el Khaboba</t>
  </si>
  <si>
    <t xml:space="preserve">29.10421517N </t>
  </si>
  <si>
    <t xml:space="preserve">33.24302201E</t>
  </si>
  <si>
    <t xml:space="preserve">WadiElKhaboba.ppt</t>
  </si>
  <si>
    <t xml:space="preserve">http://photosynth.net/view.aspx?cid=9d55b429-acf8-48f4-b844-76375f6990a3</t>
  </si>
  <si>
    <t xml:space="preserve">100% Sandstone</t>
  </si>
  <si>
    <t xml:space="preserve">95% sandstone, 5% shale</t>
  </si>
  <si>
    <t xml:space="preserve">21-35%</t>
  </si>
  <si>
    <t xml:space="preserve">4000-53000</t>
  </si>
  <si>
    <t xml:space="preserve">Rotevatn et al., 2008</t>
  </si>
  <si>
    <t xml:space="preserve">Manganese oxide cementation</t>
  </si>
  <si>
    <t xml:space="preserve">Cementation + Deformation band cluster</t>
  </si>
  <si>
    <t xml:space="preserve">Main slip surface (cementation)</t>
  </si>
  <si>
    <t xml:space="preserve">Camel Fault WP005</t>
  </si>
  <si>
    <t xml:space="preserve">28.92537771N</t>
  </si>
  <si>
    <t xml:space="preserve">33.30319670E</t>
  </si>
  <si>
    <t xml:space="preserve">http://photosynth.net/view.aspx?cid=6706db94-6b83-44ba-8534-bf581fd975f0</t>
  </si>
  <si>
    <t xml:space="preserve">Porous white sandstone (locally)</t>
  </si>
  <si>
    <t xml:space="preserve">Shale (locally)</t>
  </si>
  <si>
    <t xml:space="preserve">Juxtaposition + hard sandstone smear + Sandstone lens</t>
  </si>
  <si>
    <t xml:space="preserve">Camel Fault WP006</t>
  </si>
  <si>
    <t xml:space="preserve">28.92473255N</t>
  </si>
  <si>
    <t xml:space="preserve">33.30324037E</t>
  </si>
  <si>
    <t xml:space="preserve">http://photosynth.net/view.aspx?cid=7832c171-af45-428d-adee-ada37cac7047</t>
  </si>
  <si>
    <t xml:space="preserve">Poorly consolidated sandstone</t>
  </si>
  <si>
    <t xml:space="preserve">Well consolidated sandstone</t>
  </si>
  <si>
    <t xml:space="preserve">Cataclastic sandstone core +-10cm + open fractures parallel to fault</t>
  </si>
  <si>
    <t xml:space="preserve">Camel Fault WP007</t>
  </si>
  <si>
    <t xml:space="preserve">28.92724637N </t>
  </si>
  <si>
    <t xml:space="preserve">33.30143323E</t>
  </si>
  <si>
    <t xml:space="preserve">several meters at several sites</t>
  </si>
  <si>
    <t xml:space="preserve">http://photosynth.net/view.aspx?cid=832f337d-00ff-4ffd-9ca6-ed99c4551245</t>
  </si>
  <si>
    <t xml:space="preserve">Sandy shale (locally)</t>
  </si>
  <si>
    <t xml:space="preserve">Sandstone </t>
  </si>
  <si>
    <t xml:space="preserve">Shale gouge</t>
  </si>
  <si>
    <t xml:space="preserve">The Canyon WP010</t>
  </si>
  <si>
    <t xml:space="preserve">29.10793355N</t>
  </si>
  <si>
    <t xml:space="preserve">33.23465075E</t>
  </si>
  <si>
    <t xml:space="preserve">TheCanyonWP010.ppt</t>
  </si>
  <si>
    <t xml:space="preserve">http://photosynth.net/view.aspx?cid=c5c5fe60-8d52-49bb-b3d1-833d63f33bb4</t>
  </si>
  <si>
    <t xml:space="preserve">85% sandstone, 15% shale</t>
  </si>
  <si>
    <t xml:space="preserve">Cemented slip surface + Cataclastic slip surface</t>
  </si>
  <si>
    <t xml:space="preserve">The Canyon WP012</t>
  </si>
  <si>
    <t xml:space="preserve">29.10784596N </t>
  </si>
  <si>
    <t xml:space="preserve">33.23504588E</t>
  </si>
  <si>
    <t xml:space="preserve">http://photosynth.net/view.aspx?cid=a6f29d2d-ea0f-4659-9a25-405fee8bfb83</t>
  </si>
  <si>
    <t xml:space="preserve">100%sst</t>
  </si>
  <si>
    <t xml:space="preserve">2m shale + Kaolinite, 12m sst</t>
  </si>
  <si>
    <t xml:space="preserve">Cemented slip surface </t>
  </si>
  <si>
    <t xml:space="preserve">Nord Varhaug Kilve Forkastning 2</t>
  </si>
  <si>
    <t xml:space="preserve">NordVarhaugForkastning2.ppt</t>
  </si>
  <si>
    <t xml:space="preserve">limestone</t>
  </si>
  <si>
    <t xml:space="preserve">?</t>
  </si>
  <si>
    <t xml:space="preserve">Nord Varhaug Kilve Forkastning 3</t>
  </si>
  <si>
    <t xml:space="preserve">NordVarhaugForkastning3.ppt</t>
  </si>
  <si>
    <t xml:space="preserve">Moab Fault 191 NW</t>
  </si>
  <si>
    <t xml:space="preserve">38.633439 N</t>
  </si>
  <si>
    <t xml:space="preserve">109.648495W</t>
  </si>
  <si>
    <t xml:space="preserve">May+June 2010, May 2011</t>
  </si>
  <si>
    <t xml:space="preserve">http://www.gigapan.org/gigapans/16d5c445fff4d45cb5356c5ddbb9a2b3/</t>
  </si>
  <si>
    <t xml:space="preserve">Sandstone, silstone, shale</t>
  </si>
  <si>
    <t xml:space="preserve">2 to 4</t>
  </si>
  <si>
    <t xml:space="preserve">Matthews et al., 2004</t>
  </si>
  <si>
    <t xml:space="preserve">15-30%</t>
  </si>
  <si>
    <t xml:space="preserve">Sst:100-4000</t>
  </si>
  <si>
    <t xml:space="preserve">Foxford et al., 1998</t>
  </si>
  <si>
    <t xml:space="preserve">0-3.5km</t>
  </si>
  <si>
    <t xml:space="preserve">-</t>
  </si>
  <si>
    <t xml:space="preserve">200m more burial during early Tertiary, rapid uplift from 38ma</t>
  </si>
  <si>
    <t xml:space="preserve">in outcrop: colour alteration (iron oxide bleaching), some veins</t>
  </si>
  <si>
    <t xml:space="preserve">Siltstone - connected sst lenses  and slip surfaces</t>
  </si>
  <si>
    <t xml:space="preserve">Connected slip surfaces and sandstone lenses</t>
  </si>
  <si>
    <t xml:space="preserve">1-2 m long  by 0.05-0.5 m wide, typically 0.3-0.5</t>
  </si>
  <si>
    <t xml:space="preserve">Moab Fault 191 SE</t>
  </si>
  <si>
    <t xml:space="preserve">http://www.photosynth.net/view.aspx?cid=1eb321ca-d4fd-4438-b383-3bc0f0f869d9</t>
  </si>
  <si>
    <t xml:space="preserve">http://www.gigapan.org/gigapans/ca67e5b8ebaa87049f35524043086076/ , http://www.gigapan.org/gigapans/f6ab7664714711e1df9617ef90cb25d3/</t>
  </si>
  <si>
    <t xml:space="preserve">Authigenic clay minerals formed because of fluid flow along fault (Solum et al., 2005). Bleaching of red sandstones and deposition of manganese and iron nodules (Chan et al., 2000)</t>
  </si>
  <si>
    <t xml:space="preserve">Fault gouge, slip surfaces  and sandstone lenses</t>
  </si>
  <si>
    <t xml:space="preserve">0.5-3m long by 0.1-0.6m wide</t>
  </si>
  <si>
    <t xml:space="preserve">possibly some control on gouge incorporation</t>
  </si>
  <si>
    <t xml:space="preserve">Moab Fault Arches entrance</t>
  </si>
  <si>
    <t xml:space="preserve"> 38.615135N</t>
  </si>
  <si>
    <t xml:space="preserve">109.621410W</t>
  </si>
  <si>
    <t xml:space="preserve">May+June 2010</t>
  </si>
  <si>
    <t xml:space="preserve">http://www.photosynth.net/view.aspx?cid=ed9815c9-3978-4415-a997-283b8b177a9f</t>
  </si>
  <si>
    <t xml:space="preserve">Sandstone, silstone, shale, limestone</t>
  </si>
  <si>
    <t xml:space="preserve">Fault gouge, siltstone lenses, cemented sandstone lenses</t>
  </si>
  <si>
    <t xml:space="preserve">limestone lens: 1m wide, height unknown, silt and shale: 10-20 cm wide, 1-3m long, sandstone lenses: 20-50cm wide, 1-3m long</t>
  </si>
  <si>
    <t xml:space="preserve">1 thick limestone lens, 10 small sst lenses</t>
  </si>
  <si>
    <t xml:space="preserve">Moab fault Highway exposure</t>
  </si>
  <si>
    <t xml:space="preserve">http://www.gigapan.org/gigapans/3be6ddc39a616db98ac0640fe4472388/</t>
  </si>
  <si>
    <t xml:space="preserve">Moab fault coral canyon</t>
  </si>
  <si>
    <t xml:space="preserve">38.693241 N</t>
  </si>
  <si>
    <t xml:space="preserve">109.706822W</t>
  </si>
  <si>
    <t xml:space="preserve">Sandstone, calcareous sandstone and clay</t>
  </si>
  <si>
    <t xml:space="preserve">Cementation of sst adjacent to slip surface</t>
  </si>
  <si>
    <t xml:space="preserve">clay smear and cemented sandstone</t>
  </si>
  <si>
    <t xml:space="preserve">no lenses</t>
  </si>
  <si>
    <t xml:space="preserve">1.9 (clay smear)</t>
  </si>
  <si>
    <t xml:space="preserve">24 (clay smear)</t>
  </si>
  <si>
    <t xml:space="preserve">Moab fault coral canyon 2</t>
  </si>
  <si>
    <t xml:space="preserve">http://www.photosynth.net/view.aspx?cid=c3150448-fffc-4648-b875-6636a934121e</t>
  </si>
  <si>
    <t xml:space="preserve">clay smear, and cemented sandstone</t>
  </si>
  <si>
    <t xml:space="preserve">Professor valley</t>
  </si>
  <si>
    <t xml:space="preserve"> 38.705320 N</t>
  </si>
  <si>
    <t xml:space="preserve">109.384567W</t>
  </si>
  <si>
    <t xml:space="preserve">http://www.photosynth.net/view.aspx?cid=7e17d1ab-7fd0-418c-b90f-bb3f123aa0bf , http://www.photosynth.net/view.aspx?cid=ca8c106e-76c9-4a7f-8947-03c861c17432</t>
  </si>
  <si>
    <t xml:space="preserve">http://www.gigapan.org/gigapans/8d5efdf024c2aa1d91bdb6b03bf69751/ , http://www.gigapan.org/gigapans/ba74c4092c746db829cc0a3de1fac7e7/</t>
  </si>
  <si>
    <t xml:space="preserve">Thin bedded sandstone/shale</t>
  </si>
  <si>
    <t xml:space="preserve">Thin bedded sandstone/shale alteration</t>
  </si>
  <si>
    <t xml:space="preserve">2 and 3</t>
  </si>
  <si>
    <t xml:space="preserve">measurements</t>
  </si>
  <si>
    <t xml:space="preserve">near surface</t>
  </si>
  <si>
    <t xml:space="preserve">faulting possibly ongoing</t>
  </si>
  <si>
    <t xml:space="preserve">bleaching, veins</t>
  </si>
  <si>
    <t xml:space="preserve">juxtaposition, sand lens</t>
  </si>
  <si>
    <t xml:space="preserve">slip surfaces</t>
  </si>
  <si>
    <t xml:space="preserve">0.5-2m wide, full length not exposed, at least 2m, likely 5-10m</t>
  </si>
  <si>
    <t xml:space="preserve">Ketobe knob</t>
  </si>
  <si>
    <t xml:space="preserve">39.210920 N</t>
  </si>
  <si>
    <t xml:space="preserve">110.780089W</t>
  </si>
  <si>
    <t xml:space="preserve">http://www.gigapan.org/gigapans/7fb5bfa95f0fc4ee26cd75a020bee6b8/ , http://www.gigapan.org/gigapans/bb664853e9642999180014d07b9573fa/ , http://www.gigapan.org/gigapans/14eb223a690dbc245012e83c66de102b/</t>
  </si>
  <si>
    <t xml:space="preserve">reverse</t>
  </si>
  <si>
    <t xml:space="preserve">medium bedded sandstone and silty shale</t>
  </si>
  <si>
    <t xml:space="preserve">3km</t>
  </si>
  <si>
    <t xml:space="preserve">San Rafael swell doming 1km uplift, Colorado plateau uplift 2km</t>
  </si>
  <si>
    <t xml:space="preserve">gouge</t>
  </si>
  <si>
    <t xml:space="preserve">1m wide, several m long</t>
  </si>
  <si>
    <t xml:space="preserve">Cedar mountain thrust</t>
  </si>
  <si>
    <t xml:space="preserve">Siltstone lenses</t>
  </si>
  <si>
    <t xml:space="preserve">thin silt lenses: 10-20cm wide, several m long</t>
  </si>
  <si>
    <t xml:space="preserve">Crow's nest spring</t>
  </si>
  <si>
    <t xml:space="preserve">38.69802N</t>
  </si>
  <si>
    <t xml:space="preserve">110.42982W</t>
  </si>
  <si>
    <t xml:space="preserve">May 2011, September 2012</t>
  </si>
  <si>
    <t xml:space="preserve">http://www.photosynth.net/view.aspx?cid=d3f27068-a7bd-4bdd-8f34-51b0106fcd4f , http://www.photosynth.net/view.aspx?cid=18bc3cb3-66e7-4704-8165-00c956390767 , http://www.photosynth.net/view.aspx?cid=38336378-01d0-4118-95c4-c0e796bc3b7d , http://www.photosynth.net/view.aspx?cid=54273290-29c2-48d1-917c-d8a9185dd42a , http://www.photosynth.net/view.aspx?cid=2f05f07d-bce1-47ca-b79f-066e38d3aaef , http://www.photosynth.net/view.aspx?cid=81eb57e7-342d-4baa-a431-ec089c978771</t>
  </si>
  <si>
    <t xml:space="preserve">http://www.gigapan.org/gigapans/4328de528158dfed8fa76de4e1f4fff8/ , http://www.gigapan.org/gigapans/5e615981c406b476cdf6b4de5645b1e8/</t>
  </si>
  <si>
    <t xml:space="preserve">Fine sandstone, calcareous fine sandstone, shale</t>
  </si>
  <si>
    <t xml:space="preserve"> 2 -3</t>
  </si>
  <si>
    <t xml:space="preserve">well logs</t>
  </si>
  <si>
    <t xml:space="preserve">17-32%</t>
  </si>
  <si>
    <t xml:space="preserve">68-200mD (sandstones)</t>
  </si>
  <si>
    <t xml:space="preserve">oil, uranium ores, cementation, veins</t>
  </si>
  <si>
    <t xml:space="preserve">cementation, gouges</t>
  </si>
  <si>
    <t xml:space="preserve">fractured lenses, breccias</t>
  </si>
  <si>
    <t xml:space="preserve">1-20m wide, length not known</t>
  </si>
  <si>
    <t xml:space="preserve">Goblin Valley 1</t>
  </si>
  <si>
    <t xml:space="preserve"> 38.620900N</t>
  </si>
  <si>
    <t xml:space="preserve">110.67728W</t>
  </si>
  <si>
    <t xml:space="preserve">http://www.photosynth.net/view.aspx?cid=3f68387d-c53c-4aaa-95ea-579621a9c5d5</t>
  </si>
  <si>
    <t xml:space="preserve">Sandstone, one shale bed</t>
  </si>
  <si>
    <t xml:space="preserve">650-900mD</t>
  </si>
  <si>
    <t xml:space="preserve">A. Bright Thesis</t>
  </si>
  <si>
    <t xml:space="preserve">1-2.5 km </t>
  </si>
  <si>
    <t xml:space="preserve">Colorado plateau uplift</t>
  </si>
  <si>
    <t xml:space="preserve">cementation of sst adjacent to slip surface</t>
  </si>
  <si>
    <t xml:space="preserve">shale smear</t>
  </si>
  <si>
    <t xml:space="preserve">slip surfaces, sandstone lenses</t>
  </si>
  <si>
    <t xml:space="preserve">0.5m wide, full length not exposed, at least 3m, likely 5-10m</t>
  </si>
  <si>
    <t xml:space="preserve">Goblin Valley 2</t>
  </si>
  <si>
    <t xml:space="preserve">38.597706N</t>
  </si>
  <si>
    <t xml:space="preserve">110.701038W</t>
  </si>
  <si>
    <t xml:space="preserve">http://www.photosynth.net/view.aspx?cid=cc4a331b-b403-4fe0-a465-88e88cb2749b</t>
  </si>
  <si>
    <t xml:space="preserve">Sandstone, some shale/silt beds</t>
  </si>
  <si>
    <t xml:space="preserve">Fossen and Hesthammer 1997</t>
  </si>
  <si>
    <t xml:space="preserve">cemented sandstone lens next to slip surface</t>
  </si>
  <si>
    <t xml:space="preserve">cementation and deformation band cluster</t>
  </si>
  <si>
    <t xml:space="preserve">0.2x2.1 m wide cemented sst le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%"/>
    <numFmt numFmtId="168" formatCode="0.00%"/>
    <numFmt numFmtId="169" formatCode="dd/mm/yy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Users/home/yannick/Documents/PhD/DataBase/WadiBaba.ppt" TargetMode="External"/><Relationship Id="rId2" Type="http://schemas.openxmlformats.org/officeDocument/2006/relationships/hyperlink" Target="http://photosynth.net/view.aspx?cid=8b0bb90b-3733-42a0-a4ab-f970f52848dc" TargetMode="External"/><Relationship Id="rId3" Type="http://schemas.openxmlformats.org/officeDocument/2006/relationships/hyperlink" Target="../../C:/Users/home/yannick/Documents/PhD/DataBase/WadiElKhaboba.ppt" TargetMode="External"/><Relationship Id="rId4" Type="http://schemas.openxmlformats.org/officeDocument/2006/relationships/hyperlink" Target="http://photosynth.net/view.aspx?cid=9d55b429-acf8-48f4-b844-76375f6990a3" TargetMode="External"/><Relationship Id="rId5" Type="http://schemas.openxmlformats.org/officeDocument/2006/relationships/hyperlink" Target="http://photosynth.net/view.aspx?cid=6706db94-6b83-44ba-8534-bf581fd975f0" TargetMode="External"/><Relationship Id="rId6" Type="http://schemas.openxmlformats.org/officeDocument/2006/relationships/hyperlink" Target="http://photosynth.net/view.aspx?cid=7832c171-af45-428d-adee-ada37cac7047" TargetMode="External"/><Relationship Id="rId7" Type="http://schemas.openxmlformats.org/officeDocument/2006/relationships/hyperlink" Target="http://photosynth.net/view.aspx?cid=832f337d-00ff-4ffd-9ca6-ed99c4551245" TargetMode="External"/><Relationship Id="rId8" Type="http://schemas.openxmlformats.org/officeDocument/2006/relationships/hyperlink" Target="../../C:/Users/home/yannick/Documents/PhD/DataBase/TheCanyonWP010.ppt" TargetMode="External"/><Relationship Id="rId9" Type="http://schemas.openxmlformats.org/officeDocument/2006/relationships/hyperlink" Target="http://photosynth.net/view.aspx?cid=c5c5fe60-8d52-49bb-b3d1-833d63f33bb4" TargetMode="External"/><Relationship Id="rId10" Type="http://schemas.openxmlformats.org/officeDocument/2006/relationships/hyperlink" Target="http://photosynth.net/view.aspx?cid=a6f29d2d-ea0f-4659-9a25-405fee8bfb83" TargetMode="External"/><Relationship Id="rId11" Type="http://schemas.openxmlformats.org/officeDocument/2006/relationships/hyperlink" Target="../../C:/Users/home/yannick/Documents/PhD/DataBase/NordVarhaugForkastning2.ppt" TargetMode="External"/><Relationship Id="rId12" Type="http://schemas.openxmlformats.org/officeDocument/2006/relationships/hyperlink" Target="../../C:/Users/home/yannick/Documents/PhD/DataBase/NordVarhaugForkastning3.ppt" TargetMode="External"/><Relationship Id="rId13" Type="http://schemas.openxmlformats.org/officeDocument/2006/relationships/hyperlink" Target="http://www.gigapan.org/gigapans/16d5c445fff4d45cb5356c5ddbb9a2b3/" TargetMode="External"/><Relationship Id="rId14" Type="http://schemas.openxmlformats.org/officeDocument/2006/relationships/hyperlink" Target="http://www.photosynth.net/view.aspx?cid=1eb321ca-d4fd-4438-b383-3bc0f0f869d9" TargetMode="External"/><Relationship Id="rId15" Type="http://schemas.openxmlformats.org/officeDocument/2006/relationships/hyperlink" Target="http://www.gigapan.org/gigapans/ca67e5b8ebaa87049f35524043086076/" TargetMode="External"/><Relationship Id="rId16" Type="http://schemas.openxmlformats.org/officeDocument/2006/relationships/hyperlink" Target="http://www.photosynth.net/view.aspx?cid=ed9815c9-3978-4415-a997-283b8b177a9f" TargetMode="External"/><Relationship Id="rId17" Type="http://schemas.openxmlformats.org/officeDocument/2006/relationships/hyperlink" Target="http://www.gigapan.org/gigapans/3be6ddc39a616db98ac0640fe4472388/" TargetMode="External"/><Relationship Id="rId18" Type="http://schemas.openxmlformats.org/officeDocument/2006/relationships/hyperlink" Target="http://www.photosynth.net/view.aspx?cid=c3150448-fffc-4648-b875-6636a934121e" TargetMode="External"/><Relationship Id="rId19" Type="http://schemas.openxmlformats.org/officeDocument/2006/relationships/hyperlink" Target="http://www.photosynth.net/view.aspx?cid=7e17d1ab-7fd0-418c-b90f-bb3f123aa0bf" TargetMode="External"/><Relationship Id="rId20" Type="http://schemas.openxmlformats.org/officeDocument/2006/relationships/hyperlink" Target="http://www.gigapan.org/gigapans/8d5efdf024c2aa1d91bdb6b03bf69751/" TargetMode="External"/><Relationship Id="rId21" Type="http://schemas.openxmlformats.org/officeDocument/2006/relationships/hyperlink" Target="http://www.photosynth.net/view.aspx?cid=18bc3cb3-66e7-4704-8165-00c956390767" TargetMode="External"/><Relationship Id="rId22" Type="http://schemas.openxmlformats.org/officeDocument/2006/relationships/hyperlink" Target="http://www.gigapan.org/gigapans/4328de528158dfed8fa76de4e1f4fff8/" TargetMode="External"/><Relationship Id="rId23" Type="http://schemas.openxmlformats.org/officeDocument/2006/relationships/hyperlink" Target="http://www.photosynth.net/view.aspx?cid=3f68387d-c53c-4aaa-95ea-579621a9c5d5" TargetMode="External"/><Relationship Id="rId24" Type="http://schemas.openxmlformats.org/officeDocument/2006/relationships/hyperlink" Target="http://www.photosynth.net/view.aspx?cid=cc4a331b-b403-4fe0-a465-88e88cb2749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7.14"/>
    <col collapsed="false" customWidth="true" hidden="false" outlineLevel="0" max="6" min="6" style="0" width="9.56"/>
    <col collapsed="false" customWidth="true" hidden="false" outlineLevel="0" max="7" min="7" style="0" width="17.28"/>
    <col collapsed="false" customWidth="true" hidden="false" outlineLevel="0" max="8" min="8" style="0" width="18.99"/>
    <col collapsed="false" customWidth="true" hidden="false" outlineLevel="0" max="9" min="9" style="0" width="26.28"/>
    <col collapsed="false" customWidth="true" hidden="false" outlineLevel="0" max="13" min="12" style="0" width="11.99"/>
    <col collapsed="false" customWidth="true" hidden="false" outlineLevel="0" max="15" min="15" style="0" width="16.28"/>
    <col collapsed="false" customWidth="true" hidden="false" outlineLevel="0" max="16" min="16" style="0" width="32.41"/>
    <col collapsed="false" customWidth="true" hidden="false" outlineLevel="0" max="17" min="17" style="0" width="27.85"/>
    <col collapsed="false" customWidth="true" hidden="false" outlineLevel="0" max="18" min="18" style="0" width="36.56"/>
    <col collapsed="false" customWidth="true" hidden="false" outlineLevel="0" max="19" min="19" style="0" width="39.41"/>
    <col collapsed="false" customWidth="true" hidden="false" outlineLevel="0" max="20" min="20" style="0" width="8.56"/>
    <col collapsed="false" customWidth="true" hidden="false" outlineLevel="0" max="21" min="21" style="0" width="10.28"/>
    <col collapsed="false" customWidth="true" hidden="false" outlineLevel="0" max="22" min="22" style="0" width="12.7"/>
    <col collapsed="false" customWidth="true" hidden="false" outlineLevel="0" max="23" min="23" style="0" width="8.41"/>
    <col collapsed="false" customWidth="true" hidden="false" outlineLevel="0" max="24" min="24" style="0" width="8.56"/>
    <col collapsed="false" customWidth="true" hidden="false" outlineLevel="0" max="28" min="25" style="0" width="15.28"/>
    <col collapsed="false" customWidth="true" hidden="false" outlineLevel="0" max="29" min="29" style="0" width="27.28"/>
    <col collapsed="false" customWidth="true" hidden="false" outlineLevel="0" max="30" min="30" style="0" width="13.56"/>
    <col collapsed="false" customWidth="true" hidden="false" outlineLevel="0" max="31" min="31" style="0" width="17.7"/>
    <col collapsed="false" customWidth="true" hidden="false" outlineLevel="0" max="32" min="32" style="0" width="21.42"/>
    <col collapsed="false" customWidth="true" hidden="false" outlineLevel="0" max="33" min="33" style="0" width="22.14"/>
    <col collapsed="false" customWidth="true" hidden="false" outlineLevel="0" max="34" min="34" style="0" width="18.28"/>
    <col collapsed="false" customWidth="true" hidden="false" outlineLevel="0" max="35" min="35" style="0" width="33.99"/>
    <col collapsed="false" customWidth="true" hidden="false" outlineLevel="0" max="36" min="36" style="0" width="20.7"/>
    <col collapsed="false" customWidth="true" hidden="false" outlineLevel="0" max="38" min="37" style="0" width="14.85"/>
    <col collapsed="false" customWidth="true" hidden="false" outlineLevel="0" max="39" min="39" style="0" width="12.56"/>
    <col collapsed="false" customWidth="true" hidden="false" outlineLevel="0" max="40" min="40" style="0" width="6.13"/>
    <col collapsed="false" customWidth="true" hidden="false" outlineLevel="0" max="41" min="41" style="0" width="14.41"/>
    <col collapsed="false" customWidth="true" hidden="false" outlineLevel="0" max="42" min="42" style="0" width="8.85"/>
  </cols>
  <sheetData>
    <row r="1" s="1" customFormat="true" ht="23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  <c r="AE1" s="5" t="s">
        <v>2</v>
      </c>
      <c r="AF1" s="6"/>
      <c r="AG1" s="6"/>
      <c r="AH1" s="6"/>
      <c r="AI1" s="6"/>
      <c r="AJ1" s="4" t="s">
        <v>3</v>
      </c>
      <c r="AK1" s="4"/>
    </row>
    <row r="2" s="7" customFormat="true" ht="12.75" hidden="false" customHeight="false" outlineLevel="0" collapsed="false">
      <c r="B2" s="8" t="s">
        <v>4</v>
      </c>
      <c r="C2" s="8" t="s">
        <v>5</v>
      </c>
      <c r="D2" s="8" t="s">
        <v>6</v>
      </c>
      <c r="E2" s="8" t="s">
        <v>7</v>
      </c>
      <c r="F2" s="8" t="s">
        <v>8</v>
      </c>
      <c r="G2" s="8" t="s">
        <v>9</v>
      </c>
      <c r="H2" s="8" t="s">
        <v>10</v>
      </c>
      <c r="I2" s="8" t="s">
        <v>11</v>
      </c>
      <c r="J2" s="8" t="s">
        <v>12</v>
      </c>
      <c r="K2" s="8" t="s">
        <v>13</v>
      </c>
      <c r="L2" s="8" t="s">
        <v>14</v>
      </c>
      <c r="M2" s="8" t="s">
        <v>15</v>
      </c>
      <c r="N2" s="8" t="s">
        <v>16</v>
      </c>
      <c r="O2" s="8" t="s">
        <v>17</v>
      </c>
      <c r="P2" s="8" t="s">
        <v>18</v>
      </c>
      <c r="Q2" s="9" t="s">
        <v>19</v>
      </c>
      <c r="R2" s="10" t="s">
        <v>20</v>
      </c>
      <c r="S2" s="11" t="s">
        <v>21</v>
      </c>
      <c r="T2" s="12" t="s">
        <v>22</v>
      </c>
      <c r="U2" s="12"/>
      <c r="V2" s="12"/>
      <c r="W2" s="13" t="s">
        <v>23</v>
      </c>
      <c r="X2" s="13"/>
      <c r="Y2" s="13"/>
      <c r="Z2" s="13"/>
      <c r="AA2" s="13" t="s">
        <v>24</v>
      </c>
      <c r="AB2" s="13" t="s">
        <v>25</v>
      </c>
      <c r="AC2" s="13" t="s">
        <v>26</v>
      </c>
      <c r="AD2" s="12" t="s">
        <v>27</v>
      </c>
      <c r="AE2" s="14" t="s">
        <v>28</v>
      </c>
      <c r="AF2" s="14"/>
      <c r="AG2" s="14"/>
      <c r="AH2" s="15" t="s">
        <v>29</v>
      </c>
      <c r="AI2" s="15"/>
      <c r="AJ2" s="9" t="s">
        <v>30</v>
      </c>
      <c r="AK2" s="9"/>
      <c r="AL2" s="9" t="s">
        <v>31</v>
      </c>
      <c r="AM2" s="9"/>
      <c r="AN2" s="9" t="s">
        <v>32</v>
      </c>
      <c r="AP2" s="7" t="s">
        <v>33</v>
      </c>
      <c r="AR2" s="7" t="s">
        <v>34</v>
      </c>
    </row>
    <row r="3" s="9" customFormat="true" ht="12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R3" s="10" t="s">
        <v>35</v>
      </c>
      <c r="S3" s="11" t="s">
        <v>36</v>
      </c>
      <c r="T3" s="12" t="s">
        <v>37</v>
      </c>
      <c r="U3" s="12" t="s">
        <v>38</v>
      </c>
      <c r="V3" s="12" t="s">
        <v>39</v>
      </c>
      <c r="W3" s="13" t="s">
        <v>40</v>
      </c>
      <c r="X3" s="13" t="s">
        <v>41</v>
      </c>
      <c r="Y3" s="13" t="s">
        <v>42</v>
      </c>
      <c r="Z3" s="13"/>
      <c r="AA3" s="13"/>
      <c r="AB3" s="13"/>
      <c r="AC3" s="13"/>
      <c r="AD3" s="12" t="s">
        <v>43</v>
      </c>
      <c r="AE3" s="14" t="s">
        <v>44</v>
      </c>
      <c r="AF3" s="14" t="s">
        <v>45</v>
      </c>
      <c r="AG3" s="14" t="s">
        <v>46</v>
      </c>
      <c r="AH3" s="15" t="s">
        <v>47</v>
      </c>
      <c r="AI3" s="15" t="s">
        <v>48</v>
      </c>
      <c r="AJ3" s="9" t="s">
        <v>49</v>
      </c>
      <c r="AK3" s="9" t="s">
        <v>50</v>
      </c>
      <c r="AL3" s="9" t="s">
        <v>51</v>
      </c>
      <c r="AM3" s="9" t="s">
        <v>52</v>
      </c>
      <c r="AN3" s="9" t="s">
        <v>40</v>
      </c>
      <c r="AO3" s="9" t="s">
        <v>41</v>
      </c>
      <c r="AP3" s="9" t="s">
        <v>53</v>
      </c>
      <c r="AQ3" s="9" t="s">
        <v>54</v>
      </c>
      <c r="AS3" s="9" t="s">
        <v>55</v>
      </c>
      <c r="AT3" s="9" t="s">
        <v>56</v>
      </c>
      <c r="AU3" s="9" t="s">
        <v>57</v>
      </c>
      <c r="AW3" s="9" t="s">
        <v>58</v>
      </c>
    </row>
    <row r="4" customFormat="false" ht="12.75" hidden="false" customHeight="false" outlineLevel="0" collapsed="false">
      <c r="A4" s="0" t="n">
        <v>1</v>
      </c>
      <c r="B4" s="0" t="s">
        <v>59</v>
      </c>
      <c r="C4" s="0" t="s">
        <v>60</v>
      </c>
      <c r="D4" s="0" t="s">
        <v>61</v>
      </c>
      <c r="E4" s="16" t="s">
        <v>62</v>
      </c>
      <c r="F4" s="0" t="n">
        <v>10</v>
      </c>
      <c r="G4" s="0" t="n">
        <v>1</v>
      </c>
      <c r="H4" s="17" t="n">
        <f aca="false">F4/COS(30*PI()/180)</f>
        <v>11.5470053837925</v>
      </c>
      <c r="I4" s="0" t="n">
        <v>35.5</v>
      </c>
      <c r="J4" s="18" t="s">
        <v>63</v>
      </c>
      <c r="L4" s="18" t="s">
        <v>64</v>
      </c>
      <c r="M4" s="18"/>
      <c r="P4" s="0" t="s">
        <v>65</v>
      </c>
      <c r="Q4" s="0" t="s">
        <v>66</v>
      </c>
      <c r="R4" s="0" t="s">
        <v>67</v>
      </c>
      <c r="S4" s="0" t="n">
        <v>2</v>
      </c>
      <c r="T4" s="0" t="n">
        <v>0.1</v>
      </c>
      <c r="U4" s="0" t="n">
        <v>2</v>
      </c>
      <c r="V4" s="0" t="n">
        <v>1</v>
      </c>
      <c r="W4" s="0" t="s">
        <v>68</v>
      </c>
      <c r="X4" s="0" t="s">
        <v>68</v>
      </c>
      <c r="Y4" s="0" t="s">
        <v>68</v>
      </c>
      <c r="AA4" s="19" t="n">
        <v>0.18</v>
      </c>
      <c r="AB4" s="0" t="n">
        <v>464</v>
      </c>
      <c r="AC4" s="0" t="s">
        <v>69</v>
      </c>
      <c r="AD4" s="20" t="n">
        <v>0.03</v>
      </c>
      <c r="AE4" s="0" t="s">
        <v>70</v>
      </c>
      <c r="AG4" s="0" t="s">
        <v>71</v>
      </c>
      <c r="AH4" s="0" t="s">
        <v>72</v>
      </c>
      <c r="AJ4" s="0" t="s">
        <v>73</v>
      </c>
      <c r="AK4" s="0" t="s">
        <v>74</v>
      </c>
      <c r="AN4" s="0" t="n">
        <v>0</v>
      </c>
      <c r="AO4" s="0" t="n">
        <v>0</v>
      </c>
      <c r="AS4" s="0" t="n">
        <v>0.05</v>
      </c>
      <c r="AT4" s="0" t="n">
        <v>0.1</v>
      </c>
      <c r="AU4" s="0" t="n">
        <v>0.1</v>
      </c>
      <c r="AW4" s="0" t="n">
        <v>0.45</v>
      </c>
    </row>
    <row r="5" customFormat="false" ht="12.75" hidden="false" customHeight="false" outlineLevel="0" collapsed="false">
      <c r="A5" s="0" t="n">
        <v>2</v>
      </c>
      <c r="B5" s="0" t="s">
        <v>75</v>
      </c>
      <c r="C5" s="0" t="s">
        <v>76</v>
      </c>
      <c r="D5" s="0" t="s">
        <v>77</v>
      </c>
      <c r="E5" s="16" t="s">
        <v>62</v>
      </c>
      <c r="F5" s="0" t="n">
        <v>94</v>
      </c>
      <c r="G5" s="0" t="n">
        <v>5</v>
      </c>
      <c r="H5" s="17" t="n">
        <f aca="false">F5/COS(30*PI()/180)</f>
        <v>108.54185060765</v>
      </c>
      <c r="I5" s="0" t="n">
        <v>58</v>
      </c>
      <c r="J5" s="18" t="s">
        <v>78</v>
      </c>
      <c r="L5" s="18" t="s">
        <v>79</v>
      </c>
      <c r="M5" s="18"/>
      <c r="P5" s="0" t="s">
        <v>65</v>
      </c>
      <c r="Q5" s="0" t="s">
        <v>80</v>
      </c>
      <c r="R5" s="0" t="s">
        <v>81</v>
      </c>
      <c r="S5" s="0" t="n">
        <v>2</v>
      </c>
      <c r="T5" s="0" t="n">
        <v>0.1</v>
      </c>
      <c r="U5" s="0" t="n">
        <v>3</v>
      </c>
      <c r="V5" s="0" t="n">
        <v>2</v>
      </c>
      <c r="W5" s="0" t="s">
        <v>68</v>
      </c>
      <c r="X5" s="0" t="s">
        <v>68</v>
      </c>
      <c r="Y5" s="0" t="s">
        <v>68</v>
      </c>
      <c r="AA5" s="0" t="s">
        <v>82</v>
      </c>
      <c r="AB5" s="0" t="s">
        <v>83</v>
      </c>
      <c r="AC5" s="0" t="s">
        <v>84</v>
      </c>
      <c r="AD5" s="19" t="n">
        <v>0.05</v>
      </c>
      <c r="AE5" s="0" t="s">
        <v>70</v>
      </c>
      <c r="AG5" s="0" t="s">
        <v>71</v>
      </c>
      <c r="AH5" s="0" t="s">
        <v>85</v>
      </c>
      <c r="AJ5" s="0" t="s">
        <v>86</v>
      </c>
      <c r="AK5" s="0" t="s">
        <v>87</v>
      </c>
      <c r="AN5" s="0" t="n">
        <v>0</v>
      </c>
      <c r="AO5" s="0" t="n">
        <v>0</v>
      </c>
      <c r="AQ5" s="0" t="n">
        <v>1</v>
      </c>
      <c r="AS5" s="0" t="n">
        <v>0.5</v>
      </c>
      <c r="AT5" s="0" t="n">
        <v>0.5</v>
      </c>
      <c r="AU5" s="0" t="n">
        <v>0.5</v>
      </c>
      <c r="AW5" s="0" t="n">
        <v>0.25</v>
      </c>
    </row>
    <row r="6" customFormat="false" ht="12.75" hidden="false" customHeight="false" outlineLevel="0" collapsed="false">
      <c r="A6" s="0" t="n">
        <v>3</v>
      </c>
      <c r="B6" s="0" t="s">
        <v>88</v>
      </c>
      <c r="C6" s="0" t="s">
        <v>89</v>
      </c>
      <c r="D6" s="0" t="s">
        <v>90</v>
      </c>
      <c r="E6" s="16" t="s">
        <v>62</v>
      </c>
      <c r="F6" s="0" t="n">
        <v>124</v>
      </c>
      <c r="G6" s="0" t="n">
        <v>5</v>
      </c>
      <c r="H6" s="17" t="n">
        <f aca="false">F6/COS(30*PI()/180)</f>
        <v>143.182866759027</v>
      </c>
      <c r="I6" s="0" t="n">
        <v>0</v>
      </c>
      <c r="L6" s="18" t="s">
        <v>91</v>
      </c>
      <c r="M6" s="18"/>
      <c r="P6" s="0" t="s">
        <v>65</v>
      </c>
      <c r="Q6" s="0" t="s">
        <v>92</v>
      </c>
      <c r="R6" s="0" t="s">
        <v>93</v>
      </c>
      <c r="S6" s="0" t="n">
        <v>2</v>
      </c>
      <c r="T6" s="0" t="n">
        <v>0.1</v>
      </c>
      <c r="U6" s="0" t="n">
        <v>1</v>
      </c>
      <c r="V6" s="0" t="n">
        <v>0.5</v>
      </c>
      <c r="W6" s="0" t="s">
        <v>68</v>
      </c>
      <c r="X6" s="0" t="s">
        <v>68</v>
      </c>
      <c r="Y6" s="0" t="s">
        <v>68</v>
      </c>
      <c r="AE6" s="0" t="s">
        <v>70</v>
      </c>
      <c r="AG6" s="0" t="s">
        <v>71</v>
      </c>
      <c r="AJ6" s="0" t="s">
        <v>94</v>
      </c>
    </row>
    <row r="7" customFormat="false" ht="12.75" hidden="false" customHeight="false" outlineLevel="0" collapsed="false">
      <c r="A7" s="0" t="n">
        <v>4</v>
      </c>
      <c r="B7" s="0" t="s">
        <v>95</v>
      </c>
      <c r="C7" s="0" t="s">
        <v>96</v>
      </c>
      <c r="D7" s="0" t="s">
        <v>97</v>
      </c>
      <c r="E7" s="16" t="s">
        <v>62</v>
      </c>
      <c r="F7" s="0" t="n">
        <v>124</v>
      </c>
      <c r="G7" s="0" t="n">
        <v>5</v>
      </c>
      <c r="H7" s="17" t="n">
        <f aca="false">F7/COS(30*PI()/180)</f>
        <v>143.182866759027</v>
      </c>
      <c r="I7" s="0" t="n">
        <v>0</v>
      </c>
      <c r="L7" s="18" t="s">
        <v>98</v>
      </c>
      <c r="M7" s="18"/>
      <c r="P7" s="0" t="s">
        <v>65</v>
      </c>
      <c r="Q7" s="0" t="s">
        <v>99</v>
      </c>
      <c r="R7" s="0" t="s">
        <v>100</v>
      </c>
      <c r="S7" s="0" t="n">
        <v>3</v>
      </c>
      <c r="T7" s="0" t="n">
        <v>0.1</v>
      </c>
      <c r="U7" s="0" t="n">
        <v>1</v>
      </c>
      <c r="V7" s="0" t="n">
        <v>0.5</v>
      </c>
      <c r="W7" s="0" t="s">
        <v>68</v>
      </c>
      <c r="X7" s="0" t="s">
        <v>68</v>
      </c>
      <c r="Y7" s="0" t="s">
        <v>68</v>
      </c>
      <c r="AE7" s="0" t="s">
        <v>70</v>
      </c>
      <c r="AG7" s="0" t="s">
        <v>71</v>
      </c>
      <c r="AJ7" s="0" t="s">
        <v>101</v>
      </c>
    </row>
    <row r="8" customFormat="false" ht="12.75" hidden="false" customHeight="false" outlineLevel="0" collapsed="false">
      <c r="A8" s="0" t="n">
        <v>5</v>
      </c>
      <c r="B8" s="0" t="s">
        <v>102</v>
      </c>
      <c r="C8" s="0" t="s">
        <v>103</v>
      </c>
      <c r="D8" s="0" t="s">
        <v>104</v>
      </c>
      <c r="E8" s="16" t="s">
        <v>62</v>
      </c>
      <c r="F8" s="0" t="n">
        <v>124</v>
      </c>
      <c r="G8" s="0" t="n">
        <v>5</v>
      </c>
      <c r="H8" s="17" t="n">
        <f aca="false">F8/COS(30*PI()/180)</f>
        <v>143.182866759027</v>
      </c>
      <c r="I8" s="0" t="s">
        <v>105</v>
      </c>
      <c r="L8" s="18" t="s">
        <v>106</v>
      </c>
      <c r="M8" s="18"/>
      <c r="P8" s="0" t="s">
        <v>65</v>
      </c>
      <c r="Q8" s="0" t="s">
        <v>107</v>
      </c>
      <c r="R8" s="0" t="s">
        <v>108</v>
      </c>
      <c r="S8" s="0" t="n">
        <v>2</v>
      </c>
      <c r="T8" s="0" t="n">
        <v>0.1</v>
      </c>
      <c r="U8" s="0" t="n">
        <v>1</v>
      </c>
      <c r="V8" s="0" t="n">
        <v>0.5</v>
      </c>
      <c r="W8" s="0" t="s">
        <v>68</v>
      </c>
      <c r="X8" s="0" t="s">
        <v>68</v>
      </c>
      <c r="Y8" s="0" t="s">
        <v>68</v>
      </c>
      <c r="AE8" s="0" t="s">
        <v>70</v>
      </c>
      <c r="AG8" s="0" t="s">
        <v>71</v>
      </c>
      <c r="AJ8" s="0" t="s">
        <v>109</v>
      </c>
    </row>
    <row r="9" customFormat="false" ht="12.75" hidden="false" customHeight="false" outlineLevel="0" collapsed="false">
      <c r="A9" s="0" t="n">
        <v>6</v>
      </c>
      <c r="B9" s="0" t="s">
        <v>110</v>
      </c>
      <c r="C9" s="0" t="s">
        <v>111</v>
      </c>
      <c r="D9" s="0" t="s">
        <v>112</v>
      </c>
      <c r="E9" s="16" t="s">
        <v>62</v>
      </c>
      <c r="F9" s="0" t="n">
        <v>14</v>
      </c>
      <c r="G9" s="0" t="n">
        <v>1</v>
      </c>
      <c r="H9" s="17" t="n">
        <f aca="false">F9/COS(30*PI()/180)</f>
        <v>16.1658075373095</v>
      </c>
      <c r="I9" s="0" t="n">
        <v>17</v>
      </c>
      <c r="J9" s="18" t="s">
        <v>113</v>
      </c>
      <c r="L9" s="18" t="s">
        <v>114</v>
      </c>
      <c r="M9" s="18"/>
      <c r="P9" s="0" t="s">
        <v>65</v>
      </c>
      <c r="Q9" s="0" t="s">
        <v>115</v>
      </c>
      <c r="R9" s="0" t="s">
        <v>115</v>
      </c>
      <c r="S9" s="0" t="n">
        <v>2</v>
      </c>
      <c r="T9" s="0" t="n">
        <v>0.1</v>
      </c>
      <c r="U9" s="0" t="n">
        <v>2</v>
      </c>
      <c r="V9" s="0" t="n">
        <v>0.2</v>
      </c>
      <c r="W9" s="0" t="s">
        <v>68</v>
      </c>
      <c r="X9" s="0" t="s">
        <v>68</v>
      </c>
      <c r="Y9" s="0" t="s">
        <v>68</v>
      </c>
      <c r="AE9" s="0" t="s">
        <v>70</v>
      </c>
      <c r="AG9" s="0" t="s">
        <v>71</v>
      </c>
      <c r="AH9" s="0" t="s">
        <v>85</v>
      </c>
      <c r="AJ9" s="0" t="s">
        <v>116</v>
      </c>
      <c r="AK9" s="0" t="s">
        <v>87</v>
      </c>
      <c r="AN9" s="0" t="n">
        <v>0</v>
      </c>
      <c r="AO9" s="0" t="n">
        <v>0</v>
      </c>
      <c r="AQ9" s="0" t="n">
        <v>1</v>
      </c>
    </row>
    <row r="10" customFormat="false" ht="12.75" hidden="false" customHeight="false" outlineLevel="0" collapsed="false">
      <c r="A10" s="0" t="n">
        <v>7</v>
      </c>
      <c r="B10" s="0" t="s">
        <v>117</v>
      </c>
      <c r="C10" s="0" t="s">
        <v>118</v>
      </c>
      <c r="D10" s="0" t="s">
        <v>119</v>
      </c>
      <c r="E10" s="16" t="s">
        <v>62</v>
      </c>
      <c r="F10" s="0" t="n">
        <v>14</v>
      </c>
      <c r="G10" s="0" t="n">
        <v>1</v>
      </c>
      <c r="H10" s="17" t="n">
        <f aca="false">F10/COS(30*PI()/180)</f>
        <v>16.1658075373095</v>
      </c>
      <c r="I10" s="0" t="n">
        <v>3.3</v>
      </c>
      <c r="L10" s="18" t="s">
        <v>120</v>
      </c>
      <c r="M10" s="18"/>
      <c r="P10" s="0" t="s">
        <v>65</v>
      </c>
      <c r="Q10" s="0" t="s">
        <v>121</v>
      </c>
      <c r="R10" s="0" t="s">
        <v>122</v>
      </c>
      <c r="S10" s="0" t="n">
        <v>2</v>
      </c>
      <c r="T10" s="0" t="n">
        <v>0.1</v>
      </c>
      <c r="U10" s="0" t="n">
        <v>2</v>
      </c>
      <c r="V10" s="0" t="n">
        <v>0.2</v>
      </c>
      <c r="W10" s="0" t="s">
        <v>68</v>
      </c>
      <c r="X10" s="0" t="s">
        <v>68</v>
      </c>
      <c r="Y10" s="0" t="s">
        <v>68</v>
      </c>
      <c r="AE10" s="0" t="s">
        <v>70</v>
      </c>
      <c r="AG10" s="0" t="s">
        <v>71</v>
      </c>
      <c r="AJ10" s="0" t="s">
        <v>123</v>
      </c>
    </row>
    <row r="11" s="21" customFormat="true" ht="12.75" hidden="false" customHeight="false" outlineLevel="0" collapsed="false">
      <c r="A11" s="0" t="n">
        <v>8</v>
      </c>
      <c r="H11" s="22"/>
    </row>
    <row r="12" customFormat="false" ht="12.75" hidden="false" customHeight="false" outlineLevel="0" collapsed="false">
      <c r="A12" s="0" t="n">
        <v>9</v>
      </c>
      <c r="B12" s="0" t="s">
        <v>124</v>
      </c>
      <c r="F12" s="0" t="n">
        <v>9.2</v>
      </c>
      <c r="G12" s="0" t="n">
        <v>0</v>
      </c>
      <c r="H12" s="17" t="n">
        <f aca="false">F12/COS(30*PI()/180)</f>
        <v>10.6232449530891</v>
      </c>
      <c r="I12" s="0" t="n">
        <v>52</v>
      </c>
      <c r="J12" s="18" t="s">
        <v>125</v>
      </c>
      <c r="P12" s="0" t="s">
        <v>65</v>
      </c>
      <c r="Q12" s="0" t="s">
        <v>126</v>
      </c>
      <c r="R12" s="0" t="s">
        <v>126</v>
      </c>
      <c r="S12" s="0" t="n">
        <v>4</v>
      </c>
      <c r="AJ12" s="0" t="s">
        <v>127</v>
      </c>
    </row>
    <row r="13" customFormat="false" ht="12.75" hidden="false" customHeight="false" outlineLevel="0" collapsed="false">
      <c r="A13" s="0" t="n">
        <v>10</v>
      </c>
      <c r="B13" s="0" t="s">
        <v>128</v>
      </c>
      <c r="F13" s="0" t="n">
        <v>4</v>
      </c>
      <c r="G13" s="0" t="n">
        <v>0</v>
      </c>
      <c r="H13" s="17" t="n">
        <f aca="false">F13/COS(30*PI()/180)</f>
        <v>4.61880215351701</v>
      </c>
      <c r="I13" s="0" t="n">
        <v>21</v>
      </c>
      <c r="J13" s="18" t="s">
        <v>129</v>
      </c>
      <c r="P13" s="0" t="s">
        <v>65</v>
      </c>
      <c r="Q13" s="0" t="s">
        <v>126</v>
      </c>
      <c r="R13" s="0" t="s">
        <v>126</v>
      </c>
      <c r="S13" s="0" t="n">
        <v>4</v>
      </c>
      <c r="AJ13" s="0" t="s">
        <v>127</v>
      </c>
    </row>
    <row r="14" s="21" customFormat="true" ht="12.75" hidden="false" customHeight="false" outlineLevel="0" collapsed="false">
      <c r="A14" s="0" t="n">
        <v>11</v>
      </c>
      <c r="H14" s="22"/>
    </row>
    <row r="15" customFormat="false" ht="12.75" hidden="false" customHeight="false" outlineLevel="0" collapsed="false">
      <c r="A15" s="0" t="n">
        <v>12</v>
      </c>
      <c r="B15" s="0" t="s">
        <v>130</v>
      </c>
      <c r="C15" s="0" t="s">
        <v>131</v>
      </c>
      <c r="D15" s="0" t="s">
        <v>132</v>
      </c>
      <c r="E15" s="0" t="s">
        <v>133</v>
      </c>
      <c r="F15" s="0" t="n">
        <v>960</v>
      </c>
      <c r="G15" s="0" t="n">
        <v>100</v>
      </c>
      <c r="H15" s="17" t="n">
        <f aca="false">F15/COS(30*PI()/180)</f>
        <v>1108.51251684408</v>
      </c>
      <c r="I15" s="0" t="n">
        <v>4</v>
      </c>
      <c r="M15" s="18" t="s">
        <v>134</v>
      </c>
      <c r="P15" s="0" t="s">
        <v>65</v>
      </c>
      <c r="Q15" s="0" t="s">
        <v>135</v>
      </c>
      <c r="R15" s="0" t="s">
        <v>135</v>
      </c>
      <c r="S15" s="0" t="s">
        <v>136</v>
      </c>
      <c r="T15" s="0" t="n">
        <v>0.1</v>
      </c>
      <c r="U15" s="0" t="n">
        <v>5</v>
      </c>
      <c r="V15" s="0" t="n">
        <v>0.5</v>
      </c>
      <c r="W15" s="0" t="n">
        <v>0.1</v>
      </c>
      <c r="X15" s="0" t="n">
        <v>40</v>
      </c>
      <c r="Y15" s="0" t="n">
        <v>1</v>
      </c>
      <c r="Z15" s="0" t="s">
        <v>137</v>
      </c>
      <c r="AA15" s="0" t="s">
        <v>138</v>
      </c>
      <c r="AB15" s="0" t="s">
        <v>139</v>
      </c>
      <c r="AC15" s="0" t="s">
        <v>140</v>
      </c>
      <c r="AD15" s="20" t="n">
        <v>0.16</v>
      </c>
      <c r="AE15" s="0" t="s">
        <v>141</v>
      </c>
      <c r="AF15" s="0" t="s">
        <v>142</v>
      </c>
      <c r="AG15" s="0" t="s">
        <v>143</v>
      </c>
      <c r="AH15" s="0" t="s">
        <v>144</v>
      </c>
      <c r="AI15" s="23"/>
      <c r="AJ15" s="0" t="s">
        <v>145</v>
      </c>
      <c r="AK15" s="0" t="s">
        <v>146</v>
      </c>
      <c r="AL15" s="0" t="s">
        <v>147</v>
      </c>
      <c r="AM15" s="0" t="n">
        <v>20</v>
      </c>
      <c r="AN15" s="0" t="n">
        <v>0</v>
      </c>
      <c r="AO15" s="0" t="n">
        <v>0</v>
      </c>
      <c r="AP15" s="0" t="n">
        <v>45</v>
      </c>
      <c r="AQ15" s="0" t="n">
        <v>17</v>
      </c>
      <c r="AS15" s="0" t="n">
        <v>1</v>
      </c>
      <c r="AT15" s="0" t="n">
        <v>6</v>
      </c>
      <c r="AU15" s="0" t="n">
        <v>2.3</v>
      </c>
      <c r="AW15" s="0" t="n">
        <v>0.12</v>
      </c>
    </row>
    <row r="16" customFormat="false" ht="12.75" hidden="false" customHeight="false" outlineLevel="0" collapsed="false">
      <c r="A16" s="0" t="n">
        <v>13</v>
      </c>
      <c r="B16" s="0" t="s">
        <v>148</v>
      </c>
      <c r="C16" s="0" t="s">
        <v>131</v>
      </c>
      <c r="D16" s="0" t="s">
        <v>132</v>
      </c>
      <c r="E16" s="0" t="s">
        <v>133</v>
      </c>
      <c r="F16" s="0" t="n">
        <v>900</v>
      </c>
      <c r="G16" s="0" t="n">
        <v>100</v>
      </c>
      <c r="H16" s="17" t="n">
        <f aca="false">F16/COS(30*PI()/180)</f>
        <v>1039.23048454133</v>
      </c>
      <c r="I16" s="0" t="n">
        <v>4</v>
      </c>
      <c r="L16" s="18" t="s">
        <v>149</v>
      </c>
      <c r="M16" s="18" t="s">
        <v>150</v>
      </c>
      <c r="P16" s="0" t="s">
        <v>65</v>
      </c>
      <c r="Q16" s="0" t="s">
        <v>135</v>
      </c>
      <c r="R16" s="0" t="s">
        <v>135</v>
      </c>
      <c r="S16" s="0" t="s">
        <v>136</v>
      </c>
      <c r="T16" s="0" t="n">
        <v>0.1</v>
      </c>
      <c r="U16" s="0" t="n">
        <v>5</v>
      </c>
      <c r="V16" s="0" t="n">
        <v>0.5</v>
      </c>
      <c r="W16" s="0" t="n">
        <v>0.1</v>
      </c>
      <c r="X16" s="0" t="n">
        <v>40</v>
      </c>
      <c r="Y16" s="0" t="n">
        <v>1</v>
      </c>
      <c r="Z16" s="0" t="s">
        <v>137</v>
      </c>
      <c r="AA16" s="0" t="s">
        <v>138</v>
      </c>
      <c r="AB16" s="0" t="s">
        <v>139</v>
      </c>
      <c r="AC16" s="0" t="s">
        <v>140</v>
      </c>
      <c r="AD16" s="20" t="n">
        <v>0.16</v>
      </c>
      <c r="AE16" s="0" t="s">
        <v>141</v>
      </c>
      <c r="AF16" s="0" t="s">
        <v>142</v>
      </c>
      <c r="AG16" s="0" t="s">
        <v>143</v>
      </c>
      <c r="AH16" s="0" t="s">
        <v>144</v>
      </c>
      <c r="AI16" s="0" t="s">
        <v>151</v>
      </c>
      <c r="AJ16" s="0" t="s">
        <v>152</v>
      </c>
      <c r="AK16" s="0" t="s">
        <v>146</v>
      </c>
      <c r="AL16" s="0" t="s">
        <v>153</v>
      </c>
      <c r="AM16" s="0" t="n">
        <v>7</v>
      </c>
      <c r="AN16" s="0" t="n">
        <v>0.07</v>
      </c>
      <c r="AO16" s="0" t="n">
        <v>0.62</v>
      </c>
      <c r="AP16" s="0" t="n">
        <v>37</v>
      </c>
      <c r="AQ16" s="0" t="n">
        <v>16</v>
      </c>
      <c r="AR16" s="0" t="s">
        <v>154</v>
      </c>
      <c r="AS16" s="0" t="n">
        <v>1</v>
      </c>
      <c r="AT16" s="0" t="n">
        <v>6</v>
      </c>
      <c r="AU16" s="0" t="n">
        <v>2.3</v>
      </c>
      <c r="AW16" s="0" t="n">
        <v>0.12</v>
      </c>
    </row>
    <row r="17" customFormat="false" ht="12.75" hidden="false" customHeight="false" outlineLevel="0" collapsed="false">
      <c r="A17" s="0" t="n">
        <v>14</v>
      </c>
      <c r="B17" s="0" t="s">
        <v>155</v>
      </c>
      <c r="C17" s="0" t="s">
        <v>156</v>
      </c>
      <c r="D17" s="0" t="s">
        <v>157</v>
      </c>
      <c r="E17" s="0" t="s">
        <v>158</v>
      </c>
      <c r="F17" s="0" t="n">
        <v>250</v>
      </c>
      <c r="G17" s="0" t="n">
        <v>25</v>
      </c>
      <c r="H17" s="17" t="n">
        <f aca="false">F17/COS(30*PI()/180)</f>
        <v>288.675134594813</v>
      </c>
      <c r="I17" s="0" t="n">
        <v>4</v>
      </c>
      <c r="L17" s="18" t="s">
        <v>159</v>
      </c>
      <c r="P17" s="0" t="s">
        <v>65</v>
      </c>
      <c r="Q17" s="0" t="s">
        <v>160</v>
      </c>
      <c r="R17" s="0" t="s">
        <v>135</v>
      </c>
      <c r="S17" s="0" t="s">
        <v>136</v>
      </c>
      <c r="T17" s="0" t="n">
        <v>0.2</v>
      </c>
      <c r="U17" s="0" t="n">
        <v>8</v>
      </c>
      <c r="V17" s="0" t="n">
        <v>0.5</v>
      </c>
      <c r="W17" s="0" t="n">
        <v>0.1</v>
      </c>
      <c r="X17" s="0" t="n">
        <v>40</v>
      </c>
      <c r="Y17" s="0" t="n">
        <v>1</v>
      </c>
      <c r="Z17" s="0" t="s">
        <v>137</v>
      </c>
      <c r="AA17" s="0" t="s">
        <v>138</v>
      </c>
      <c r="AB17" s="0" t="s">
        <v>139</v>
      </c>
      <c r="AC17" s="0" t="s">
        <v>140</v>
      </c>
      <c r="AD17" s="20" t="n">
        <v>0.21</v>
      </c>
      <c r="AE17" s="0" t="s">
        <v>141</v>
      </c>
      <c r="AG17" s="0" t="s">
        <v>143</v>
      </c>
      <c r="AH17" s="0" t="s">
        <v>144</v>
      </c>
      <c r="AJ17" s="0" t="s">
        <v>161</v>
      </c>
      <c r="AK17" s="0" t="s">
        <v>146</v>
      </c>
      <c r="AL17" s="0" t="s">
        <v>162</v>
      </c>
      <c r="AM17" s="0" t="s">
        <v>163</v>
      </c>
      <c r="AS17" s="0" t="n">
        <v>1</v>
      </c>
      <c r="AT17" s="0" t="n">
        <v>6</v>
      </c>
      <c r="AU17" s="0" t="n">
        <v>2.3</v>
      </c>
      <c r="AW17" s="0" t="n">
        <v>0.09</v>
      </c>
    </row>
    <row r="18" customFormat="false" ht="12.75" hidden="false" customHeight="false" outlineLevel="0" collapsed="false">
      <c r="A18" s="0" t="n">
        <v>15</v>
      </c>
      <c r="B18" s="0" t="s">
        <v>164</v>
      </c>
      <c r="C18" s="0" t="s">
        <v>156</v>
      </c>
      <c r="D18" s="0" t="s">
        <v>157</v>
      </c>
      <c r="E18" s="0" t="s">
        <v>158</v>
      </c>
      <c r="F18" s="0" t="n">
        <v>250</v>
      </c>
      <c r="G18" s="0" t="n">
        <v>25</v>
      </c>
      <c r="H18" s="17" t="n">
        <f aca="false">F18/COS(30*PI()/180)</f>
        <v>288.675134594813</v>
      </c>
      <c r="I18" s="0" t="n">
        <v>10</v>
      </c>
      <c r="M18" s="18" t="s">
        <v>165</v>
      </c>
      <c r="P18" s="0" t="s">
        <v>65</v>
      </c>
      <c r="Q18" s="0" t="s">
        <v>160</v>
      </c>
      <c r="R18" s="0" t="s">
        <v>135</v>
      </c>
      <c r="S18" s="0" t="s">
        <v>136</v>
      </c>
      <c r="T18" s="0" t="n">
        <v>0.2</v>
      </c>
      <c r="U18" s="0" t="n">
        <v>8</v>
      </c>
      <c r="V18" s="0" t="n">
        <v>1</v>
      </c>
      <c r="W18" s="0" t="n">
        <v>0.1</v>
      </c>
      <c r="X18" s="0" t="n">
        <v>40</v>
      </c>
      <c r="Y18" s="0" t="n">
        <v>1</v>
      </c>
      <c r="Z18" s="0" t="s">
        <v>137</v>
      </c>
      <c r="AA18" s="0" t="s">
        <v>138</v>
      </c>
      <c r="AB18" s="0" t="s">
        <v>139</v>
      </c>
      <c r="AC18" s="0" t="s">
        <v>140</v>
      </c>
      <c r="AD18" s="20" t="n">
        <v>0.21</v>
      </c>
      <c r="AE18" s="0" t="s">
        <v>141</v>
      </c>
      <c r="AG18" s="0" t="s">
        <v>143</v>
      </c>
      <c r="AH18" s="0" t="s">
        <v>144</v>
      </c>
      <c r="AJ18" s="0" t="s">
        <v>142</v>
      </c>
      <c r="AK18" s="0" t="s">
        <v>142</v>
      </c>
      <c r="AS18" s="0" t="n">
        <v>1</v>
      </c>
      <c r="AT18" s="0" t="n">
        <v>6</v>
      </c>
      <c r="AU18" s="0" t="n">
        <v>2.3</v>
      </c>
    </row>
    <row r="19" customFormat="false" ht="12.75" hidden="false" customHeight="false" outlineLevel="0" collapsed="false">
      <c r="A19" s="0" t="n">
        <v>16</v>
      </c>
      <c r="B19" s="0" t="s">
        <v>166</v>
      </c>
      <c r="C19" s="23" t="s">
        <v>167</v>
      </c>
      <c r="D19" s="0" t="s">
        <v>168</v>
      </c>
      <c r="E19" s="0" t="s">
        <v>133</v>
      </c>
      <c r="F19" s="0" t="n">
        <v>500</v>
      </c>
      <c r="G19" s="0" t="n">
        <v>50</v>
      </c>
      <c r="H19" s="17" t="n">
        <f aca="false">F19/COS(30*PI()/180)</f>
        <v>577.350269189626</v>
      </c>
      <c r="I19" s="0" t="n">
        <v>2</v>
      </c>
      <c r="P19" s="0" t="s">
        <v>65</v>
      </c>
      <c r="Q19" s="0" t="s">
        <v>135</v>
      </c>
      <c r="R19" s="0" t="s">
        <v>169</v>
      </c>
      <c r="S19" s="0" t="s">
        <v>136</v>
      </c>
      <c r="T19" s="0" t="n">
        <v>0.5</v>
      </c>
      <c r="U19" s="0" t="n">
        <v>50</v>
      </c>
      <c r="V19" s="0" t="n">
        <v>1</v>
      </c>
      <c r="W19" s="0" t="n">
        <v>0.1</v>
      </c>
      <c r="X19" s="0" t="n">
        <v>40</v>
      </c>
      <c r="Y19" s="0" t="n">
        <v>1</v>
      </c>
      <c r="Z19" s="0" t="s">
        <v>137</v>
      </c>
      <c r="AA19" s="0" t="s">
        <v>138</v>
      </c>
      <c r="AB19" s="0" t="s">
        <v>139</v>
      </c>
      <c r="AC19" s="0" t="s">
        <v>140</v>
      </c>
      <c r="AD19" s="20" t="n">
        <v>0.15</v>
      </c>
      <c r="AE19" s="0" t="s">
        <v>141</v>
      </c>
      <c r="AG19" s="0" t="s">
        <v>143</v>
      </c>
      <c r="AH19" s="0" t="s">
        <v>170</v>
      </c>
      <c r="AJ19" s="0" t="s">
        <v>171</v>
      </c>
      <c r="AK19" s="0" t="s">
        <v>87</v>
      </c>
      <c r="AL19" s="0" t="s">
        <v>172</v>
      </c>
      <c r="AN19" s="0" t="s">
        <v>173</v>
      </c>
      <c r="AO19" s="0" t="s">
        <v>174</v>
      </c>
      <c r="AS19" s="0" t="n">
        <v>0.5</v>
      </c>
      <c r="AT19" s="0" t="n">
        <v>22</v>
      </c>
      <c r="AU19" s="0" t="n">
        <v>3</v>
      </c>
      <c r="AW19" s="0" t="n">
        <v>0.12</v>
      </c>
    </row>
    <row r="20" customFormat="false" ht="12.75" hidden="false" customHeight="false" outlineLevel="0" collapsed="false">
      <c r="A20" s="0" t="n">
        <v>17</v>
      </c>
      <c r="B20" s="0" t="s">
        <v>175</v>
      </c>
      <c r="C20" s="23" t="s">
        <v>167</v>
      </c>
      <c r="D20" s="0" t="s">
        <v>168</v>
      </c>
      <c r="E20" s="0" t="s">
        <v>133</v>
      </c>
      <c r="F20" s="0" t="n">
        <v>500</v>
      </c>
      <c r="G20" s="0" t="n">
        <v>50</v>
      </c>
      <c r="H20" s="17" t="n">
        <f aca="false">F20/COS(30*PI()/180)</f>
        <v>577.350269189626</v>
      </c>
      <c r="I20" s="0" t="n">
        <v>2</v>
      </c>
      <c r="L20" s="18" t="s">
        <v>176</v>
      </c>
      <c r="P20" s="0" t="s">
        <v>65</v>
      </c>
      <c r="Q20" s="0" t="s">
        <v>135</v>
      </c>
      <c r="R20" s="0" t="s">
        <v>169</v>
      </c>
      <c r="S20" s="0" t="s">
        <v>136</v>
      </c>
      <c r="T20" s="0" t="n">
        <v>0.5</v>
      </c>
      <c r="U20" s="0" t="n">
        <v>50</v>
      </c>
      <c r="V20" s="0" t="n">
        <v>1</v>
      </c>
      <c r="W20" s="0" t="n">
        <v>0.1</v>
      </c>
      <c r="X20" s="0" t="n">
        <v>40</v>
      </c>
      <c r="Y20" s="0" t="n">
        <v>1</v>
      </c>
      <c r="Z20" s="0" t="s">
        <v>137</v>
      </c>
      <c r="AA20" s="0" t="s">
        <v>138</v>
      </c>
      <c r="AB20" s="0" t="s">
        <v>139</v>
      </c>
      <c r="AC20" s="0" t="s">
        <v>140</v>
      </c>
      <c r="AD20" s="20" t="n">
        <v>0.15</v>
      </c>
      <c r="AE20" s="0" t="s">
        <v>141</v>
      </c>
      <c r="AG20" s="0" t="s">
        <v>143</v>
      </c>
      <c r="AH20" s="0" t="s">
        <v>170</v>
      </c>
      <c r="AJ20" s="0" t="s">
        <v>177</v>
      </c>
      <c r="AK20" s="0" t="s">
        <v>87</v>
      </c>
      <c r="AL20" s="0" t="s">
        <v>172</v>
      </c>
      <c r="AS20" s="0" t="n">
        <v>0.5</v>
      </c>
      <c r="AT20" s="0" t="n">
        <v>22</v>
      </c>
      <c r="AU20" s="0" t="n">
        <v>3</v>
      </c>
      <c r="AW20" s="0" t="n">
        <v>0.12</v>
      </c>
    </row>
    <row r="21" s="21" customFormat="true" ht="12.75" hidden="false" customHeight="false" outlineLevel="0" collapsed="false">
      <c r="A21" s="0" t="n">
        <v>18</v>
      </c>
      <c r="H21" s="22"/>
    </row>
    <row r="22" customFormat="false" ht="12.75" hidden="false" customHeight="false" outlineLevel="0" collapsed="false">
      <c r="A22" s="0" t="n">
        <v>19</v>
      </c>
      <c r="B22" s="0" t="s">
        <v>178</v>
      </c>
      <c r="C22" s="0" t="s">
        <v>179</v>
      </c>
      <c r="D22" s="0" t="s">
        <v>180</v>
      </c>
      <c r="E22" s="0" t="s">
        <v>133</v>
      </c>
      <c r="F22" s="0" t="n">
        <v>30</v>
      </c>
      <c r="G22" s="0" t="n">
        <v>10</v>
      </c>
      <c r="H22" s="17" t="n">
        <f aca="false">F22/COS(30*PI()/180)</f>
        <v>34.6410161513775</v>
      </c>
      <c r="I22" s="0" t="n">
        <v>3</v>
      </c>
      <c r="L22" s="18" t="s">
        <v>181</v>
      </c>
      <c r="M22" s="18" t="s">
        <v>182</v>
      </c>
      <c r="P22" s="0" t="s">
        <v>65</v>
      </c>
      <c r="Q22" s="0" t="s">
        <v>183</v>
      </c>
      <c r="R22" s="0" t="s">
        <v>184</v>
      </c>
      <c r="S22" s="0" t="s">
        <v>185</v>
      </c>
      <c r="T22" s="0" t="n">
        <v>0.01</v>
      </c>
      <c r="U22" s="0" t="n">
        <v>0.3</v>
      </c>
      <c r="V22" s="0" t="n">
        <v>0.1</v>
      </c>
      <c r="W22" s="0" t="s">
        <v>68</v>
      </c>
      <c r="X22" s="0" t="s">
        <v>68</v>
      </c>
      <c r="Y22" s="0" t="s">
        <v>68</v>
      </c>
      <c r="AA22" s="20" t="n">
        <v>0.045</v>
      </c>
      <c r="AB22" s="0" t="n">
        <v>1.4</v>
      </c>
      <c r="AC22" s="0" t="s">
        <v>186</v>
      </c>
      <c r="AD22" s="20" t="n">
        <v>0.38</v>
      </c>
      <c r="AE22" s="0" t="s">
        <v>187</v>
      </c>
      <c r="AG22" s="0" t="s">
        <v>188</v>
      </c>
      <c r="AH22" s="0" t="s">
        <v>189</v>
      </c>
      <c r="AJ22" s="0" t="s">
        <v>190</v>
      </c>
      <c r="AK22" s="0" t="s">
        <v>191</v>
      </c>
      <c r="AL22" s="0" t="s">
        <v>192</v>
      </c>
      <c r="AM22" s="0" t="n">
        <v>3</v>
      </c>
      <c r="AN22" s="0" t="n">
        <v>0</v>
      </c>
      <c r="AO22" s="0" t="n">
        <v>0</v>
      </c>
      <c r="AP22" s="0" t="n">
        <v>25</v>
      </c>
      <c r="AQ22" s="0" t="n">
        <v>5</v>
      </c>
      <c r="AS22" s="0" t="n">
        <v>0.1</v>
      </c>
      <c r="AT22" s="0" t="n">
        <v>5</v>
      </c>
      <c r="AU22" s="0" t="n">
        <v>2</v>
      </c>
      <c r="AW22" s="0" t="n">
        <v>0.02</v>
      </c>
    </row>
    <row r="23" s="21" customFormat="true" ht="12" hidden="false" customHeight="true" outlineLevel="0" collapsed="false">
      <c r="A23" s="0" t="n">
        <v>20</v>
      </c>
      <c r="H23" s="22"/>
    </row>
    <row r="24" customFormat="false" ht="12.75" hidden="false" customHeight="false" outlineLevel="0" collapsed="false">
      <c r="A24" s="0" t="n">
        <v>21</v>
      </c>
      <c r="B24" s="0" t="s">
        <v>193</v>
      </c>
      <c r="C24" s="0" t="s">
        <v>194</v>
      </c>
      <c r="D24" s="0" t="s">
        <v>195</v>
      </c>
      <c r="E24" s="0" t="s">
        <v>158</v>
      </c>
      <c r="F24" s="0" t="n">
        <v>8</v>
      </c>
      <c r="G24" s="0" t="n">
        <v>1</v>
      </c>
      <c r="H24" s="17" t="n">
        <f aca="false">F24/COS(60*PI()/180)</f>
        <v>16</v>
      </c>
      <c r="I24" s="0" t="n">
        <v>30</v>
      </c>
      <c r="M24" s="0" t="s">
        <v>196</v>
      </c>
      <c r="P24" s="0" t="s">
        <v>197</v>
      </c>
      <c r="Q24" s="0" t="s">
        <v>198</v>
      </c>
      <c r="R24" s="0" t="s">
        <v>198</v>
      </c>
      <c r="S24" s="0" t="n">
        <v>3</v>
      </c>
      <c r="T24" s="0" t="n">
        <v>0.1</v>
      </c>
      <c r="U24" s="0" t="n">
        <v>4</v>
      </c>
      <c r="V24" s="0" t="n">
        <v>0.5</v>
      </c>
      <c r="W24" s="0" t="s">
        <v>68</v>
      </c>
      <c r="X24" s="0" t="s">
        <v>68</v>
      </c>
      <c r="Y24" s="0" t="s">
        <v>68</v>
      </c>
      <c r="AD24" s="20" t="n">
        <v>0.24</v>
      </c>
      <c r="AE24" s="0" t="s">
        <v>199</v>
      </c>
      <c r="AG24" s="0" t="s">
        <v>200</v>
      </c>
      <c r="AH24" s="0" t="s">
        <v>72</v>
      </c>
      <c r="AJ24" s="0" t="s">
        <v>201</v>
      </c>
      <c r="AK24" s="0" t="s">
        <v>74</v>
      </c>
      <c r="AL24" s="0" t="s">
        <v>202</v>
      </c>
      <c r="AN24" s="0" t="n">
        <v>0.02</v>
      </c>
      <c r="AO24" s="0" t="n">
        <v>0.1</v>
      </c>
      <c r="AS24" s="0" t="n">
        <v>0.1</v>
      </c>
      <c r="AT24" s="0" t="n">
        <v>3.5</v>
      </c>
      <c r="AU24" s="0" t="n">
        <v>1.3</v>
      </c>
      <c r="AW24" s="0" t="n">
        <v>0.1</v>
      </c>
    </row>
    <row r="25" customFormat="false" ht="12.75" hidden="false" customHeight="false" outlineLevel="0" collapsed="false">
      <c r="A25" s="0" t="n">
        <v>22</v>
      </c>
      <c r="B25" s="0" t="s">
        <v>203</v>
      </c>
      <c r="C25" s="0" t="s">
        <v>194</v>
      </c>
      <c r="D25" s="0" t="s">
        <v>195</v>
      </c>
      <c r="E25" s="0" t="s">
        <v>158</v>
      </c>
      <c r="F25" s="0" t="n">
        <v>50</v>
      </c>
      <c r="G25" s="0" t="n">
        <v>5</v>
      </c>
      <c r="H25" s="17" t="n">
        <f aca="false">F25/COS(60*PI()/180)</f>
        <v>100</v>
      </c>
      <c r="I25" s="0" t="n">
        <v>20</v>
      </c>
      <c r="P25" s="0" t="s">
        <v>197</v>
      </c>
      <c r="Q25" s="0" t="s">
        <v>198</v>
      </c>
      <c r="R25" s="0" t="s">
        <v>198</v>
      </c>
      <c r="S25" s="0" t="n">
        <v>3</v>
      </c>
      <c r="T25" s="0" t="n">
        <v>0.1</v>
      </c>
      <c r="U25" s="24" t="n">
        <v>1</v>
      </c>
      <c r="V25" s="0" t="n">
        <v>0.5</v>
      </c>
      <c r="W25" s="0" t="s">
        <v>68</v>
      </c>
      <c r="X25" s="0" t="s">
        <v>68</v>
      </c>
      <c r="Y25" s="0" t="s">
        <v>68</v>
      </c>
      <c r="AD25" s="20" t="n">
        <v>0.23</v>
      </c>
      <c r="AE25" s="0" t="s">
        <v>199</v>
      </c>
      <c r="AG25" s="0" t="s">
        <v>200</v>
      </c>
      <c r="AH25" s="0" t="s">
        <v>72</v>
      </c>
      <c r="AJ25" s="0" t="s">
        <v>204</v>
      </c>
      <c r="AK25" s="0" t="s">
        <v>74</v>
      </c>
      <c r="AL25" s="0" t="s">
        <v>205</v>
      </c>
      <c r="AN25" s="0" t="n">
        <v>0</v>
      </c>
      <c r="AO25" s="0" t="n">
        <v>0</v>
      </c>
      <c r="AS25" s="21" t="n">
        <v>0.1</v>
      </c>
      <c r="AT25" s="21" t="n">
        <v>0.1</v>
      </c>
      <c r="AU25" s="21" t="n">
        <v>0.1</v>
      </c>
      <c r="AW25" s="21" t="n">
        <v>0.08</v>
      </c>
    </row>
    <row r="26" s="21" customFormat="true" ht="12.75" hidden="false" customHeight="false" outlineLevel="0" collapsed="false">
      <c r="A26" s="0" t="n">
        <v>23</v>
      </c>
    </row>
    <row r="27" customFormat="false" ht="12.75" hidden="false" customHeight="true" outlineLevel="0" collapsed="false">
      <c r="A27" s="0" t="n">
        <v>24</v>
      </c>
      <c r="B27" s="0" t="s">
        <v>206</v>
      </c>
      <c r="C27" s="0" t="s">
        <v>207</v>
      </c>
      <c r="D27" s="0" t="s">
        <v>208</v>
      </c>
      <c r="E27" s="0" t="s">
        <v>209</v>
      </c>
      <c r="F27" s="0" t="n">
        <v>80</v>
      </c>
      <c r="G27" s="0" t="n">
        <v>20</v>
      </c>
      <c r="H27" s="17" t="n">
        <f aca="false">F27/COS(30*PI()/180)</f>
        <v>92.3760430703401</v>
      </c>
      <c r="I27" s="0" t="n">
        <v>3</v>
      </c>
      <c r="L27" s="18" t="s">
        <v>210</v>
      </c>
      <c r="M27" s="18" t="s">
        <v>211</v>
      </c>
      <c r="P27" s="0" t="s">
        <v>65</v>
      </c>
      <c r="Q27" s="0" t="s">
        <v>212</v>
      </c>
      <c r="R27" s="0" t="s">
        <v>212</v>
      </c>
      <c r="S27" s="25" t="s">
        <v>213</v>
      </c>
      <c r="T27" s="0" t="n">
        <v>0.1</v>
      </c>
      <c r="U27" s="24" t="n">
        <v>5</v>
      </c>
      <c r="V27" s="0" t="n">
        <v>1</v>
      </c>
      <c r="W27" s="0" t="n">
        <v>0.1</v>
      </c>
      <c r="X27" s="0" t="n">
        <v>10</v>
      </c>
      <c r="Y27" s="0" t="n">
        <v>3</v>
      </c>
      <c r="Z27" s="0" t="s">
        <v>214</v>
      </c>
      <c r="AA27" s="0" t="s">
        <v>215</v>
      </c>
      <c r="AB27" s="0" t="s">
        <v>216</v>
      </c>
      <c r="AC27" s="0" t="s">
        <v>186</v>
      </c>
      <c r="AD27" s="20" t="n">
        <v>0.09</v>
      </c>
      <c r="AH27" s="0" t="s">
        <v>217</v>
      </c>
      <c r="AJ27" s="0" t="s">
        <v>218</v>
      </c>
      <c r="AK27" s="0" t="s">
        <v>219</v>
      </c>
      <c r="AL27" s="0" t="s">
        <v>220</v>
      </c>
      <c r="AS27" s="21" t="n">
        <v>2</v>
      </c>
      <c r="AT27" s="21" t="n">
        <v>6</v>
      </c>
      <c r="AU27" s="21" t="n">
        <v>4</v>
      </c>
      <c r="AW27" s="21" t="n">
        <v>0.2</v>
      </c>
    </row>
    <row r="28" s="21" customFormat="true" ht="12.75" hidden="false" customHeight="false" outlineLevel="0" collapsed="false">
      <c r="A28" s="0" t="n">
        <v>25</v>
      </c>
    </row>
    <row r="29" customFormat="false" ht="12.75" hidden="false" customHeight="false" outlineLevel="0" collapsed="false">
      <c r="A29" s="0" t="n">
        <v>26</v>
      </c>
      <c r="B29" s="0" t="s">
        <v>221</v>
      </c>
      <c r="C29" s="0" t="s">
        <v>222</v>
      </c>
      <c r="D29" s="0" t="s">
        <v>223</v>
      </c>
      <c r="E29" s="0" t="s">
        <v>158</v>
      </c>
      <c r="F29" s="0" t="n">
        <v>4</v>
      </c>
      <c r="G29" s="0" t="n">
        <v>0.2</v>
      </c>
      <c r="H29" s="17" t="n">
        <f aca="false">F29/COS(30*PI()/180)</f>
        <v>4.61880215351701</v>
      </c>
      <c r="L29" s="18" t="s">
        <v>224</v>
      </c>
      <c r="P29" s="0" t="s">
        <v>65</v>
      </c>
      <c r="Q29" s="0" t="s">
        <v>225</v>
      </c>
      <c r="R29" s="0" t="s">
        <v>225</v>
      </c>
      <c r="S29" s="0" t="n">
        <v>3</v>
      </c>
      <c r="T29" s="0" t="n">
        <v>0.1</v>
      </c>
      <c r="U29" s="24" t="n">
        <v>5</v>
      </c>
      <c r="V29" s="0" t="n">
        <v>0.5</v>
      </c>
      <c r="W29" s="0" t="s">
        <v>68</v>
      </c>
      <c r="X29" s="0" t="s">
        <v>68</v>
      </c>
      <c r="Y29" s="0" t="s">
        <v>68</v>
      </c>
      <c r="AA29" s="19" t="n">
        <v>0.24</v>
      </c>
      <c r="AB29" s="0" t="s">
        <v>226</v>
      </c>
      <c r="AC29" s="0" t="s">
        <v>227</v>
      </c>
      <c r="AD29" s="20" t="n">
        <v>0.04</v>
      </c>
      <c r="AE29" s="0" t="s">
        <v>228</v>
      </c>
      <c r="AG29" s="0" t="s">
        <v>229</v>
      </c>
      <c r="AH29" s="0" t="s">
        <v>230</v>
      </c>
      <c r="AJ29" s="0" t="s">
        <v>231</v>
      </c>
      <c r="AK29" s="0" t="s">
        <v>232</v>
      </c>
      <c r="AL29" s="0" t="s">
        <v>233</v>
      </c>
      <c r="AN29" s="0" t="n">
        <v>0.01</v>
      </c>
      <c r="AO29" s="0" t="n">
        <v>0.15</v>
      </c>
      <c r="AP29" s="0" t="n">
        <v>3</v>
      </c>
      <c r="AQ29" s="0" t="n">
        <v>3</v>
      </c>
      <c r="AS29" s="21" t="n">
        <v>0.16</v>
      </c>
      <c r="AT29" s="21" t="n">
        <v>0.16</v>
      </c>
      <c r="AU29" s="21" t="n">
        <v>0.16</v>
      </c>
      <c r="AW29" s="21" t="n">
        <v>0.5</v>
      </c>
    </row>
    <row r="30" customFormat="false" ht="12.75" hidden="false" customHeight="false" outlineLevel="0" collapsed="false">
      <c r="A30" s="0" t="n">
        <v>27</v>
      </c>
      <c r="B30" s="0" t="s">
        <v>234</v>
      </c>
      <c r="C30" s="0" t="s">
        <v>235</v>
      </c>
      <c r="D30" s="0" t="s">
        <v>236</v>
      </c>
      <c r="E30" s="0" t="s">
        <v>158</v>
      </c>
      <c r="F30" s="0" t="n">
        <v>4</v>
      </c>
      <c r="G30" s="0" t="n">
        <v>0.2</v>
      </c>
      <c r="H30" s="17" t="n">
        <f aca="false">F30/COS(30*PI()/180)</f>
        <v>4.61880215351701</v>
      </c>
      <c r="L30" s="18" t="s">
        <v>237</v>
      </c>
      <c r="P30" s="21" t="s">
        <v>65</v>
      </c>
      <c r="Q30" s="0" t="s">
        <v>238</v>
      </c>
      <c r="R30" s="0" t="s">
        <v>238</v>
      </c>
      <c r="S30" s="0" t="n">
        <v>3</v>
      </c>
      <c r="T30" s="0" t="n">
        <v>0.02</v>
      </c>
      <c r="U30" s="24" t="n">
        <v>2</v>
      </c>
      <c r="V30" s="0" t="n">
        <v>0.2</v>
      </c>
      <c r="W30" s="0" t="s">
        <v>68</v>
      </c>
      <c r="X30" s="0" t="s">
        <v>68</v>
      </c>
      <c r="Y30" s="0" t="s">
        <v>68</v>
      </c>
      <c r="AA30" s="19" t="n">
        <v>0.25</v>
      </c>
      <c r="AC30" s="0" t="s">
        <v>239</v>
      </c>
      <c r="AD30" s="20" t="n">
        <v>0.03</v>
      </c>
      <c r="AE30" s="0" t="s">
        <v>228</v>
      </c>
      <c r="AG30" s="0" t="s">
        <v>229</v>
      </c>
      <c r="AH30" s="0" t="s">
        <v>240</v>
      </c>
      <c r="AJ30" s="0" t="s">
        <v>241</v>
      </c>
      <c r="AK30" s="0" t="s">
        <v>232</v>
      </c>
      <c r="AL30" s="0" t="s">
        <v>242</v>
      </c>
      <c r="AN30" s="0" t="n">
        <v>0</v>
      </c>
      <c r="AO30" s="0" t="n">
        <v>0</v>
      </c>
      <c r="AP30" s="0" t="n">
        <v>2</v>
      </c>
      <c r="AQ30" s="0" t="n">
        <v>2</v>
      </c>
      <c r="AS30" s="21" t="n">
        <v>0.01</v>
      </c>
      <c r="AT30" s="21" t="n">
        <v>0.06</v>
      </c>
      <c r="AU30" s="21" t="n">
        <v>0.03</v>
      </c>
      <c r="AW30" s="21" t="n">
        <v>0.46</v>
      </c>
    </row>
  </sheetData>
  <hyperlinks>
    <hyperlink ref="J4" r:id="rId1" display="WadiBaba.ppt"/>
    <hyperlink ref="L4" r:id="rId2" display="http://photosynth.net/view.aspx?cid=8b0bb90b-3733-42a0-a4ab-f970f52848dc"/>
    <hyperlink ref="J5" r:id="rId3" display="WadiElKhaboba.ppt"/>
    <hyperlink ref="L5" r:id="rId4" display="http://photosynth.net/view.aspx?cid=9d55b429-acf8-48f4-b844-76375f6990a3"/>
    <hyperlink ref="L6" r:id="rId5" display="http://photosynth.net/view.aspx?cid=6706db94-6b83-44ba-8534-bf581fd975f0"/>
    <hyperlink ref="L7" r:id="rId6" display="http://photosynth.net/view.aspx?cid=7832c171-af45-428d-adee-ada37cac7047"/>
    <hyperlink ref="L8" r:id="rId7" display="http://photosynth.net/view.aspx?cid=832f337d-00ff-4ffd-9ca6-ed99c4551245"/>
    <hyperlink ref="J9" r:id="rId8" display="TheCanyonWP010.ppt"/>
    <hyperlink ref="L9" r:id="rId9" display="http://photosynth.net/view.aspx?cid=c5c5fe60-8d52-49bb-b3d1-833d63f33bb4"/>
    <hyperlink ref="L10" r:id="rId10" display="http://photosynth.net/view.aspx?cid=a6f29d2d-ea0f-4659-9a25-405fee8bfb83"/>
    <hyperlink ref="J12" r:id="rId11" display="NordVarhaugForkastning2.ppt"/>
    <hyperlink ref="J13" r:id="rId12" display="NordVarhaugForkastning3.ppt"/>
    <hyperlink ref="M15" r:id="rId13" display="http://www.gigapan.org/gigapans/16d5c445fff4d45cb5356c5ddbb9a2b3/"/>
    <hyperlink ref="L16" r:id="rId14" display="http://www.photosynth.net/view.aspx?cid=1eb321ca-d4fd-4438-b383-3bc0f0f869d9"/>
    <hyperlink ref="M16" r:id="rId15" display="http://www.gigapan.org/gigapans/ca67e5b8ebaa87049f35524043086076/ , http://www.gigapan.org/gigapans/f6ab7664714711e1df9617ef90cb25d3/"/>
    <hyperlink ref="L17" r:id="rId16" display="http://www.photosynth.net/view.aspx?cid=ed9815c9-3978-4415-a997-283b8b177a9f"/>
    <hyperlink ref="M18" r:id="rId17" display="http://www.gigapan.org/gigapans/3be6ddc39a616db98ac0640fe4472388/"/>
    <hyperlink ref="L20" r:id="rId18" display="http://www.photosynth.net/view.aspx?cid=c3150448-fffc-4648-b875-6636a934121e"/>
    <hyperlink ref="L22" r:id="rId19" display="http://www.photosynth.net/view.aspx?cid=7e17d1ab-7fd0-418c-b90f-bb3f123aa0bf , http://www.photosynth.net/view.aspx?cid=ca8c106e-76c9-4a7f-8947-03c861c17432"/>
    <hyperlink ref="M22" r:id="rId20" display="http://www.gigapan.org/gigapans/8d5efdf024c2aa1d91bdb6b03bf69751/ , http://www.gigapan.org/gigapans/ba74c4092c746db829cc0a3de1fac7e7/"/>
    <hyperlink ref="L27" r:id="rId21" display="http://www.photosynth.net/view.aspx?cid=d3f27068-a7bd-4bdd-8f34-51b0106fcd4f , http://www.photosynth.net/view.aspx?cid=18bc3cb3-66e7-4704-8165-00c956390767 , http://www.photosynth.net/view.aspx?cid=38336378-01d0-4118-95c4-c0e796bc3b7d , http://www.photosynth.net/view.aspx?cid=54273290-29c2-48d1-917c-d8a9185dd42a , http://www.photosynth.net/view.aspx?cid=2f05f07d-bce1-47ca-b79f-066e38d3aaef , http://www.photosynth.net/view.aspx?cid=81eb57e7-342d-4baa-a431-ec089c978771"/>
    <hyperlink ref="M27" r:id="rId22" display="http://www.gigapan.org/gigapans/4328de528158dfed8fa76de4e1f4fff8/ , http://www.gigapan.org/gigapans/5e615981c406b476cdf6b4de5645b1e8/"/>
    <hyperlink ref="L29" r:id="rId23" display="http://www.photosynth.net/view.aspx?cid=3f68387d-c53c-4aaa-95ea-579621a9c5d5"/>
    <hyperlink ref="L30" r:id="rId24" display="http://www.photosynth.net/view.aspx?cid=cc4a331b-b403-4fe0-a465-88e88cb2749b"/>
  </hyperlinks>
  <printOptions headings="false" gridLines="false" gridLinesSet="true" horizontalCentered="false" verticalCentered="false"/>
  <pageMargins left="0.170138888888889" right="0.3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2T22:33:32Z</dcterms:created>
  <dc:creator>Yannick</dc:creator>
  <dc:description/>
  <dc:language>en-US</dc:language>
  <cp:lastModifiedBy>Strathclyde Standard Desktop</cp:lastModifiedBy>
  <dcterms:modified xsi:type="dcterms:W3CDTF">2014-01-30T15:49:36Z</dcterms:modified>
  <cp:revision>0</cp:revision>
  <dc:subject/>
  <dc:title/>
</cp:coreProperties>
</file>