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K" sheetId="1" state="visible" r:id="rId2"/>
    <sheet name="Subject 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1">
  <si>
    <t xml:space="preserve">Tendon Travel</t>
  </si>
  <si>
    <t xml:space="preserve">(EXPERIMENT WITHOUT WEARING SPLINT)</t>
  </si>
  <si>
    <t xml:space="preserve">Subject G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G - Lef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6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G - Left-Hand</t>
  </si>
  <si>
    <t xml:space="preserve">GONIOMETER NAMES: S3,S5,L3,L2 - SteK3a and S2,S1,L3,L2 - SteK4a</t>
  </si>
  <si>
    <t xml:space="preserve">JOINT POSTURE AND MOTION RESULTS FOR SUBJECT G</t>
  </si>
  <si>
    <t xml:space="preserve">Tendon Travel - Overall</t>
  </si>
  <si>
    <t xml:space="preserve">Wrist E/F</t>
  </si>
  <si>
    <t xml:space="preserve">O / C</t>
  </si>
  <si>
    <t xml:space="preserve">O / C </t>
  </si>
  <si>
    <t xml:space="preserve">Pinching</t>
  </si>
  <si>
    <t xml:space="preserve">E/F - Extension / Flexion</t>
  </si>
  <si>
    <t xml:space="preserve">O / C - Opening and Closing of hand</t>
  </si>
  <si>
    <t xml:space="preserve">Tendon Travel - 3 Second Beep Experiment</t>
  </si>
  <si>
    <t xml:space="preserve">Tendon Travel - 1 Second Beep Experiment</t>
  </si>
  <si>
    <t xml:space="preserve">S1r,S2l,L3r,L2l - GONIOMETER NAMES</t>
  </si>
  <si>
    <t xml:space="preserve">WRIST FLEX / EXT ACTIVITY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66600</xdr:rowOff>
    </xdr:from>
    <xdr:to>
      <xdr:col>1</xdr:col>
      <xdr:colOff>61560</xdr:colOff>
      <xdr:row>34</xdr:row>
      <xdr:rowOff>95400</xdr:rowOff>
    </xdr:to>
    <xdr:sp>
      <xdr:nvSpPr>
        <xdr:cNvPr id="0" name="Text 7"/>
        <xdr:cNvSpPr/>
      </xdr:nvSpPr>
      <xdr:spPr>
        <a:xfrm>
          <a:off x="30240" y="5248080"/>
          <a:ext cx="352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56880</xdr:rowOff>
    </xdr:from>
    <xdr:to>
      <xdr:col>1</xdr:col>
      <xdr:colOff>92520</xdr:colOff>
      <xdr:row>69</xdr:row>
      <xdr:rowOff>114480</xdr:rowOff>
    </xdr:to>
    <xdr:sp>
      <xdr:nvSpPr>
        <xdr:cNvPr id="1" name="Text 8"/>
        <xdr:cNvSpPr/>
      </xdr:nvSpPr>
      <xdr:spPr>
        <a:xfrm>
          <a:off x="0" y="10905840"/>
          <a:ext cx="414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</xdr:row>
      <xdr:rowOff>47520</xdr:rowOff>
    </xdr:from>
    <xdr:to>
      <xdr:col>1</xdr:col>
      <xdr:colOff>21600</xdr:colOff>
      <xdr:row>106</xdr:row>
      <xdr:rowOff>114480</xdr:rowOff>
    </xdr:to>
    <xdr:sp>
      <xdr:nvSpPr>
        <xdr:cNvPr id="2" name="Text 9"/>
        <xdr:cNvSpPr/>
      </xdr:nvSpPr>
      <xdr:spPr>
        <a:xfrm>
          <a:off x="0" y="16887600"/>
          <a:ext cx="3430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1</xdr:col>
      <xdr:colOff>41400</xdr:colOff>
      <xdr:row>142</xdr:row>
      <xdr:rowOff>114480</xdr:rowOff>
    </xdr:to>
    <xdr:sp>
      <xdr:nvSpPr>
        <xdr:cNvPr id="3" name="Text 10"/>
        <xdr:cNvSpPr/>
      </xdr:nvSpPr>
      <xdr:spPr>
        <a:xfrm>
          <a:off x="0" y="22669560"/>
          <a:ext cx="362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5</xdr:row>
      <xdr:rowOff>152280</xdr:rowOff>
    </xdr:from>
    <xdr:to>
      <xdr:col>1</xdr:col>
      <xdr:colOff>72360</xdr:colOff>
      <xdr:row>178</xdr:row>
      <xdr:rowOff>114480</xdr:rowOff>
    </xdr:to>
    <xdr:sp>
      <xdr:nvSpPr>
        <xdr:cNvPr id="4" name="Text 12"/>
        <xdr:cNvSpPr/>
      </xdr:nvSpPr>
      <xdr:spPr>
        <a:xfrm>
          <a:off x="0" y="28489320"/>
          <a:ext cx="393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2</xdr:row>
      <xdr:rowOff>9360</xdr:rowOff>
    </xdr:from>
    <xdr:to>
      <xdr:col>1</xdr:col>
      <xdr:colOff>32400</xdr:colOff>
      <xdr:row>214</xdr:row>
      <xdr:rowOff>114480</xdr:rowOff>
    </xdr:to>
    <xdr:sp>
      <xdr:nvSpPr>
        <xdr:cNvPr id="5" name="Text 13"/>
        <xdr:cNvSpPr/>
      </xdr:nvSpPr>
      <xdr:spPr>
        <a:xfrm>
          <a:off x="0" y="34337520"/>
          <a:ext cx="35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7</xdr:row>
      <xdr:rowOff>142920</xdr:rowOff>
    </xdr:from>
    <xdr:to>
      <xdr:col>1</xdr:col>
      <xdr:colOff>192600</xdr:colOff>
      <xdr:row>250</xdr:row>
      <xdr:rowOff>114480</xdr:rowOff>
    </xdr:to>
    <xdr:sp>
      <xdr:nvSpPr>
        <xdr:cNvPr id="6" name="Text 14"/>
        <xdr:cNvSpPr/>
      </xdr:nvSpPr>
      <xdr:spPr>
        <a:xfrm>
          <a:off x="0" y="40138560"/>
          <a:ext cx="514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4</xdr:row>
      <xdr:rowOff>28440</xdr:rowOff>
    </xdr:from>
    <xdr:to>
      <xdr:col>1</xdr:col>
      <xdr:colOff>232920</xdr:colOff>
      <xdr:row>286</xdr:row>
      <xdr:rowOff>114480</xdr:rowOff>
    </xdr:to>
    <xdr:sp>
      <xdr:nvSpPr>
        <xdr:cNvPr id="7" name="Text 15"/>
        <xdr:cNvSpPr/>
      </xdr:nvSpPr>
      <xdr:spPr>
        <a:xfrm>
          <a:off x="0" y="46015200"/>
          <a:ext cx="5544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28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3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B287" activeCellId="0" sqref="B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3350</v>
      </c>
      <c r="D7" s="19" t="n">
        <f aca="false">F7+H7+J7</f>
        <v>2775</v>
      </c>
      <c r="E7" s="19" t="n">
        <v>899</v>
      </c>
      <c r="F7" s="19" t="n">
        <v>744</v>
      </c>
      <c r="G7" s="19" t="n">
        <v>1551</v>
      </c>
      <c r="H7" s="19" t="n">
        <v>1285</v>
      </c>
      <c r="I7" s="19" t="n">
        <v>900</v>
      </c>
      <c r="J7" s="19" t="n">
        <v>746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3255</v>
      </c>
      <c r="D8" s="19" t="n">
        <f aca="false">F8+H8+J8</f>
        <v>2864</v>
      </c>
      <c r="E8" s="3" t="n">
        <v>1047</v>
      </c>
      <c r="F8" s="19" t="n">
        <v>921</v>
      </c>
      <c r="G8" s="19" t="n">
        <v>1149</v>
      </c>
      <c r="H8" s="19" t="n">
        <v>1011</v>
      </c>
      <c r="I8" s="19" t="n">
        <v>1059</v>
      </c>
      <c r="J8" s="19" t="n">
        <v>932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5625</v>
      </c>
      <c r="D9" s="19" t="n">
        <f aca="false">F9+H9+J9</f>
        <v>4660</v>
      </c>
      <c r="E9" s="19" t="n">
        <v>1630</v>
      </c>
      <c r="F9" s="19" t="n">
        <v>1351</v>
      </c>
      <c r="G9" s="19" t="n">
        <v>2354</v>
      </c>
      <c r="H9" s="19" t="n">
        <v>1950</v>
      </c>
      <c r="I9" s="19" t="n">
        <v>1641</v>
      </c>
      <c r="J9" s="19" t="n">
        <v>1359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11338</v>
      </c>
      <c r="D17" s="19" t="n">
        <f aca="false">F17+H17+J17</f>
        <v>9385</v>
      </c>
      <c r="E17" s="19" t="n">
        <v>3645</v>
      </c>
      <c r="F17" s="19" t="n">
        <v>3017</v>
      </c>
      <c r="G17" s="19" t="n">
        <v>3460</v>
      </c>
      <c r="H17" s="19" t="n">
        <v>2864</v>
      </c>
      <c r="I17" s="19" t="n">
        <v>4233</v>
      </c>
      <c r="J17" s="19" t="n">
        <v>3504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14258</v>
      </c>
      <c r="D18" s="19" t="n">
        <f aca="false">F18+H18+J18</f>
        <v>12520</v>
      </c>
      <c r="E18" s="3" t="n">
        <v>4819</v>
      </c>
      <c r="F18" s="19" t="n">
        <v>4231</v>
      </c>
      <c r="G18" s="19" t="n">
        <v>3849</v>
      </c>
      <c r="H18" s="19" t="n">
        <v>3380</v>
      </c>
      <c r="I18" s="19" t="n">
        <v>5590</v>
      </c>
      <c r="J18" s="19" t="n">
        <v>4909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21424</v>
      </c>
      <c r="D19" s="19" t="n">
        <f aca="false">F19+H19+J19</f>
        <v>17733</v>
      </c>
      <c r="E19" s="19" t="n">
        <v>7054</v>
      </c>
      <c r="F19" s="19" t="n">
        <v>5839</v>
      </c>
      <c r="G19" s="19" t="n">
        <v>6183</v>
      </c>
      <c r="H19" s="19" t="n">
        <v>5117</v>
      </c>
      <c r="I19" s="19" t="n">
        <v>8187</v>
      </c>
      <c r="J19" s="19" t="n">
        <v>6777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503</v>
      </c>
      <c r="D29" s="23" t="n">
        <v>490</v>
      </c>
      <c r="E29" s="23" t="n">
        <v>470</v>
      </c>
      <c r="F29" s="24" t="n">
        <v>472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5"/>
      <c r="D32" s="25"/>
      <c r="E32" s="25"/>
      <c r="F32" s="25"/>
      <c r="G32" s="25"/>
      <c r="H32" s="25"/>
      <c r="I32" s="25"/>
      <c r="J32" s="25"/>
      <c r="K32" s="3"/>
      <c r="L32" s="3"/>
    </row>
    <row r="33" customFormat="false" ht="12.75" hidden="false" customHeight="false" outlineLevel="0" collapsed="false">
      <c r="B33" s="25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5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26" t="s">
        <v>26</v>
      </c>
      <c r="C37" s="27" t="s">
        <v>27</v>
      </c>
      <c r="D37" s="3"/>
      <c r="E37" s="3"/>
      <c r="F37" s="3"/>
      <c r="G37" s="26" t="s">
        <v>28</v>
      </c>
      <c r="H37" s="3"/>
      <c r="I37" s="3"/>
      <c r="J37" s="3"/>
      <c r="K37" s="3"/>
      <c r="L37" s="3"/>
    </row>
    <row r="38" customFormat="false" ht="12.75" hidden="false" customHeight="false" outlineLevel="0" collapsed="false">
      <c r="B38" s="6" t="s">
        <v>29</v>
      </c>
      <c r="C38" s="28" t="s">
        <v>30</v>
      </c>
      <c r="D38" s="6" t="s">
        <v>30</v>
      </c>
      <c r="E38" s="8" t="s">
        <v>31</v>
      </c>
      <c r="F38" s="6" t="s">
        <v>32</v>
      </c>
      <c r="G38" s="8" t="s">
        <v>33</v>
      </c>
      <c r="H38" s="7" t="s">
        <v>34</v>
      </c>
      <c r="I38" s="29" t="s">
        <v>35</v>
      </c>
      <c r="J38" s="29" t="s">
        <v>36</v>
      </c>
      <c r="K38" s="29" t="s">
        <v>37</v>
      </c>
      <c r="L38" s="3"/>
    </row>
    <row r="39" customFormat="false" ht="12.75" hidden="false" customHeight="false" outlineLevel="0" collapsed="false">
      <c r="B39" s="23"/>
      <c r="C39" s="30" t="s">
        <v>38</v>
      </c>
      <c r="D39" s="23" t="s">
        <v>39</v>
      </c>
      <c r="E39" s="30"/>
      <c r="F39" s="23"/>
      <c r="G39" s="30"/>
      <c r="H39" s="23"/>
      <c r="I39" s="24" t="s">
        <v>40</v>
      </c>
      <c r="J39" s="24" t="s">
        <v>41</v>
      </c>
      <c r="K39" s="24" t="s">
        <v>40</v>
      </c>
      <c r="L39" s="3"/>
    </row>
    <row r="40" customFormat="false" ht="12.75" hidden="false" customHeight="false" outlineLevel="0" collapsed="false">
      <c r="B40" s="19" t="s">
        <v>42</v>
      </c>
      <c r="C40" s="19" t="n">
        <v>5.16</v>
      </c>
      <c r="D40" s="19" t="n">
        <v>28.05</v>
      </c>
      <c r="E40" s="19" t="n">
        <v>33.21</v>
      </c>
      <c r="F40" s="19" t="n">
        <v>10.4</v>
      </c>
      <c r="G40" s="19" t="n">
        <v>6.26</v>
      </c>
      <c r="H40" s="19" t="n">
        <v>14.87</v>
      </c>
      <c r="I40" s="19" t="n">
        <v>4.73</v>
      </c>
      <c r="J40" s="19" t="n">
        <v>3.96</v>
      </c>
      <c r="K40" s="19" t="n">
        <v>4.41</v>
      </c>
      <c r="L40" s="3"/>
    </row>
    <row r="41" customFormat="false" ht="12.75" hidden="false" customHeight="false" outlineLevel="0" collapsed="false">
      <c r="B41" s="19" t="s">
        <v>43</v>
      </c>
      <c r="C41" s="19" t="n">
        <v>13.98</v>
      </c>
      <c r="D41" s="19" t="n">
        <v>52.44</v>
      </c>
      <c r="E41" s="19" t="n">
        <v>66.43</v>
      </c>
      <c r="F41" s="19" t="n">
        <v>20.73</v>
      </c>
      <c r="G41" s="19" t="n">
        <v>13.33</v>
      </c>
      <c r="H41" s="19" t="n">
        <v>30.23</v>
      </c>
      <c r="I41" s="19" t="n">
        <v>11.25</v>
      </c>
      <c r="J41" s="19" t="n">
        <v>9.43</v>
      </c>
      <c r="K41" s="19" t="n">
        <v>9.96</v>
      </c>
      <c r="L41" s="3"/>
    </row>
    <row r="42" customFormat="false" ht="12.75" hidden="false" customHeight="false" outlineLevel="0" collapsed="false">
      <c r="B42" s="19" t="s">
        <v>44</v>
      </c>
      <c r="C42" s="19" t="n">
        <v>10.76</v>
      </c>
      <c r="D42" s="19" t="n">
        <v>60.11</v>
      </c>
      <c r="E42" s="19" t="n">
        <v>70.86</v>
      </c>
      <c r="F42" s="19" t="n">
        <v>11.76</v>
      </c>
      <c r="G42" s="19" t="n">
        <v>5.59</v>
      </c>
      <c r="H42" s="19" t="n">
        <v>20.71</v>
      </c>
      <c r="I42" s="19" t="n">
        <v>10.18</v>
      </c>
      <c r="J42" s="19" t="n">
        <v>5.81</v>
      </c>
      <c r="K42" s="19" t="n">
        <v>12.04</v>
      </c>
      <c r="L42" s="3"/>
    </row>
    <row r="43" customFormat="false" ht="12.75" hidden="false" customHeight="false" outlineLevel="0" collapsed="false">
      <c r="B43" s="19" t="s">
        <v>45</v>
      </c>
      <c r="C43" s="19" t="n">
        <v>0.2</v>
      </c>
      <c r="D43" s="19" t="n">
        <v>72.17</v>
      </c>
      <c r="E43" s="19" t="n">
        <v>72.37</v>
      </c>
      <c r="F43" s="19" t="n">
        <v>31.96</v>
      </c>
      <c r="G43" s="19" t="n">
        <v>22.29</v>
      </c>
      <c r="H43" s="19" t="n">
        <v>41.71</v>
      </c>
      <c r="I43" s="19" t="n">
        <v>10.22</v>
      </c>
      <c r="J43" s="19" t="n">
        <v>8.69</v>
      </c>
      <c r="K43" s="19" t="n">
        <v>8.35</v>
      </c>
      <c r="L43" s="3"/>
    </row>
    <row r="44" customFormat="false" ht="12.75" hidden="false" customHeight="false" outlineLevel="0" collapsed="false">
      <c r="B44" s="19" t="s">
        <v>46</v>
      </c>
      <c r="C44" s="19" t="n">
        <v>39</v>
      </c>
      <c r="D44" s="19" t="n">
        <v>-8.79</v>
      </c>
      <c r="E44" s="19" t="n">
        <v>30.21</v>
      </c>
      <c r="F44" s="19" t="n">
        <v>-24.37</v>
      </c>
      <c r="G44" s="19" t="n">
        <v>27</v>
      </c>
      <c r="H44" s="19" t="n">
        <v>21.23</v>
      </c>
      <c r="I44" s="19" t="n">
        <v>5.23</v>
      </c>
      <c r="J44" s="19" t="n">
        <v>4.95</v>
      </c>
      <c r="K44" s="19" t="n">
        <v>5.17</v>
      </c>
      <c r="L44" s="3"/>
    </row>
    <row r="45" customFormat="false" ht="12.75" hidden="false" customHeight="false" outlineLevel="0" collapsed="false">
      <c r="B45" s="19" t="s">
        <v>47</v>
      </c>
      <c r="C45" s="19" t="n">
        <v>24.3</v>
      </c>
      <c r="D45" s="19" t="n">
        <v>9.99</v>
      </c>
      <c r="E45" s="19" t="n">
        <v>34.29</v>
      </c>
      <c r="F45" s="19" t="n">
        <v>-9.32</v>
      </c>
      <c r="G45" s="19" t="n">
        <v>12.59</v>
      </c>
      <c r="H45" s="19" t="n">
        <v>6.51</v>
      </c>
      <c r="I45" s="19" t="n">
        <v>5.29</v>
      </c>
      <c r="J45" s="19" t="n">
        <v>4.79</v>
      </c>
      <c r="K45" s="19" t="n">
        <v>4.81</v>
      </c>
      <c r="L45" s="3"/>
    </row>
    <row r="46" customFormat="false" ht="12.75" hidden="false" customHeight="false" outlineLevel="0" collapsed="false">
      <c r="B46" s="19" t="s">
        <v>48</v>
      </c>
      <c r="C46" s="19" t="n">
        <v>30.18</v>
      </c>
      <c r="D46" s="19" t="n">
        <v>40.46</v>
      </c>
      <c r="E46" s="19" t="n">
        <v>70.65</v>
      </c>
      <c r="F46" s="19" t="n">
        <v>-8.38</v>
      </c>
      <c r="G46" s="19" t="n">
        <v>11.58</v>
      </c>
      <c r="H46" s="19" t="n">
        <v>5.41</v>
      </c>
      <c r="I46" s="19" t="n">
        <v>5.75</v>
      </c>
      <c r="J46" s="19" t="n">
        <v>5.72</v>
      </c>
      <c r="K46" s="19" t="n">
        <v>5.63</v>
      </c>
      <c r="L46" s="3"/>
    </row>
    <row r="47" customFormat="false" ht="12.75" hidden="false" customHeight="false" outlineLevel="0" collapsed="false">
      <c r="B47" s="19" t="s">
        <v>49</v>
      </c>
      <c r="C47" s="19" t="n">
        <v>32.84</v>
      </c>
      <c r="D47" s="19" t="n">
        <v>13.12</v>
      </c>
      <c r="E47" s="19" t="n">
        <v>45.96</v>
      </c>
      <c r="F47" s="19" t="n">
        <v>-8.13</v>
      </c>
      <c r="G47" s="19" t="n">
        <v>10.77</v>
      </c>
      <c r="H47" s="19" t="n">
        <v>5.58</v>
      </c>
      <c r="I47" s="19" t="n">
        <v>3.84</v>
      </c>
      <c r="J47" s="19" t="n">
        <v>2.65</v>
      </c>
      <c r="K47" s="19" t="n">
        <v>4.43</v>
      </c>
      <c r="L47" s="3"/>
    </row>
    <row r="48" customFormat="false" ht="12.75" hidden="false" customHeight="false" outlineLevel="0" collapsed="false">
      <c r="B48" s="27" t="s">
        <v>50</v>
      </c>
      <c r="C48" s="3"/>
      <c r="D48" s="3"/>
      <c r="E48" s="3"/>
      <c r="F48" s="3"/>
      <c r="G48" s="3"/>
      <c r="H48" s="3"/>
      <c r="I48" s="3" t="s">
        <v>51</v>
      </c>
      <c r="J48" s="3"/>
      <c r="K48" s="3"/>
      <c r="L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 t="s">
        <v>52</v>
      </c>
      <c r="J49" s="3"/>
      <c r="K49" s="3"/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B51" s="26" t="s">
        <v>53</v>
      </c>
      <c r="C51" s="3"/>
      <c r="D51" s="26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5" t="s">
        <v>29</v>
      </c>
      <c r="C52" s="6" t="s">
        <v>54</v>
      </c>
      <c r="D52" s="28" t="s">
        <v>54</v>
      </c>
      <c r="E52" s="7" t="s">
        <v>31</v>
      </c>
      <c r="F52" s="5" t="s">
        <v>55</v>
      </c>
      <c r="G52" s="7" t="s">
        <v>33</v>
      </c>
      <c r="H52" s="9" t="s">
        <v>34</v>
      </c>
      <c r="I52" s="6" t="s">
        <v>35</v>
      </c>
      <c r="J52" s="29" t="s">
        <v>36</v>
      </c>
      <c r="K52" s="29" t="s">
        <v>37</v>
      </c>
      <c r="L52" s="3"/>
    </row>
    <row r="53" customFormat="false" ht="12.75" hidden="false" customHeight="false" outlineLevel="0" collapsed="false">
      <c r="B53" s="22"/>
      <c r="C53" s="23" t="s">
        <v>56</v>
      </c>
      <c r="D53" s="30" t="s">
        <v>57</v>
      </c>
      <c r="E53" s="23" t="s">
        <v>58</v>
      </c>
      <c r="F53" s="22" t="s">
        <v>59</v>
      </c>
      <c r="G53" s="23" t="s">
        <v>59</v>
      </c>
      <c r="H53" s="24" t="s">
        <v>59</v>
      </c>
      <c r="I53" s="23" t="s">
        <v>40</v>
      </c>
      <c r="J53" s="24" t="s">
        <v>41</v>
      </c>
      <c r="K53" s="24" t="s">
        <v>40</v>
      </c>
      <c r="L53" s="3"/>
    </row>
    <row r="54" customFormat="false" ht="12.75" hidden="false" customHeight="false" outlineLevel="0" collapsed="false">
      <c r="B54" s="23" t="s">
        <v>42</v>
      </c>
      <c r="C54" s="23" t="n">
        <v>164.72</v>
      </c>
      <c r="D54" s="23" t="n">
        <v>193.5</v>
      </c>
      <c r="E54" s="19" t="n">
        <v>358.23</v>
      </c>
      <c r="F54" s="31" t="n">
        <f aca="false">(G54+H54)/2</f>
        <v>40.695</v>
      </c>
      <c r="G54" s="23" t="n">
        <v>42.64</v>
      </c>
      <c r="H54" s="23" t="n">
        <v>38.75</v>
      </c>
      <c r="I54" s="23" t="n">
        <v>23.93</v>
      </c>
      <c r="J54" s="19" t="n">
        <v>23.97</v>
      </c>
      <c r="K54" s="19" t="n">
        <v>21.4</v>
      </c>
      <c r="L54" s="3"/>
    </row>
    <row r="55" customFormat="false" ht="12.75" hidden="false" customHeight="false" outlineLevel="0" collapsed="false">
      <c r="B55" s="19" t="s">
        <v>43</v>
      </c>
      <c r="C55" s="19" t="n">
        <v>309.23</v>
      </c>
      <c r="D55" s="19" t="n">
        <v>208.19</v>
      </c>
      <c r="E55" s="19" t="n">
        <v>517.43</v>
      </c>
      <c r="F55" s="31" t="n">
        <f aca="false">(G55+H55)/2</f>
        <v>74.71</v>
      </c>
      <c r="G55" s="19" t="n">
        <v>75.06</v>
      </c>
      <c r="H55" s="19" t="n">
        <v>74.36</v>
      </c>
      <c r="I55" s="19" t="n">
        <v>43.73</v>
      </c>
      <c r="J55" s="19" t="n">
        <v>45.02</v>
      </c>
      <c r="K55" s="19" t="n">
        <v>40.25</v>
      </c>
      <c r="L55" s="3"/>
    </row>
    <row r="56" customFormat="false" ht="12.75" hidden="false" customHeight="false" outlineLevel="0" collapsed="false">
      <c r="B56" s="19" t="s">
        <v>44</v>
      </c>
      <c r="C56" s="19" t="n">
        <v>379.45</v>
      </c>
      <c r="D56" s="19" t="n">
        <v>329.39</v>
      </c>
      <c r="E56" s="19" t="n">
        <v>708.84</v>
      </c>
      <c r="F56" s="31" t="n">
        <f aca="false">(G56+H56)/2</f>
        <v>73.63</v>
      </c>
      <c r="G56" s="19" t="n">
        <v>73.09</v>
      </c>
      <c r="H56" s="19" t="n">
        <v>74.17</v>
      </c>
      <c r="I56" s="19" t="n">
        <v>45.49</v>
      </c>
      <c r="J56" s="19" t="n">
        <v>59.06</v>
      </c>
      <c r="K56" s="19" t="n">
        <v>54.57</v>
      </c>
      <c r="L56" s="3"/>
    </row>
    <row r="57" customFormat="false" ht="12.75" hidden="false" customHeight="false" outlineLevel="0" collapsed="false">
      <c r="B57" s="19" t="s">
        <v>45</v>
      </c>
      <c r="C57" s="19" t="n">
        <v>733.97</v>
      </c>
      <c r="D57" s="19" t="n">
        <v>508.87</v>
      </c>
      <c r="E57" s="19" t="n">
        <v>1242.83</v>
      </c>
      <c r="F57" s="31" t="n">
        <f aca="false">(G57+H57)/2</f>
        <v>84.13</v>
      </c>
      <c r="G57" s="19" t="n">
        <v>87.21</v>
      </c>
      <c r="H57" s="19" t="n">
        <v>81.05</v>
      </c>
      <c r="I57" s="19" t="n">
        <v>50.03</v>
      </c>
      <c r="J57" s="19" t="n">
        <v>59.86</v>
      </c>
      <c r="K57" s="19" t="n">
        <v>47.02</v>
      </c>
      <c r="L57" s="3"/>
    </row>
    <row r="58" customFormat="false" ht="12.75" hidden="false" customHeight="false" outlineLevel="0" collapsed="false">
      <c r="B58" s="19" t="s">
        <v>46</v>
      </c>
      <c r="C58" s="19" t="n">
        <v>354.36</v>
      </c>
      <c r="D58" s="19" t="n">
        <v>289.72</v>
      </c>
      <c r="E58" s="19" t="n">
        <v>644.08</v>
      </c>
      <c r="F58" s="31" t="n">
        <f aca="false">(G58+H58)/2</f>
        <v>28.335</v>
      </c>
      <c r="G58" s="19" t="n">
        <v>27.94</v>
      </c>
      <c r="H58" s="19" t="n">
        <v>28.73</v>
      </c>
      <c r="I58" s="19" t="n">
        <v>16.75</v>
      </c>
      <c r="J58" s="19" t="n">
        <v>20.97</v>
      </c>
      <c r="K58" s="19" t="n">
        <v>20</v>
      </c>
      <c r="L58" s="3"/>
    </row>
    <row r="59" customFormat="false" ht="12.75" hidden="false" customHeight="false" outlineLevel="0" collapsed="false">
      <c r="B59" s="19" t="s">
        <v>47</v>
      </c>
      <c r="C59" s="19" t="n">
        <v>122.17</v>
      </c>
      <c r="D59" s="19" t="n">
        <v>204.67</v>
      </c>
      <c r="E59" s="19" t="n">
        <v>326.84</v>
      </c>
      <c r="F59" s="31" t="n">
        <f aca="false">(G59+H59)/2</f>
        <v>27.73</v>
      </c>
      <c r="G59" s="19" t="n">
        <v>29.38</v>
      </c>
      <c r="H59" s="19" t="n">
        <v>26.08</v>
      </c>
      <c r="I59" s="19" t="n">
        <v>16.44</v>
      </c>
      <c r="J59" s="19" t="n">
        <v>17.65</v>
      </c>
      <c r="K59" s="19" t="n">
        <v>17.56</v>
      </c>
      <c r="L59" s="3"/>
    </row>
    <row r="60" customFormat="false" ht="12.75" hidden="false" customHeight="false" outlineLevel="0" collapsed="false">
      <c r="B60" s="19" t="s">
        <v>48</v>
      </c>
      <c r="C60" s="3" t="n">
        <v>373.49</v>
      </c>
      <c r="D60" s="19" t="n">
        <v>227.1</v>
      </c>
      <c r="E60" s="3" t="n">
        <v>600.6</v>
      </c>
      <c r="F60" s="31" t="n">
        <f aca="false">(G60+H60)/2</f>
        <v>34.025</v>
      </c>
      <c r="G60" s="19" t="n">
        <v>35.02</v>
      </c>
      <c r="H60" s="19" t="n">
        <v>33.03</v>
      </c>
      <c r="I60" s="19" t="n">
        <v>21.28</v>
      </c>
      <c r="J60" s="19" t="n">
        <v>27.11</v>
      </c>
      <c r="K60" s="19" t="n">
        <v>22.26</v>
      </c>
      <c r="L60" s="3"/>
    </row>
    <row r="61" customFormat="false" ht="12.75" hidden="false" customHeight="false" outlineLevel="0" collapsed="false">
      <c r="B61" s="19" t="s">
        <v>49</v>
      </c>
      <c r="C61" s="19" t="n">
        <v>326.81</v>
      </c>
      <c r="D61" s="19" t="n">
        <v>326.81</v>
      </c>
      <c r="E61" s="19" t="n">
        <v>653.61</v>
      </c>
      <c r="F61" s="31" t="n">
        <f aca="false">(G61+H61)/2</f>
        <v>27.4</v>
      </c>
      <c r="G61" s="19" t="n">
        <v>27.66</v>
      </c>
      <c r="H61" s="19" t="n">
        <v>27.14</v>
      </c>
      <c r="I61" s="19" t="n">
        <v>18.15</v>
      </c>
      <c r="J61" s="19" t="n">
        <v>23.85</v>
      </c>
      <c r="K61" s="19" t="n">
        <v>24.01</v>
      </c>
      <c r="L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25"/>
      <c r="C63" s="25"/>
      <c r="D63" s="25"/>
      <c r="E63" s="10"/>
      <c r="F63" s="25"/>
      <c r="G63" s="10"/>
      <c r="H63" s="10"/>
      <c r="I63" s="25"/>
      <c r="J63" s="25"/>
      <c r="K63" s="25"/>
      <c r="L63" s="3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26" t="s">
        <v>26</v>
      </c>
      <c r="C74" s="27" t="s">
        <v>27</v>
      </c>
      <c r="D74" s="3"/>
      <c r="E74" s="3"/>
      <c r="F74" s="3"/>
      <c r="G74" s="26" t="s">
        <v>60</v>
      </c>
      <c r="H74" s="3"/>
      <c r="I74" s="3"/>
      <c r="J74" s="3"/>
      <c r="K74" s="3"/>
      <c r="L74" s="3"/>
    </row>
    <row r="75" customFormat="false" ht="12.75" hidden="false" customHeight="false" outlineLevel="0" collapsed="false">
      <c r="B75" s="6" t="s">
        <v>29</v>
      </c>
      <c r="C75" s="28" t="s">
        <v>30</v>
      </c>
      <c r="D75" s="6" t="s">
        <v>30</v>
      </c>
      <c r="E75" s="8" t="s">
        <v>31</v>
      </c>
      <c r="F75" s="6" t="s">
        <v>32</v>
      </c>
      <c r="G75" s="8" t="s">
        <v>33</v>
      </c>
      <c r="H75" s="7" t="s">
        <v>34</v>
      </c>
      <c r="I75" s="29" t="s">
        <v>35</v>
      </c>
      <c r="J75" s="29" t="s">
        <v>36</v>
      </c>
      <c r="K75" s="29" t="s">
        <v>37</v>
      </c>
      <c r="L75" s="3"/>
    </row>
    <row r="76" customFormat="false" ht="12.75" hidden="false" customHeight="false" outlineLevel="0" collapsed="false">
      <c r="B76" s="23"/>
      <c r="C76" s="30" t="s">
        <v>38</v>
      </c>
      <c r="D76" s="23" t="s">
        <v>39</v>
      </c>
      <c r="E76" s="30"/>
      <c r="F76" s="23"/>
      <c r="G76" s="30"/>
      <c r="H76" s="23"/>
      <c r="I76" s="24" t="s">
        <v>40</v>
      </c>
      <c r="J76" s="24" t="s">
        <v>41</v>
      </c>
      <c r="K76" s="24" t="s">
        <v>40</v>
      </c>
      <c r="L76" s="3"/>
    </row>
    <row r="77" customFormat="false" ht="12.75" hidden="false" customHeight="false" outlineLevel="0" collapsed="false">
      <c r="B77" s="19" t="s">
        <v>42</v>
      </c>
      <c r="C77" s="19" t="n">
        <v>4.24</v>
      </c>
      <c r="D77" s="19" t="n">
        <v>22.76</v>
      </c>
      <c r="E77" s="19" t="n">
        <v>18.52</v>
      </c>
      <c r="F77" s="19" t="n">
        <v>11.49</v>
      </c>
      <c r="G77" s="19" t="n">
        <v>11.06</v>
      </c>
      <c r="H77" s="19" t="n">
        <v>11.93</v>
      </c>
      <c r="I77" s="19" t="n">
        <v>1.95</v>
      </c>
      <c r="J77" s="19" t="n">
        <v>1.93</v>
      </c>
      <c r="K77" s="19" t="n">
        <v>1.95</v>
      </c>
      <c r="L77" s="3"/>
    </row>
    <row r="78" customFormat="false" ht="12.75" hidden="false" customHeight="false" outlineLevel="0" collapsed="false">
      <c r="B78" s="19" t="s">
        <v>43</v>
      </c>
      <c r="C78" s="19" t="n">
        <v>11.35</v>
      </c>
      <c r="D78" s="19" t="n">
        <v>52.74</v>
      </c>
      <c r="E78" s="19" t="n">
        <v>41.39</v>
      </c>
      <c r="F78" s="19" t="n">
        <v>35.74</v>
      </c>
      <c r="G78" s="19" t="n">
        <v>33.45</v>
      </c>
      <c r="H78" s="19" t="n">
        <v>37.98</v>
      </c>
      <c r="I78" s="19" t="n">
        <v>5.93</v>
      </c>
      <c r="J78" s="19" t="n">
        <v>5.88</v>
      </c>
      <c r="K78" s="19" t="n">
        <v>5.48</v>
      </c>
      <c r="L78" s="3"/>
    </row>
    <row r="79" customFormat="false" ht="12.75" hidden="false" customHeight="false" outlineLevel="0" collapsed="false">
      <c r="B79" s="19" t="s">
        <v>44</v>
      </c>
      <c r="C79" s="19" t="n">
        <v>9.85</v>
      </c>
      <c r="D79" s="19" t="n">
        <v>20.91</v>
      </c>
      <c r="E79" s="19" t="n">
        <v>30.76</v>
      </c>
      <c r="F79" s="19" t="n">
        <v>9.4</v>
      </c>
      <c r="G79" s="19" t="n">
        <v>9</v>
      </c>
      <c r="H79" s="19" t="n">
        <v>9.84</v>
      </c>
      <c r="I79" s="19" t="n">
        <v>3.92</v>
      </c>
      <c r="J79" s="19" t="n">
        <v>4.03</v>
      </c>
      <c r="K79" s="19" t="n">
        <v>3.89</v>
      </c>
      <c r="L79" s="3"/>
    </row>
    <row r="80" customFormat="false" ht="12.75" hidden="false" customHeight="false" outlineLevel="0" collapsed="false">
      <c r="B80" s="19" t="s">
        <v>45</v>
      </c>
      <c r="C80" s="19" t="n">
        <v>6.4</v>
      </c>
      <c r="D80" s="19" t="n">
        <v>39</v>
      </c>
      <c r="E80" s="19" t="n">
        <v>32.6</v>
      </c>
      <c r="F80" s="19" t="n">
        <v>27.77</v>
      </c>
      <c r="G80" s="19" t="n">
        <v>26.36</v>
      </c>
      <c r="H80" s="19" t="n">
        <v>29.14</v>
      </c>
      <c r="I80" s="19" t="n">
        <v>4.77</v>
      </c>
      <c r="J80" s="19" t="n">
        <v>4.75</v>
      </c>
      <c r="K80" s="19" t="n">
        <v>4.49</v>
      </c>
      <c r="L80" s="3"/>
    </row>
    <row r="81" customFormat="false" ht="12.75" hidden="false" customHeight="false" outlineLevel="0" collapsed="false">
      <c r="B81" s="19" t="s">
        <v>46</v>
      </c>
      <c r="C81" s="19" t="n">
        <v>36.55</v>
      </c>
      <c r="D81" s="19" t="n">
        <v>-20.28</v>
      </c>
      <c r="E81" s="19" t="n">
        <v>16.26</v>
      </c>
      <c r="F81" s="19" t="n">
        <v>-27.55</v>
      </c>
      <c r="G81" s="19" t="n">
        <v>28.44</v>
      </c>
      <c r="H81" s="19" t="n">
        <v>26.57</v>
      </c>
      <c r="I81" s="19" t="n">
        <v>3.9</v>
      </c>
      <c r="J81" s="19" t="n">
        <v>3.89</v>
      </c>
      <c r="K81" s="19" t="n">
        <v>3.77</v>
      </c>
      <c r="L81" s="3"/>
    </row>
    <row r="82" customFormat="false" ht="12.75" hidden="false" customHeight="false" outlineLevel="0" collapsed="false">
      <c r="B82" s="19" t="s">
        <v>47</v>
      </c>
      <c r="C82" s="19" t="n">
        <v>16.95</v>
      </c>
      <c r="D82" s="19" t="n">
        <v>11.22</v>
      </c>
      <c r="E82" s="19" t="n">
        <v>28.17</v>
      </c>
      <c r="F82" s="19" t="n">
        <v>-3.96</v>
      </c>
      <c r="G82" s="19" t="n">
        <v>7.3</v>
      </c>
      <c r="H82" s="19" t="n">
        <v>5.93</v>
      </c>
      <c r="I82" s="19" t="n">
        <v>6.94</v>
      </c>
      <c r="J82" s="19" t="n">
        <v>6.86</v>
      </c>
      <c r="K82" s="19" t="n">
        <v>6.82</v>
      </c>
      <c r="L82" s="3"/>
    </row>
    <row r="83" customFormat="false" ht="12.75" hidden="false" customHeight="false" outlineLevel="0" collapsed="false">
      <c r="B83" s="19" t="s">
        <v>48</v>
      </c>
      <c r="C83" s="19" t="n">
        <v>13.09</v>
      </c>
      <c r="D83" s="19" t="n">
        <v>0.58</v>
      </c>
      <c r="E83" s="19" t="n">
        <v>13.67</v>
      </c>
      <c r="F83" s="19" t="n">
        <v>-7.96</v>
      </c>
      <c r="G83" s="19" t="n">
        <v>8.48</v>
      </c>
      <c r="H83" s="19" t="n">
        <v>7.46</v>
      </c>
      <c r="I83" s="19" t="n">
        <v>2.31</v>
      </c>
      <c r="J83" s="19" t="n">
        <v>2.09</v>
      </c>
      <c r="K83" s="19" t="n">
        <v>2.44</v>
      </c>
      <c r="L83" s="3"/>
    </row>
    <row r="84" customFormat="false" ht="12.75" hidden="false" customHeight="false" outlineLevel="0" collapsed="false">
      <c r="B84" s="19" t="s">
        <v>49</v>
      </c>
      <c r="C84" s="19" t="n">
        <v>2.84</v>
      </c>
      <c r="D84" s="19" t="n">
        <v>9.7</v>
      </c>
      <c r="E84" s="19" t="n">
        <v>12.53</v>
      </c>
      <c r="F84" s="19" t="n">
        <v>4.46</v>
      </c>
      <c r="G84" s="19" t="n">
        <v>3.81</v>
      </c>
      <c r="H84" s="19" t="n">
        <v>5.22</v>
      </c>
      <c r="I84" s="19" t="n">
        <v>2.37</v>
      </c>
      <c r="J84" s="19" t="n">
        <v>2.36</v>
      </c>
      <c r="K84" s="19" t="n">
        <v>2.27</v>
      </c>
      <c r="L84" s="3"/>
    </row>
    <row r="85" customFormat="false" ht="12.75" hidden="false" customHeight="false" outlineLevel="0" collapsed="false">
      <c r="B85" s="27" t="s">
        <v>50</v>
      </c>
      <c r="C85" s="3"/>
      <c r="D85" s="3"/>
      <c r="E85" s="3"/>
      <c r="F85" s="3"/>
      <c r="G85" s="3"/>
      <c r="H85" s="3"/>
      <c r="I85" s="3" t="s">
        <v>51</v>
      </c>
      <c r="J85" s="3"/>
      <c r="K85" s="3"/>
      <c r="L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 t="s">
        <v>52</v>
      </c>
      <c r="J86" s="3"/>
      <c r="K86" s="3"/>
      <c r="L86" s="3"/>
    </row>
    <row r="87" customFormat="false" ht="12.75" hidden="false" customHeight="false" outlineLevel="0" collapsed="false">
      <c r="B87" s="26" t="s">
        <v>53</v>
      </c>
      <c r="C87" s="3"/>
      <c r="D87" s="26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B88" s="5" t="s">
        <v>29</v>
      </c>
      <c r="C88" s="6" t="s">
        <v>54</v>
      </c>
      <c r="D88" s="28" t="s">
        <v>54</v>
      </c>
      <c r="E88" s="7" t="s">
        <v>31</v>
      </c>
      <c r="F88" s="5" t="s">
        <v>55</v>
      </c>
      <c r="G88" s="7" t="s">
        <v>33</v>
      </c>
      <c r="H88" s="9" t="s">
        <v>34</v>
      </c>
      <c r="I88" s="6" t="s">
        <v>35</v>
      </c>
      <c r="J88" s="29" t="s">
        <v>36</v>
      </c>
      <c r="K88" s="29" t="s">
        <v>37</v>
      </c>
      <c r="L88" s="3"/>
    </row>
    <row r="89" customFormat="false" ht="12.75" hidden="false" customHeight="false" outlineLevel="0" collapsed="false">
      <c r="B89" s="22"/>
      <c r="C89" s="23" t="s">
        <v>56</v>
      </c>
      <c r="D89" s="30" t="s">
        <v>57</v>
      </c>
      <c r="E89" s="23" t="s">
        <v>58</v>
      </c>
      <c r="F89" s="22" t="s">
        <v>59</v>
      </c>
      <c r="G89" s="23" t="s">
        <v>59</v>
      </c>
      <c r="H89" s="24" t="s">
        <v>59</v>
      </c>
      <c r="I89" s="23" t="s">
        <v>40</v>
      </c>
      <c r="J89" s="24" t="s">
        <v>41</v>
      </c>
      <c r="K89" s="24" t="s">
        <v>40</v>
      </c>
      <c r="L89" s="3"/>
    </row>
    <row r="90" customFormat="false" ht="12.75" hidden="false" customHeight="false" outlineLevel="0" collapsed="false">
      <c r="B90" s="23" t="s">
        <v>42</v>
      </c>
      <c r="C90" s="23" t="n">
        <v>177.58</v>
      </c>
      <c r="D90" s="23" t="n">
        <v>126.15</v>
      </c>
      <c r="E90" s="19" t="n">
        <v>303.73</v>
      </c>
      <c r="F90" s="31" t="n">
        <f aca="false">(G90+H90)/2</f>
        <v>5.365</v>
      </c>
      <c r="G90" s="23" t="n">
        <v>5.47</v>
      </c>
      <c r="H90" s="23" t="n">
        <v>5.26</v>
      </c>
      <c r="I90" s="23" t="n">
        <v>3.76</v>
      </c>
      <c r="J90" s="19" t="n">
        <v>9.15</v>
      </c>
      <c r="K90" s="19" t="n">
        <v>7.08</v>
      </c>
      <c r="L90" s="3"/>
    </row>
    <row r="91" customFormat="false" ht="12.75" hidden="false" customHeight="false" outlineLevel="0" collapsed="false">
      <c r="B91" s="19" t="s">
        <v>43</v>
      </c>
      <c r="C91" s="19" t="n">
        <v>666.22</v>
      </c>
      <c r="D91" s="19" t="n">
        <v>249.23</v>
      </c>
      <c r="E91" s="19" t="n">
        <v>915.45</v>
      </c>
      <c r="F91" s="31" t="n">
        <f aca="false">(G91+H91)/2</f>
        <v>15.545</v>
      </c>
      <c r="G91" s="19" t="n">
        <v>17.79</v>
      </c>
      <c r="H91" s="19" t="n">
        <v>13.3</v>
      </c>
      <c r="I91" s="19" t="n">
        <v>11.58</v>
      </c>
      <c r="J91" s="19" t="n">
        <v>31.59</v>
      </c>
      <c r="K91" s="19" t="n">
        <v>13.68</v>
      </c>
      <c r="L91" s="3"/>
    </row>
    <row r="92" customFormat="false" ht="12.75" hidden="false" customHeight="false" outlineLevel="0" collapsed="false">
      <c r="B92" s="19" t="s">
        <v>44</v>
      </c>
      <c r="C92" s="19" t="n">
        <v>146.57</v>
      </c>
      <c r="D92" s="19" t="n">
        <v>235.15</v>
      </c>
      <c r="E92" s="19" t="n">
        <v>381.73</v>
      </c>
      <c r="F92" s="31" t="n">
        <f aca="false">(G92+H92)/2</f>
        <v>4.65</v>
      </c>
      <c r="G92" s="19" t="n">
        <v>5.1</v>
      </c>
      <c r="H92" s="19" t="n">
        <v>4.2</v>
      </c>
      <c r="I92" s="19" t="n">
        <v>4.16</v>
      </c>
      <c r="J92" s="19" t="n">
        <v>8.28</v>
      </c>
      <c r="K92" s="19" t="n">
        <v>11.33</v>
      </c>
      <c r="L92" s="3"/>
    </row>
    <row r="93" customFormat="false" ht="12.75" hidden="false" customHeight="false" outlineLevel="0" collapsed="false">
      <c r="B93" s="19" t="s">
        <v>45</v>
      </c>
      <c r="C93" s="19" t="n">
        <v>529.16</v>
      </c>
      <c r="D93" s="19" t="n">
        <v>144.69</v>
      </c>
      <c r="E93" s="19" t="n">
        <v>673.85</v>
      </c>
      <c r="F93" s="31" t="n">
        <f aca="false">(G93+H93)/2</f>
        <v>8.835</v>
      </c>
      <c r="G93" s="19" t="n">
        <v>9.39</v>
      </c>
      <c r="H93" s="19" t="n">
        <v>8.28</v>
      </c>
      <c r="I93" s="19" t="n">
        <v>8.12</v>
      </c>
      <c r="J93" s="19" t="n">
        <v>24.39</v>
      </c>
      <c r="K93" s="19" t="n">
        <v>8.99</v>
      </c>
      <c r="L93" s="3"/>
    </row>
    <row r="94" customFormat="false" ht="12.75" hidden="false" customHeight="false" outlineLevel="0" collapsed="false">
      <c r="B94" s="19" t="s">
        <v>46</v>
      </c>
      <c r="C94" s="19" t="n">
        <v>479.38</v>
      </c>
      <c r="D94" s="19" t="n">
        <v>438.56</v>
      </c>
      <c r="E94" s="19" t="n">
        <v>917.94</v>
      </c>
      <c r="F94" s="31" t="n">
        <f aca="false">(G94+H94)/2</f>
        <v>7.045</v>
      </c>
      <c r="G94" s="19" t="n">
        <v>7.1</v>
      </c>
      <c r="H94" s="19" t="n">
        <v>6.99</v>
      </c>
      <c r="I94" s="19" t="n">
        <v>7.7</v>
      </c>
      <c r="J94" s="19" t="n">
        <v>21.9</v>
      </c>
      <c r="K94" s="19" t="n">
        <v>20.49</v>
      </c>
      <c r="L94" s="3"/>
    </row>
    <row r="95" customFormat="false" ht="12.75" hidden="false" customHeight="false" outlineLevel="0" collapsed="false">
      <c r="B95" s="19" t="s">
        <v>47</v>
      </c>
      <c r="C95" s="19" t="n">
        <v>186.81</v>
      </c>
      <c r="D95" s="19" t="n">
        <v>43.38</v>
      </c>
      <c r="E95" s="19" t="n">
        <v>230.18</v>
      </c>
      <c r="F95" s="31" t="n">
        <f aca="false">(G95+H95)/2</f>
        <v>7.66</v>
      </c>
      <c r="G95" s="19" t="n">
        <v>8.3</v>
      </c>
      <c r="H95" s="3" t="n">
        <v>7.02</v>
      </c>
      <c r="I95" s="19" t="n">
        <v>6.84</v>
      </c>
      <c r="J95" s="19" t="n">
        <v>11.99</v>
      </c>
      <c r="K95" s="19" t="n">
        <v>7.09</v>
      </c>
      <c r="L95" s="3"/>
    </row>
    <row r="96" customFormat="false" ht="12.75" hidden="false" customHeight="false" outlineLevel="0" collapsed="false">
      <c r="B96" s="19" t="s">
        <v>48</v>
      </c>
      <c r="C96" s="19" t="n">
        <v>91.23</v>
      </c>
      <c r="D96" s="19" t="n">
        <v>124.46</v>
      </c>
      <c r="E96" s="19" t="n">
        <v>215.69</v>
      </c>
      <c r="F96" s="31" t="n">
        <f aca="false">(G96+H96)/2</f>
        <v>4.705</v>
      </c>
      <c r="G96" s="19" t="n">
        <v>4.99</v>
      </c>
      <c r="H96" s="19" t="n">
        <v>4.42</v>
      </c>
      <c r="I96" s="19" t="n">
        <v>3.83</v>
      </c>
      <c r="J96" s="19" t="n">
        <v>6.97</v>
      </c>
      <c r="K96" s="19" t="n">
        <v>7.31</v>
      </c>
      <c r="L96" s="3"/>
    </row>
    <row r="97" customFormat="false" ht="12.75" hidden="false" customHeight="false" outlineLevel="0" collapsed="false">
      <c r="B97" s="19" t="s">
        <v>49</v>
      </c>
      <c r="C97" s="19" t="n">
        <v>41.71</v>
      </c>
      <c r="D97" s="19" t="n">
        <v>120.05</v>
      </c>
      <c r="E97" s="19" t="n">
        <v>161.76</v>
      </c>
      <c r="F97" s="31" t="n">
        <f aca="false">(G97+H97)/2</f>
        <v>6.205</v>
      </c>
      <c r="G97" s="19" t="n">
        <v>6.82</v>
      </c>
      <c r="H97" s="19" t="n">
        <v>5.59</v>
      </c>
      <c r="I97" s="19" t="n">
        <v>4.37</v>
      </c>
      <c r="J97" s="19" t="n">
        <v>5.25</v>
      </c>
      <c r="K97" s="19" t="n">
        <v>7.59</v>
      </c>
      <c r="L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B99" s="25"/>
      <c r="C99" s="25"/>
      <c r="D99" s="25"/>
      <c r="E99" s="10"/>
      <c r="F99" s="25"/>
      <c r="G99" s="10"/>
      <c r="H99" s="10"/>
      <c r="I99" s="25"/>
      <c r="J99" s="25"/>
      <c r="K99" s="25"/>
      <c r="L99" s="3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26" t="s">
        <v>26</v>
      </c>
      <c r="C109" s="27" t="s">
        <v>27</v>
      </c>
      <c r="D109" s="3"/>
      <c r="E109" s="3"/>
      <c r="F109" s="3"/>
      <c r="G109" s="26" t="s">
        <v>61</v>
      </c>
      <c r="H109" s="3"/>
      <c r="I109" s="3"/>
      <c r="J109" s="3"/>
      <c r="K109" s="3"/>
      <c r="L109" s="3"/>
    </row>
    <row r="110" customFormat="false" ht="12.75" hidden="false" customHeight="false" outlineLevel="0" collapsed="false">
      <c r="B110" s="6" t="s">
        <v>29</v>
      </c>
      <c r="C110" s="28" t="s">
        <v>30</v>
      </c>
      <c r="D110" s="6" t="s">
        <v>30</v>
      </c>
      <c r="E110" s="8" t="s">
        <v>31</v>
      </c>
      <c r="F110" s="6" t="s">
        <v>32</v>
      </c>
      <c r="G110" s="8" t="s">
        <v>33</v>
      </c>
      <c r="H110" s="7" t="s">
        <v>34</v>
      </c>
      <c r="I110" s="29" t="s">
        <v>35</v>
      </c>
      <c r="J110" s="29" t="s">
        <v>36</v>
      </c>
      <c r="K110" s="29" t="s">
        <v>37</v>
      </c>
      <c r="L110" s="3"/>
    </row>
    <row r="111" customFormat="false" ht="12.75" hidden="false" customHeight="false" outlineLevel="0" collapsed="false">
      <c r="B111" s="23"/>
      <c r="C111" s="30" t="s">
        <v>38</v>
      </c>
      <c r="D111" s="23" t="s">
        <v>39</v>
      </c>
      <c r="E111" s="30"/>
      <c r="F111" s="23"/>
      <c r="G111" s="30"/>
      <c r="H111" s="23"/>
      <c r="I111" s="24" t="s">
        <v>40</v>
      </c>
      <c r="J111" s="24" t="s">
        <v>41</v>
      </c>
      <c r="K111" s="24" t="s">
        <v>40</v>
      </c>
      <c r="L111" s="3"/>
    </row>
    <row r="112" customFormat="false" ht="12.75" hidden="false" customHeight="false" outlineLevel="0" collapsed="false">
      <c r="B112" s="19" t="s">
        <v>42</v>
      </c>
      <c r="C112" s="19" t="n">
        <v>8.69</v>
      </c>
      <c r="D112" s="19" t="n">
        <v>30.11</v>
      </c>
      <c r="E112" s="19" t="n">
        <v>38.8</v>
      </c>
      <c r="F112" s="19" t="n">
        <v>11.79</v>
      </c>
      <c r="G112" s="19" t="n">
        <v>4.36</v>
      </c>
      <c r="H112" s="19" t="n">
        <v>19.43</v>
      </c>
      <c r="I112" s="19" t="n">
        <v>5.41</v>
      </c>
      <c r="J112" s="19" t="n">
        <v>3.46</v>
      </c>
      <c r="K112" s="19" t="n">
        <v>3.27</v>
      </c>
      <c r="L112" s="3"/>
    </row>
    <row r="113" customFormat="false" ht="12.75" hidden="false" customHeight="false" outlineLevel="0" collapsed="false">
      <c r="B113" s="19" t="s">
        <v>43</v>
      </c>
      <c r="C113" s="19" t="n">
        <v>11.92</v>
      </c>
      <c r="D113" s="19" t="n">
        <v>26.87</v>
      </c>
      <c r="E113" s="19" t="n">
        <v>38.8</v>
      </c>
      <c r="F113" s="19" t="n">
        <v>10.15</v>
      </c>
      <c r="G113" s="19" t="n">
        <v>4.28</v>
      </c>
      <c r="H113" s="19" t="n">
        <v>15.36</v>
      </c>
      <c r="I113" s="19" t="n">
        <v>4.69</v>
      </c>
      <c r="J113" s="19" t="n">
        <v>3.74</v>
      </c>
      <c r="K113" s="19" t="n">
        <v>3.15</v>
      </c>
      <c r="L113" s="3"/>
    </row>
    <row r="114" customFormat="false" ht="12.75" hidden="false" customHeight="false" outlineLevel="0" collapsed="false">
      <c r="B114" s="19" t="s">
        <v>44</v>
      </c>
      <c r="C114" s="19" t="n">
        <v>0.7</v>
      </c>
      <c r="D114" s="19" t="n">
        <v>36.29</v>
      </c>
      <c r="E114" s="19" t="n">
        <v>35.58</v>
      </c>
      <c r="F114" s="19" t="n">
        <v>21.38</v>
      </c>
      <c r="G114" s="19" t="n">
        <v>17.04</v>
      </c>
      <c r="H114" s="19" t="n">
        <v>25.8</v>
      </c>
      <c r="I114" s="19" t="n">
        <v>5.34</v>
      </c>
      <c r="J114" s="19" t="n">
        <v>4.99</v>
      </c>
      <c r="K114" s="19" t="n">
        <v>4.84</v>
      </c>
      <c r="L114" s="3"/>
    </row>
    <row r="115" customFormat="false" ht="12.75" hidden="false" customHeight="false" outlineLevel="0" collapsed="false">
      <c r="B115" s="19" t="s">
        <v>45</v>
      </c>
      <c r="C115" s="19" t="n">
        <v>-1.71</v>
      </c>
      <c r="D115" s="19" t="n">
        <v>32.97</v>
      </c>
      <c r="E115" s="19" t="n">
        <v>34.68</v>
      </c>
      <c r="F115" s="19" t="n">
        <v>15.76</v>
      </c>
      <c r="G115" s="19" t="n">
        <v>9.25</v>
      </c>
      <c r="H115" s="19" t="n">
        <v>22.48</v>
      </c>
      <c r="I115" s="19" t="n">
        <v>5.67</v>
      </c>
      <c r="J115" s="19" t="n">
        <v>4.13</v>
      </c>
      <c r="K115" s="19" t="n">
        <v>3.83</v>
      </c>
      <c r="L115" s="3"/>
    </row>
    <row r="116" customFormat="false" ht="12.75" hidden="false" customHeight="false" outlineLevel="0" collapsed="false">
      <c r="B116" s="19" t="s">
        <v>46</v>
      </c>
      <c r="C116" s="19" t="n">
        <v>37.77</v>
      </c>
      <c r="D116" s="19" t="n">
        <v>-19.47</v>
      </c>
      <c r="E116" s="19" t="n">
        <v>18.31</v>
      </c>
      <c r="F116" s="19" t="n">
        <v>-31.97</v>
      </c>
      <c r="G116" s="19" t="n">
        <v>33.03</v>
      </c>
      <c r="H116" s="19" t="n">
        <v>30.82</v>
      </c>
      <c r="I116" s="19" t="n">
        <v>1.61</v>
      </c>
      <c r="J116" s="19" t="n">
        <v>1.55</v>
      </c>
      <c r="K116" s="19" t="n">
        <v>1.77</v>
      </c>
      <c r="L116" s="3"/>
    </row>
    <row r="117" customFormat="false" ht="12.75" hidden="false" customHeight="false" outlineLevel="0" collapsed="false">
      <c r="B117" s="19" t="s">
        <v>47</v>
      </c>
      <c r="C117" s="19" t="n">
        <v>13.28</v>
      </c>
      <c r="D117" s="19" t="n">
        <v>-2.25</v>
      </c>
      <c r="E117" s="19" t="n">
        <v>11.02</v>
      </c>
      <c r="F117" s="19" t="n">
        <v>-6.62</v>
      </c>
      <c r="G117" s="19" t="n">
        <v>7.31</v>
      </c>
      <c r="H117" s="19" t="n">
        <v>6.01</v>
      </c>
      <c r="I117" s="19" t="n">
        <v>1.66</v>
      </c>
      <c r="J117" s="19" t="n">
        <v>1.73</v>
      </c>
      <c r="K117" s="19" t="n">
        <v>1.61</v>
      </c>
      <c r="L117" s="3"/>
    </row>
    <row r="118" customFormat="false" ht="12.75" hidden="false" customHeight="false" outlineLevel="0" collapsed="false">
      <c r="B118" s="19" t="s">
        <v>48</v>
      </c>
      <c r="C118" s="19" t="n">
        <v>13.09</v>
      </c>
      <c r="D118" s="19" t="n">
        <v>-7.21</v>
      </c>
      <c r="E118" s="19" t="n">
        <v>5.88</v>
      </c>
      <c r="F118" s="19" t="n">
        <v>-11.39</v>
      </c>
      <c r="G118" s="19" t="n">
        <v>11.65</v>
      </c>
      <c r="H118" s="19" t="n">
        <v>11.09</v>
      </c>
      <c r="I118" s="19" t="n">
        <v>0.66</v>
      </c>
      <c r="J118" s="19" t="n">
        <v>0.64</v>
      </c>
      <c r="K118" s="19" t="n">
        <v>0.7</v>
      </c>
      <c r="L118" s="3"/>
    </row>
    <row r="119" customFormat="false" ht="12.75" hidden="false" customHeight="false" outlineLevel="0" collapsed="false">
      <c r="B119" s="19" t="s">
        <v>49</v>
      </c>
      <c r="C119" s="19" t="n">
        <v>3.98</v>
      </c>
      <c r="D119" s="19" t="n">
        <v>8.56</v>
      </c>
      <c r="E119" s="19" t="n">
        <v>12.53</v>
      </c>
      <c r="F119" s="19" t="n">
        <v>2.67</v>
      </c>
      <c r="G119" s="19" t="n">
        <v>1.66</v>
      </c>
      <c r="H119" s="19" t="n">
        <v>4.14</v>
      </c>
      <c r="I119" s="19" t="n">
        <v>1.93</v>
      </c>
      <c r="J119" s="19" t="n">
        <v>1.77</v>
      </c>
      <c r="K119" s="19" t="n">
        <v>1.83</v>
      </c>
      <c r="L119" s="3"/>
    </row>
    <row r="120" customFormat="false" ht="12.75" hidden="false" customHeight="false" outlineLevel="0" collapsed="false">
      <c r="B120" s="27" t="s">
        <v>50</v>
      </c>
      <c r="C120" s="3"/>
      <c r="D120" s="3"/>
      <c r="E120" s="3"/>
      <c r="F120" s="3"/>
      <c r="G120" s="3"/>
      <c r="H120" s="3"/>
      <c r="I120" s="3" t="s">
        <v>51</v>
      </c>
      <c r="J120" s="3"/>
      <c r="K120" s="3"/>
      <c r="L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 t="s">
        <v>52</v>
      </c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B123" s="26" t="s">
        <v>53</v>
      </c>
      <c r="C123" s="3"/>
      <c r="D123" s="26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5" t="s">
        <v>29</v>
      </c>
      <c r="C124" s="6" t="s">
        <v>54</v>
      </c>
      <c r="D124" s="28" t="s">
        <v>54</v>
      </c>
      <c r="E124" s="7" t="s">
        <v>31</v>
      </c>
      <c r="F124" s="5" t="s">
        <v>55</v>
      </c>
      <c r="G124" s="7" t="s">
        <v>33</v>
      </c>
      <c r="H124" s="9" t="s">
        <v>34</v>
      </c>
      <c r="I124" s="6" t="s">
        <v>35</v>
      </c>
      <c r="J124" s="29" t="s">
        <v>36</v>
      </c>
      <c r="K124" s="29" t="s">
        <v>37</v>
      </c>
      <c r="L124" s="3"/>
    </row>
    <row r="125" customFormat="false" ht="12.75" hidden="false" customHeight="false" outlineLevel="0" collapsed="false">
      <c r="B125" s="22"/>
      <c r="C125" s="23" t="s">
        <v>56</v>
      </c>
      <c r="D125" s="30" t="s">
        <v>57</v>
      </c>
      <c r="E125" s="23" t="s">
        <v>58</v>
      </c>
      <c r="F125" s="22" t="s">
        <v>59</v>
      </c>
      <c r="G125" s="23" t="s">
        <v>59</v>
      </c>
      <c r="H125" s="24" t="s">
        <v>59</v>
      </c>
      <c r="I125" s="23" t="s">
        <v>40</v>
      </c>
      <c r="J125" s="24" t="s">
        <v>41</v>
      </c>
      <c r="K125" s="24" t="s">
        <v>40</v>
      </c>
      <c r="L125" s="3"/>
    </row>
    <row r="126" customFormat="false" ht="12.75" hidden="false" customHeight="false" outlineLevel="0" collapsed="false">
      <c r="B126" s="23" t="s">
        <v>42</v>
      </c>
      <c r="C126" s="23" t="n">
        <v>280.45</v>
      </c>
      <c r="D126" s="23" t="n">
        <v>244.32</v>
      </c>
      <c r="E126" s="19" t="n">
        <v>524.77</v>
      </c>
      <c r="F126" s="31" t="n">
        <f aca="false">(G126+H126)/2</f>
        <v>132.59</v>
      </c>
      <c r="G126" s="23" t="n">
        <v>131.6</v>
      </c>
      <c r="H126" s="23" t="n">
        <v>133.58</v>
      </c>
      <c r="I126" s="23" t="n">
        <v>85.37</v>
      </c>
      <c r="J126" s="19" t="n">
        <v>48.24</v>
      </c>
      <c r="K126" s="19" t="n">
        <v>30.94</v>
      </c>
      <c r="L126" s="3"/>
    </row>
    <row r="127" customFormat="false" ht="12.75" hidden="false" customHeight="false" outlineLevel="0" collapsed="false">
      <c r="B127" s="19" t="s">
        <v>43</v>
      </c>
      <c r="C127" s="19" t="n">
        <v>234.52</v>
      </c>
      <c r="D127" s="19" t="n">
        <v>249.23</v>
      </c>
      <c r="E127" s="19" t="n">
        <v>483.75</v>
      </c>
      <c r="F127" s="31" t="n">
        <f aca="false">(G127+H127)/2</f>
        <v>111.01</v>
      </c>
      <c r="G127" s="19" t="n">
        <v>108.89</v>
      </c>
      <c r="H127" s="19" t="n">
        <v>113.13</v>
      </c>
      <c r="I127" s="19" t="n">
        <v>68.86</v>
      </c>
      <c r="J127" s="19" t="n">
        <v>29.34</v>
      </c>
      <c r="K127" s="19" t="n">
        <v>27.69</v>
      </c>
      <c r="L127" s="3"/>
    </row>
    <row r="128" customFormat="false" ht="12.75" hidden="false" customHeight="false" outlineLevel="0" collapsed="false">
      <c r="B128" s="19" t="s">
        <v>44</v>
      </c>
      <c r="C128" s="19" t="n">
        <v>291.69</v>
      </c>
      <c r="D128" s="19" t="n">
        <v>221.77</v>
      </c>
      <c r="E128" s="19" t="n">
        <v>513.46</v>
      </c>
      <c r="F128" s="31" t="n">
        <f aca="false">(G128+H128)/2</f>
        <v>66.235</v>
      </c>
      <c r="G128" s="19" t="n">
        <v>68.06</v>
      </c>
      <c r="H128" s="19" t="n">
        <v>64.41</v>
      </c>
      <c r="I128" s="19" t="n">
        <v>40.89</v>
      </c>
      <c r="J128" s="19" t="n">
        <v>30.97</v>
      </c>
      <c r="K128" s="19" t="n">
        <v>19.81</v>
      </c>
      <c r="L128" s="3"/>
    </row>
    <row r="129" customFormat="false" ht="12.75" hidden="false" customHeight="false" outlineLevel="0" collapsed="false">
      <c r="B129" s="19" t="s">
        <v>45</v>
      </c>
      <c r="C129" s="19" t="n">
        <v>171.51</v>
      </c>
      <c r="D129" s="19" t="n">
        <v>169.62</v>
      </c>
      <c r="E129" s="19" t="n">
        <v>341.13</v>
      </c>
      <c r="F129" s="31" t="n">
        <f aca="false">(G129+H129)/2</f>
        <v>116.22</v>
      </c>
      <c r="G129" s="19" t="n">
        <v>115.4</v>
      </c>
      <c r="H129" s="19" t="n">
        <v>117.04</v>
      </c>
      <c r="I129" s="19" t="n">
        <v>76.29</v>
      </c>
      <c r="J129" s="19" t="n">
        <v>19.9</v>
      </c>
      <c r="K129" s="19" t="n">
        <v>15.92</v>
      </c>
      <c r="L129" s="3"/>
    </row>
    <row r="130" customFormat="false" ht="12.75" hidden="false" customHeight="false" outlineLevel="0" collapsed="false">
      <c r="B130" s="19" t="s">
        <v>46</v>
      </c>
      <c r="C130" s="19" t="n">
        <v>443.66</v>
      </c>
      <c r="D130" s="19" t="n">
        <v>426.65</v>
      </c>
      <c r="E130" s="19" t="n">
        <v>870.31</v>
      </c>
      <c r="F130" s="31" t="n">
        <f aca="false">(G130+H130)/2</f>
        <v>17.995</v>
      </c>
      <c r="G130" s="19" t="n">
        <v>17.77</v>
      </c>
      <c r="H130" s="19" t="n">
        <v>18.22</v>
      </c>
      <c r="I130" s="19" t="n">
        <v>12.14</v>
      </c>
      <c r="J130" s="19" t="n">
        <v>20.56</v>
      </c>
      <c r="K130" s="19" t="n">
        <v>20.38</v>
      </c>
      <c r="L130" s="3"/>
    </row>
    <row r="131" customFormat="false" ht="12.75" hidden="false" customHeight="false" outlineLevel="0" collapsed="false">
      <c r="B131" s="19" t="s">
        <v>47</v>
      </c>
      <c r="C131" s="19" t="n">
        <v>68.59</v>
      </c>
      <c r="D131" s="19" t="n">
        <v>50.72</v>
      </c>
      <c r="E131" s="19" t="n">
        <v>119.31</v>
      </c>
      <c r="F131" s="31" t="n">
        <f aca="false">(G131+H131)/2</f>
        <v>10.645</v>
      </c>
      <c r="G131" s="19" t="n">
        <v>10.63</v>
      </c>
      <c r="H131" s="19" t="n">
        <v>10.66</v>
      </c>
      <c r="I131" s="19" t="n">
        <v>6.56</v>
      </c>
      <c r="J131" s="19" t="n">
        <v>5.64</v>
      </c>
      <c r="K131" s="19" t="n">
        <v>5.21</v>
      </c>
      <c r="L131" s="3"/>
    </row>
    <row r="132" customFormat="false" ht="12.75" hidden="false" customHeight="false" outlineLevel="0" collapsed="false">
      <c r="B132" s="19" t="s">
        <v>48</v>
      </c>
      <c r="C132" s="19" t="n">
        <v>157.7</v>
      </c>
      <c r="D132" s="19" t="n">
        <v>157.7</v>
      </c>
      <c r="E132" s="19" t="n">
        <v>315.4</v>
      </c>
      <c r="F132" s="31" t="n">
        <f aca="false">(G132+H132)/2</f>
        <v>4.785</v>
      </c>
      <c r="G132" s="19" t="n">
        <v>4.73</v>
      </c>
      <c r="H132" s="19" t="n">
        <v>4.84</v>
      </c>
      <c r="I132" s="32" t="n">
        <v>4.1</v>
      </c>
      <c r="J132" s="19" t="n">
        <v>8.6</v>
      </c>
      <c r="K132" s="19" t="n">
        <v>8.81</v>
      </c>
      <c r="L132" s="3"/>
    </row>
    <row r="133" customFormat="false" ht="12.75" hidden="false" customHeight="false" outlineLevel="0" collapsed="false">
      <c r="B133" s="19" t="s">
        <v>49</v>
      </c>
      <c r="C133" s="19" t="n">
        <v>57.76</v>
      </c>
      <c r="D133" s="19" t="n">
        <v>92.35</v>
      </c>
      <c r="E133" s="19" t="n">
        <v>150.12</v>
      </c>
      <c r="F133" s="31" t="n">
        <f aca="false">(G133+H133)/2</f>
        <v>25.36</v>
      </c>
      <c r="G133" s="19" t="n">
        <v>24.93</v>
      </c>
      <c r="H133" s="19" t="n">
        <v>25.79</v>
      </c>
      <c r="I133" s="19" t="n">
        <v>15.87</v>
      </c>
      <c r="J133" s="19" t="n">
        <v>9.31</v>
      </c>
      <c r="K133" s="19" t="n">
        <v>10.41</v>
      </c>
      <c r="L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B135" s="25"/>
      <c r="C135" s="25"/>
      <c r="D135" s="25"/>
      <c r="E135" s="10"/>
      <c r="F135" s="25"/>
      <c r="G135" s="10"/>
      <c r="H135" s="10"/>
      <c r="I135" s="25"/>
      <c r="J135" s="25"/>
      <c r="K135" s="25"/>
      <c r="L135" s="10"/>
      <c r="M135" s="33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3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3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3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3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3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3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3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3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3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B146" s="1" t="s">
        <v>0</v>
      </c>
      <c r="C146" s="2" t="s">
        <v>62</v>
      </c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1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4" t="s">
        <v>63</v>
      </c>
      <c r="C148" s="5" t="s">
        <v>3</v>
      </c>
      <c r="D148" s="6" t="s">
        <v>3</v>
      </c>
      <c r="E148" s="7" t="s">
        <v>4</v>
      </c>
      <c r="F148" s="8" t="s">
        <v>4</v>
      </c>
      <c r="G148" s="7" t="s">
        <v>5</v>
      </c>
      <c r="H148" s="8" t="s">
        <v>5</v>
      </c>
      <c r="I148" s="7" t="s">
        <v>6</v>
      </c>
      <c r="J148" s="9" t="s">
        <v>6</v>
      </c>
      <c r="K148" s="10"/>
      <c r="L148" s="3"/>
    </row>
    <row r="149" customFormat="false" ht="12.75" hidden="false" customHeight="false" outlineLevel="0" collapsed="false">
      <c r="B149" s="3"/>
      <c r="C149" s="11" t="s">
        <v>7</v>
      </c>
      <c r="D149" s="12" t="s">
        <v>7</v>
      </c>
      <c r="E149" s="13" t="s">
        <v>8</v>
      </c>
      <c r="F149" s="10" t="s">
        <v>9</v>
      </c>
      <c r="G149" s="13" t="s">
        <v>8</v>
      </c>
      <c r="H149" s="10" t="s">
        <v>9</v>
      </c>
      <c r="I149" s="13" t="s">
        <v>8</v>
      </c>
      <c r="J149" s="14" t="s">
        <v>9</v>
      </c>
      <c r="K149" s="10"/>
      <c r="L149" s="3"/>
    </row>
    <row r="150" customFormat="false" ht="12.75" hidden="false" customHeight="false" outlineLevel="0" collapsed="false">
      <c r="B150" s="3"/>
      <c r="C150" s="11" t="s">
        <v>10</v>
      </c>
      <c r="D150" s="12" t="s">
        <v>11</v>
      </c>
      <c r="E150" s="13"/>
      <c r="F150" s="10"/>
      <c r="G150" s="13"/>
      <c r="H150" s="10"/>
      <c r="I150" s="13"/>
      <c r="J150" s="14"/>
      <c r="K150" s="10"/>
      <c r="L150" s="3"/>
    </row>
    <row r="151" customFormat="false" ht="12.75" hidden="false" customHeight="false" outlineLevel="0" collapsed="false">
      <c r="B151" s="3"/>
      <c r="C151" s="11" t="s">
        <v>12</v>
      </c>
      <c r="D151" s="15" t="s">
        <v>13</v>
      </c>
      <c r="E151" s="15" t="s">
        <v>12</v>
      </c>
      <c r="F151" s="16" t="s">
        <v>13</v>
      </c>
      <c r="G151" s="15" t="s">
        <v>12</v>
      </c>
      <c r="H151" s="16" t="s">
        <v>13</v>
      </c>
      <c r="I151" s="15" t="s">
        <v>12</v>
      </c>
      <c r="J151" s="17" t="s">
        <v>13</v>
      </c>
      <c r="K151" s="10"/>
      <c r="L151" s="3"/>
    </row>
    <row r="152" customFormat="false" ht="12.75" hidden="false" customHeight="false" outlineLevel="0" collapsed="false">
      <c r="B152" s="18" t="s">
        <v>14</v>
      </c>
      <c r="C152" s="19" t="n">
        <f aca="false">E152+G152+I152</f>
        <v>3581</v>
      </c>
      <c r="D152" s="19" t="n">
        <f aca="false">F152+H152+J152</f>
        <v>2964</v>
      </c>
      <c r="E152" s="19" t="n">
        <v>837</v>
      </c>
      <c r="F152" s="19" t="n">
        <v>693</v>
      </c>
      <c r="G152" s="19" t="n">
        <v>719</v>
      </c>
      <c r="H152" s="19" t="n">
        <v>595</v>
      </c>
      <c r="I152" s="19" t="n">
        <v>2025</v>
      </c>
      <c r="J152" s="19" t="n">
        <v>1676</v>
      </c>
      <c r="K152" s="10"/>
      <c r="L152" s="3"/>
    </row>
    <row r="153" customFormat="false" ht="12.75" hidden="false" customHeight="false" outlineLevel="0" collapsed="false">
      <c r="B153" s="18" t="s">
        <v>15</v>
      </c>
      <c r="C153" s="19" t="n">
        <f aca="false">E153+G153+I153</f>
        <v>4433</v>
      </c>
      <c r="D153" s="19" t="n">
        <f aca="false">F153+H153+J153</f>
        <v>3891</v>
      </c>
      <c r="E153" s="3" t="n">
        <v>1060</v>
      </c>
      <c r="F153" s="19" t="n">
        <v>930</v>
      </c>
      <c r="G153" s="19" t="n">
        <v>760</v>
      </c>
      <c r="H153" s="19" t="n">
        <v>667</v>
      </c>
      <c r="I153" s="19" t="n">
        <v>2613</v>
      </c>
      <c r="J153" s="19" t="n">
        <v>2294</v>
      </c>
      <c r="K153" s="10"/>
      <c r="L153" s="3"/>
    </row>
    <row r="154" customFormat="false" ht="12.75" hidden="false" customHeight="false" outlineLevel="0" collapsed="false">
      <c r="B154" s="18" t="s">
        <v>16</v>
      </c>
      <c r="C154" s="19" t="n">
        <f aca="false">E154+G154+I154</f>
        <v>6718</v>
      </c>
      <c r="D154" s="19" t="n">
        <f aca="false">F154+H154+J154</f>
        <v>5559</v>
      </c>
      <c r="E154" s="19" t="n">
        <v>1587</v>
      </c>
      <c r="F154" s="19" t="n">
        <v>1313</v>
      </c>
      <c r="G154" s="19" t="n">
        <v>1257</v>
      </c>
      <c r="H154" s="19" t="n">
        <v>1040</v>
      </c>
      <c r="I154" s="19" t="n">
        <v>3874</v>
      </c>
      <c r="J154" s="19" t="n">
        <v>3206</v>
      </c>
      <c r="K154" s="10"/>
      <c r="L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4" t="s">
        <v>2</v>
      </c>
      <c r="C158" s="5" t="s">
        <v>3</v>
      </c>
      <c r="D158" s="6" t="s">
        <v>3</v>
      </c>
      <c r="E158" s="7" t="s">
        <v>4</v>
      </c>
      <c r="F158" s="8" t="s">
        <v>4</v>
      </c>
      <c r="G158" s="7" t="s">
        <v>5</v>
      </c>
      <c r="H158" s="8" t="s">
        <v>5</v>
      </c>
      <c r="I158" s="7" t="s">
        <v>6</v>
      </c>
      <c r="J158" s="9" t="s">
        <v>6</v>
      </c>
      <c r="K158" s="3"/>
      <c r="L158" s="3"/>
    </row>
    <row r="159" customFormat="false" ht="12.75" hidden="false" customHeight="false" outlineLevel="0" collapsed="false">
      <c r="B159" s="3"/>
      <c r="C159" s="11" t="s">
        <v>7</v>
      </c>
      <c r="D159" s="12" t="s">
        <v>7</v>
      </c>
      <c r="E159" s="13" t="s">
        <v>8</v>
      </c>
      <c r="F159" s="10" t="s">
        <v>9</v>
      </c>
      <c r="G159" s="13" t="s">
        <v>8</v>
      </c>
      <c r="H159" s="10" t="s">
        <v>9</v>
      </c>
      <c r="I159" s="13" t="s">
        <v>8</v>
      </c>
      <c r="J159" s="14" t="s">
        <v>9</v>
      </c>
      <c r="K159" s="3"/>
      <c r="L159" s="3"/>
    </row>
    <row r="160" customFormat="false" ht="12.75" hidden="false" customHeight="false" outlineLevel="0" collapsed="false">
      <c r="B160" s="3"/>
      <c r="C160" s="11" t="s">
        <v>10</v>
      </c>
      <c r="D160" s="12" t="s">
        <v>11</v>
      </c>
      <c r="E160" s="13"/>
      <c r="F160" s="10"/>
      <c r="G160" s="13"/>
      <c r="H160" s="10"/>
      <c r="I160" s="13"/>
      <c r="J160" s="14"/>
      <c r="K160" s="3"/>
      <c r="L160" s="3"/>
    </row>
    <row r="161" customFormat="false" ht="12.75" hidden="false" customHeight="false" outlineLevel="0" collapsed="false">
      <c r="B161" s="3"/>
      <c r="C161" s="11" t="s">
        <v>12</v>
      </c>
      <c r="D161" s="15" t="s">
        <v>13</v>
      </c>
      <c r="E161" s="15" t="s">
        <v>12</v>
      </c>
      <c r="F161" s="16" t="s">
        <v>13</v>
      </c>
      <c r="G161" s="15" t="s">
        <v>12</v>
      </c>
      <c r="H161" s="16" t="s">
        <v>13</v>
      </c>
      <c r="I161" s="15" t="s">
        <v>12</v>
      </c>
      <c r="J161" s="17" t="s">
        <v>13</v>
      </c>
      <c r="K161" s="3"/>
      <c r="L161" s="3"/>
    </row>
    <row r="162" customFormat="false" ht="12.75" hidden="false" customHeight="false" outlineLevel="0" collapsed="false">
      <c r="B162" s="18" t="s">
        <v>14</v>
      </c>
      <c r="C162" s="19" t="n">
        <f aca="false">E162+G162+I162</f>
        <v>1518</v>
      </c>
      <c r="D162" s="19" t="n">
        <f aca="false">F162+H162+J162</f>
        <v>1258</v>
      </c>
      <c r="E162" s="19" t="n">
        <v>899</v>
      </c>
      <c r="F162" s="19" t="n">
        <v>745</v>
      </c>
      <c r="G162" s="19" t="n">
        <v>332</v>
      </c>
      <c r="H162" s="19" t="n">
        <v>275</v>
      </c>
      <c r="I162" s="19" t="n">
        <v>287</v>
      </c>
      <c r="J162" s="19" t="n">
        <v>238</v>
      </c>
      <c r="K162" s="3"/>
      <c r="L162" s="3"/>
    </row>
    <row r="163" customFormat="false" ht="12.75" hidden="false" customHeight="false" outlineLevel="0" collapsed="false">
      <c r="B163" s="18" t="s">
        <v>15</v>
      </c>
      <c r="C163" s="19" t="n">
        <f aca="false">E163+G163+I163</f>
        <v>1699</v>
      </c>
      <c r="D163" s="19" t="n">
        <f aca="false">F163+H163+J163</f>
        <v>1496</v>
      </c>
      <c r="E163" s="19" t="n">
        <v>1106</v>
      </c>
      <c r="F163" s="19" t="n">
        <v>974</v>
      </c>
      <c r="G163" s="19" t="n">
        <v>266</v>
      </c>
      <c r="H163" s="19" t="n">
        <v>234</v>
      </c>
      <c r="I163" s="19" t="n">
        <v>327</v>
      </c>
      <c r="J163" s="19" t="n">
        <v>288</v>
      </c>
      <c r="K163" s="10"/>
      <c r="L163" s="3"/>
    </row>
    <row r="164" customFormat="false" ht="12.75" hidden="false" customHeight="false" outlineLevel="0" collapsed="false">
      <c r="B164" s="18" t="s">
        <v>16</v>
      </c>
      <c r="C164" s="19" t="n">
        <f aca="false">E164+G164+I164</f>
        <v>2706</v>
      </c>
      <c r="D164" s="19" t="n">
        <f aca="false">F164+H164+J164</f>
        <v>2241</v>
      </c>
      <c r="E164" s="19" t="n">
        <v>1672</v>
      </c>
      <c r="F164" s="19" t="n">
        <v>1385</v>
      </c>
      <c r="G164" s="19" t="n">
        <v>518</v>
      </c>
      <c r="H164" s="19" t="n">
        <v>429</v>
      </c>
      <c r="I164" s="19" t="n">
        <v>516</v>
      </c>
      <c r="J164" s="19" t="n">
        <v>427</v>
      </c>
      <c r="K164" s="3"/>
      <c r="L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1" t="s">
        <v>18</v>
      </c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B170" s="3"/>
      <c r="C170" s="20" t="s">
        <v>19</v>
      </c>
      <c r="D170" s="7" t="s">
        <v>20</v>
      </c>
      <c r="E170" s="7" t="s">
        <v>19</v>
      </c>
      <c r="F170" s="9" t="s">
        <v>20</v>
      </c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21" t="s">
        <v>21</v>
      </c>
      <c r="D171" s="13" t="s">
        <v>21</v>
      </c>
      <c r="E171" s="13" t="s">
        <v>21</v>
      </c>
      <c r="F171" s="14" t="s">
        <v>21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22" t="s">
        <v>22</v>
      </c>
      <c r="D172" s="23" t="s">
        <v>22</v>
      </c>
      <c r="E172" s="23" t="s">
        <v>23</v>
      </c>
      <c r="F172" s="24" t="s">
        <v>23</v>
      </c>
      <c r="G172" s="10"/>
      <c r="H172" s="10"/>
      <c r="I172" s="10"/>
      <c r="J172" s="10"/>
      <c r="K172" s="10"/>
      <c r="L172" s="3"/>
    </row>
    <row r="173" customFormat="false" ht="12.75" hidden="false" customHeight="false" outlineLevel="0" collapsed="false">
      <c r="B173" s="7" t="s">
        <v>24</v>
      </c>
      <c r="C173" s="20"/>
      <c r="D173" s="7"/>
      <c r="E173" s="7"/>
      <c r="F173" s="9"/>
      <c r="G173" s="3"/>
      <c r="H173" s="3"/>
      <c r="I173" s="3"/>
      <c r="J173" s="3"/>
      <c r="K173" s="10"/>
      <c r="L173" s="3"/>
    </row>
    <row r="174" customFormat="false" ht="12.75" hidden="false" customHeight="false" outlineLevel="0" collapsed="false">
      <c r="B174" s="23" t="s">
        <v>25</v>
      </c>
      <c r="C174" s="22" t="n">
        <v>503</v>
      </c>
      <c r="D174" s="23" t="n">
        <v>487</v>
      </c>
      <c r="E174" s="23" t="n">
        <v>468</v>
      </c>
      <c r="F174" s="24" t="n">
        <v>463</v>
      </c>
      <c r="G174" s="10"/>
      <c r="H174" s="10"/>
      <c r="I174" s="10"/>
      <c r="J174" s="10"/>
      <c r="K174" s="3"/>
      <c r="L174" s="3"/>
    </row>
    <row r="175" customFormat="false" ht="12.75" hidden="false" customHeight="false" outlineLevel="0" collapsed="false">
      <c r="B175" s="10"/>
      <c r="C175" s="25"/>
      <c r="D175" s="25"/>
      <c r="E175" s="10"/>
      <c r="F175" s="10"/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5"/>
      <c r="D176" s="25"/>
      <c r="E176" s="10"/>
      <c r="F176" s="10"/>
      <c r="G176" s="10"/>
      <c r="H176" s="10"/>
      <c r="I176" s="10"/>
      <c r="J176" s="10"/>
      <c r="K176" s="10"/>
      <c r="L176" s="3"/>
    </row>
    <row r="177" customFormat="false" ht="12.75" hidden="false" customHeight="false" outlineLevel="0" collapsed="false">
      <c r="B177" s="10"/>
      <c r="C177" s="25"/>
      <c r="D177" s="25"/>
      <c r="E177" s="25"/>
      <c r="F177" s="25"/>
      <c r="G177" s="25"/>
      <c r="H177" s="25"/>
      <c r="I177" s="25"/>
      <c r="J177" s="25"/>
      <c r="K177" s="3"/>
      <c r="L177" s="3"/>
    </row>
    <row r="178" customFormat="false" ht="12.75" hidden="false" customHeight="false" outlineLevel="0" collapsed="false">
      <c r="B178" s="25"/>
      <c r="C178" s="10"/>
      <c r="D178" s="10"/>
      <c r="E178" s="10"/>
      <c r="F178" s="10"/>
      <c r="G178" s="10"/>
      <c r="H178" s="10"/>
      <c r="I178" s="10"/>
      <c r="J178" s="10"/>
      <c r="K178" s="3"/>
      <c r="L178" s="3"/>
    </row>
    <row r="179" customFormat="false" ht="12.75" hidden="false" customHeight="false" outlineLevel="0" collapsed="false">
      <c r="B179" s="25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L181" s="3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26" t="s">
        <v>28</v>
      </c>
      <c r="H182" s="10"/>
      <c r="I182" s="10"/>
      <c r="J182" s="10"/>
      <c r="K182" s="3"/>
      <c r="L182" s="3"/>
    </row>
    <row r="183" customFormat="false" ht="12.75" hidden="false" customHeight="false" outlineLevel="0" collapsed="false">
      <c r="B183" s="26" t="s">
        <v>26</v>
      </c>
      <c r="C183" s="27" t="s">
        <v>64</v>
      </c>
      <c r="D183" s="3"/>
      <c r="E183" s="3"/>
      <c r="F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B184" s="6" t="s">
        <v>29</v>
      </c>
      <c r="C184" s="28" t="s">
        <v>30</v>
      </c>
      <c r="D184" s="6" t="s">
        <v>30</v>
      </c>
      <c r="E184" s="8" t="s">
        <v>31</v>
      </c>
      <c r="F184" s="6" t="s">
        <v>32</v>
      </c>
      <c r="G184" s="8" t="s">
        <v>33</v>
      </c>
      <c r="H184" s="7" t="s">
        <v>34</v>
      </c>
      <c r="I184" s="29" t="s">
        <v>35</v>
      </c>
      <c r="J184" s="29" t="s">
        <v>36</v>
      </c>
      <c r="K184" s="29" t="s">
        <v>37</v>
      </c>
      <c r="L184" s="3"/>
    </row>
    <row r="185" customFormat="false" ht="12.75" hidden="false" customHeight="false" outlineLevel="0" collapsed="false">
      <c r="B185" s="23"/>
      <c r="C185" s="30" t="s">
        <v>38</v>
      </c>
      <c r="D185" s="23" t="s">
        <v>39</v>
      </c>
      <c r="E185" s="30"/>
      <c r="F185" s="23"/>
      <c r="G185" s="30"/>
      <c r="H185" s="23"/>
      <c r="I185" s="24" t="s">
        <v>40</v>
      </c>
      <c r="J185" s="24" t="s">
        <v>41</v>
      </c>
      <c r="K185" s="24" t="s">
        <v>40</v>
      </c>
      <c r="L185" s="3"/>
    </row>
    <row r="186" customFormat="false" ht="12.75" hidden="false" customHeight="false" outlineLevel="0" collapsed="false">
      <c r="B186" s="19" t="s">
        <v>42</v>
      </c>
      <c r="C186" s="19" t="n">
        <v>13.06</v>
      </c>
      <c r="D186" s="19" t="n">
        <v>15.75</v>
      </c>
      <c r="E186" s="19" t="n">
        <v>28.81</v>
      </c>
      <c r="F186" s="19" t="n">
        <v>0.97</v>
      </c>
      <c r="G186" s="19" t="n">
        <v>3.2</v>
      </c>
      <c r="H186" s="19" t="n">
        <v>4.89</v>
      </c>
      <c r="I186" s="19" t="n">
        <v>3.82</v>
      </c>
      <c r="J186" s="19" t="n">
        <v>3.22</v>
      </c>
      <c r="K186" s="19" t="n">
        <v>3.57</v>
      </c>
      <c r="L186" s="3"/>
    </row>
    <row r="187" customFormat="false" ht="12.75" hidden="false" customHeight="false" outlineLevel="0" collapsed="false">
      <c r="B187" s="19" t="s">
        <v>43</v>
      </c>
      <c r="C187" s="3" t="n">
        <v>22.02</v>
      </c>
      <c r="D187" s="19" t="n">
        <v>19.09</v>
      </c>
      <c r="E187" s="19" t="n">
        <v>41.1</v>
      </c>
      <c r="F187" s="19" t="n">
        <v>-2.12</v>
      </c>
      <c r="G187" s="19" t="n">
        <v>9.69</v>
      </c>
      <c r="H187" s="19" t="n">
        <v>7.89</v>
      </c>
      <c r="I187" s="19" t="n">
        <v>8.32</v>
      </c>
      <c r="J187" s="19" t="n">
        <v>5.92</v>
      </c>
      <c r="K187" s="19" t="n">
        <v>6.95</v>
      </c>
      <c r="L187" s="3"/>
    </row>
    <row r="188" customFormat="false" ht="12.75" hidden="false" customHeight="false" outlineLevel="0" collapsed="false">
      <c r="B188" s="19" t="s">
        <v>44</v>
      </c>
      <c r="C188" s="19" t="n">
        <v>14.34</v>
      </c>
      <c r="D188" s="19" t="n">
        <v>25.62</v>
      </c>
      <c r="E188" s="19" t="n">
        <v>39.96</v>
      </c>
      <c r="F188" s="19" t="n">
        <v>1.44</v>
      </c>
      <c r="G188" s="19" t="n">
        <v>4.44</v>
      </c>
      <c r="H188" s="19" t="n">
        <v>9.02</v>
      </c>
      <c r="I188" s="19" t="n">
        <v>6.26</v>
      </c>
      <c r="J188" s="19" t="n">
        <v>3.67</v>
      </c>
      <c r="K188" s="19" t="n">
        <v>6.65</v>
      </c>
      <c r="L188" s="3"/>
    </row>
    <row r="189" customFormat="false" ht="12.75" hidden="false" customHeight="false" outlineLevel="0" collapsed="false">
      <c r="B189" s="19" t="s">
        <v>45</v>
      </c>
      <c r="C189" s="19" t="n">
        <v>7.61</v>
      </c>
      <c r="D189" s="19" t="n">
        <v>43.69</v>
      </c>
      <c r="E189" s="19" t="n">
        <v>51.31</v>
      </c>
      <c r="F189" s="19" t="n">
        <v>15.54</v>
      </c>
      <c r="G189" s="19" t="n">
        <v>8.9</v>
      </c>
      <c r="H189" s="19" t="n">
        <v>23.41</v>
      </c>
      <c r="I189" s="19" t="n">
        <v>8.63</v>
      </c>
      <c r="J189" s="19" t="n">
        <v>7.14</v>
      </c>
      <c r="K189" s="19" t="n">
        <v>8.1</v>
      </c>
      <c r="L189" s="3"/>
    </row>
    <row r="190" customFormat="false" ht="12.75" hidden="false" customHeight="false" outlineLevel="0" collapsed="false">
      <c r="B190" s="19" t="s">
        <v>46</v>
      </c>
      <c r="C190" s="19" t="n">
        <v>10.83</v>
      </c>
      <c r="D190" s="19" t="n">
        <v>1.42</v>
      </c>
      <c r="E190" s="19" t="n">
        <v>12.25</v>
      </c>
      <c r="F190" s="19" t="n">
        <v>-4.89</v>
      </c>
      <c r="G190" s="19" t="n">
        <v>5.61</v>
      </c>
      <c r="H190" s="19" t="n">
        <v>4.19</v>
      </c>
      <c r="I190" s="19" t="n">
        <v>1.96</v>
      </c>
      <c r="J190" s="19" t="n">
        <v>1.99</v>
      </c>
      <c r="K190" s="19" t="n">
        <v>1.9</v>
      </c>
      <c r="L190" s="3"/>
    </row>
    <row r="191" customFormat="false" ht="12.75" hidden="false" customHeight="false" outlineLevel="0" collapsed="false">
      <c r="B191" s="19" t="s">
        <v>47</v>
      </c>
      <c r="C191" s="19" t="n">
        <v>5.93</v>
      </c>
      <c r="D191" s="19" t="n">
        <v>1.83</v>
      </c>
      <c r="E191" s="19" t="n">
        <v>7.76</v>
      </c>
      <c r="F191" s="19" t="n">
        <v>-2.03</v>
      </c>
      <c r="G191" s="19" t="n">
        <v>2.69</v>
      </c>
      <c r="H191" s="19" t="n">
        <v>1.51</v>
      </c>
      <c r="I191" s="19" t="n">
        <v>1.12</v>
      </c>
      <c r="J191" s="19" t="n">
        <v>1.18</v>
      </c>
      <c r="K191" s="19" t="n">
        <v>1.07</v>
      </c>
      <c r="L191" s="3"/>
    </row>
    <row r="192" customFormat="false" ht="12.75" hidden="false" customHeight="false" outlineLevel="0" collapsed="false">
      <c r="B192" s="19" t="s">
        <v>48</v>
      </c>
      <c r="C192" s="19" t="n">
        <v>5.8</v>
      </c>
      <c r="D192" s="19" t="n">
        <v>7.44</v>
      </c>
      <c r="E192" s="19" t="n">
        <v>13.23</v>
      </c>
      <c r="F192" s="19" t="n">
        <v>1.14</v>
      </c>
      <c r="G192" s="19" t="n">
        <v>1</v>
      </c>
      <c r="H192" s="19" t="n">
        <v>2.14</v>
      </c>
      <c r="I192" s="19" t="n">
        <v>1.34</v>
      </c>
      <c r="J192" s="19" t="n">
        <v>1.25</v>
      </c>
      <c r="K192" s="19" t="n">
        <v>1.21</v>
      </c>
      <c r="L192" s="3"/>
    </row>
    <row r="193" customFormat="false" ht="12.75" hidden="false" customHeight="false" outlineLevel="0" collapsed="false">
      <c r="B193" s="19" t="s">
        <v>49</v>
      </c>
      <c r="C193" s="19" t="n">
        <v>3.15</v>
      </c>
      <c r="D193" s="19" t="n">
        <v>11.41</v>
      </c>
      <c r="E193" s="19" t="n">
        <v>14.55</v>
      </c>
      <c r="F193" s="19" t="n">
        <v>5.73</v>
      </c>
      <c r="G193" s="19" t="n">
        <v>4.82</v>
      </c>
      <c r="H193" s="19" t="n">
        <v>6.75</v>
      </c>
      <c r="I193" s="19" t="n">
        <v>2.29</v>
      </c>
      <c r="J193" s="19" t="n">
        <v>2.29</v>
      </c>
      <c r="K193" s="19" t="n">
        <v>2.1</v>
      </c>
      <c r="L193" s="3"/>
    </row>
    <row r="194" customFormat="false" ht="12.75" hidden="false" customHeight="false" outlineLevel="0" collapsed="false">
      <c r="B194" s="27" t="s">
        <v>50</v>
      </c>
      <c r="C194" s="3"/>
      <c r="D194" s="3"/>
      <c r="E194" s="3"/>
      <c r="F194" s="3"/>
      <c r="G194" s="3"/>
      <c r="H194" s="3"/>
      <c r="I194" s="3" t="s">
        <v>51</v>
      </c>
      <c r="J194" s="3"/>
      <c r="K194" s="3"/>
      <c r="L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 t="s">
        <v>52</v>
      </c>
      <c r="J195" s="3"/>
      <c r="K195" s="3"/>
      <c r="L195" s="3"/>
    </row>
    <row r="196" customFormat="false" ht="12.75" hidden="false" customHeight="false" outlineLevel="0" collapsed="false">
      <c r="B196" s="26" t="s">
        <v>53</v>
      </c>
      <c r="C196" s="3"/>
      <c r="D196" s="26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B197" s="5" t="s">
        <v>29</v>
      </c>
      <c r="C197" s="6" t="s">
        <v>54</v>
      </c>
      <c r="D197" s="28" t="s">
        <v>54</v>
      </c>
      <c r="E197" s="7" t="s">
        <v>31</v>
      </c>
      <c r="F197" s="5" t="s">
        <v>55</v>
      </c>
      <c r="G197" s="7" t="s">
        <v>33</v>
      </c>
      <c r="H197" s="9" t="s">
        <v>34</v>
      </c>
      <c r="I197" s="6" t="s">
        <v>35</v>
      </c>
      <c r="J197" s="29" t="s">
        <v>36</v>
      </c>
      <c r="K197" s="29" t="s">
        <v>37</v>
      </c>
      <c r="L197" s="3"/>
    </row>
    <row r="198" customFormat="false" ht="12.75" hidden="false" customHeight="false" outlineLevel="0" collapsed="false">
      <c r="B198" s="22"/>
      <c r="C198" s="23" t="s">
        <v>56</v>
      </c>
      <c r="D198" s="30" t="s">
        <v>57</v>
      </c>
      <c r="E198" s="23" t="s">
        <v>58</v>
      </c>
      <c r="F198" s="22" t="s">
        <v>59</v>
      </c>
      <c r="G198" s="23" t="s">
        <v>59</v>
      </c>
      <c r="H198" s="24" t="s">
        <v>59</v>
      </c>
      <c r="I198" s="23" t="s">
        <v>40</v>
      </c>
      <c r="J198" s="24" t="s">
        <v>41</v>
      </c>
      <c r="K198" s="24" t="s">
        <v>40</v>
      </c>
      <c r="L198" s="3"/>
    </row>
    <row r="199" customFormat="false" ht="12.75" hidden="false" customHeight="false" outlineLevel="0" collapsed="false">
      <c r="B199" s="23" t="s">
        <v>42</v>
      </c>
      <c r="C199" s="23" t="n">
        <v>110.41</v>
      </c>
      <c r="D199" s="23" t="n">
        <v>141.49</v>
      </c>
      <c r="E199" s="19" t="n">
        <v>251.9</v>
      </c>
      <c r="F199" s="31" t="n">
        <f aca="false">(G199+H199)/2</f>
        <v>36.445</v>
      </c>
      <c r="G199" s="23" t="n">
        <v>37.84</v>
      </c>
      <c r="H199" s="23" t="n">
        <v>35.05</v>
      </c>
      <c r="I199" s="23" t="n">
        <v>21.29</v>
      </c>
      <c r="J199" s="19" t="n">
        <v>24.31</v>
      </c>
      <c r="K199" s="19" t="n">
        <v>22.49</v>
      </c>
      <c r="L199" s="3"/>
    </row>
    <row r="200" customFormat="false" ht="12.75" hidden="false" customHeight="false" outlineLevel="0" collapsed="false">
      <c r="B200" s="19" t="s">
        <v>43</v>
      </c>
      <c r="C200" s="19" t="n">
        <v>168.14</v>
      </c>
      <c r="D200" s="19" t="n">
        <v>203.77</v>
      </c>
      <c r="E200" s="19" t="n">
        <v>371.91</v>
      </c>
      <c r="F200" s="31" t="n">
        <f aca="false">(G200+H200)/2</f>
        <v>66.915</v>
      </c>
      <c r="G200" s="19" t="n">
        <v>65.82</v>
      </c>
      <c r="H200" s="19" t="n">
        <v>68.01</v>
      </c>
      <c r="I200" s="19" t="n">
        <v>38.85</v>
      </c>
      <c r="J200" s="19" t="n">
        <v>35.08</v>
      </c>
      <c r="K200" s="19" t="n">
        <v>39.73</v>
      </c>
      <c r="L200" s="3"/>
    </row>
    <row r="201" customFormat="false" ht="12.75" hidden="false" customHeight="false" outlineLevel="0" collapsed="false">
      <c r="B201" s="19" t="s">
        <v>44</v>
      </c>
      <c r="C201" s="19" t="n">
        <v>201.69</v>
      </c>
      <c r="D201" s="19" t="n">
        <v>161.46</v>
      </c>
      <c r="E201" s="19" t="n">
        <v>363.15</v>
      </c>
      <c r="F201" s="31" t="n">
        <f aca="false">(G201+H201)/2</f>
        <v>55.875</v>
      </c>
      <c r="G201" s="19" t="n">
        <v>58.17</v>
      </c>
      <c r="H201" s="19" t="n">
        <v>53.58</v>
      </c>
      <c r="I201" s="19" t="n">
        <v>32.85</v>
      </c>
      <c r="J201" s="19" t="n">
        <v>42.2</v>
      </c>
      <c r="K201" s="19" t="n">
        <v>30.44</v>
      </c>
      <c r="L201" s="3"/>
    </row>
    <row r="202" customFormat="false" ht="12.75" hidden="false" customHeight="false" outlineLevel="0" collapsed="false">
      <c r="B202" s="19" t="s">
        <v>45</v>
      </c>
      <c r="C202" s="19" t="n">
        <v>399.63</v>
      </c>
      <c r="D202" s="19" t="n">
        <v>166.27</v>
      </c>
      <c r="E202" s="19" t="n">
        <v>565.89</v>
      </c>
      <c r="F202" s="31" t="n">
        <f aca="false">(G202+H202)/2</f>
        <v>68.1</v>
      </c>
      <c r="G202" s="19" t="n">
        <v>68.14</v>
      </c>
      <c r="H202" s="19" t="n">
        <v>68.06</v>
      </c>
      <c r="I202" s="19" t="n">
        <v>40.09</v>
      </c>
      <c r="J202" s="19" t="n">
        <v>39.4</v>
      </c>
      <c r="K202" s="19" t="n">
        <v>32.26</v>
      </c>
      <c r="L202" s="3"/>
    </row>
    <row r="203" customFormat="false" ht="12.75" hidden="false" customHeight="false" outlineLevel="0" collapsed="false">
      <c r="B203" s="19" t="s">
        <v>46</v>
      </c>
      <c r="C203" s="19" t="n">
        <v>28.92</v>
      </c>
      <c r="D203" s="19" t="n">
        <v>122.17</v>
      </c>
      <c r="E203" s="19" t="n">
        <v>151.09</v>
      </c>
      <c r="F203" s="31" t="n">
        <f aca="false">(G203+H203)/2</f>
        <v>9.53</v>
      </c>
      <c r="G203" s="19" t="n">
        <v>9.38</v>
      </c>
      <c r="H203" s="19" t="n">
        <v>9.68</v>
      </c>
      <c r="I203" s="19" t="n">
        <v>5.37</v>
      </c>
      <c r="J203" s="19" t="n">
        <v>5.41</v>
      </c>
      <c r="K203" s="19" t="n">
        <v>7.22</v>
      </c>
      <c r="L203" s="3"/>
    </row>
    <row r="204" customFormat="false" ht="12.75" hidden="false" customHeight="false" outlineLevel="0" collapsed="false">
      <c r="B204" s="19" t="s">
        <v>47</v>
      </c>
      <c r="C204" s="19" t="n">
        <v>44.23</v>
      </c>
      <c r="D204" s="19" t="n">
        <v>46.78</v>
      </c>
      <c r="E204" s="19" t="n">
        <v>91.01</v>
      </c>
      <c r="F204" s="31" t="n">
        <f aca="false">(G204+H204)/2</f>
        <v>10.595</v>
      </c>
      <c r="G204" s="19" t="n">
        <v>10.53</v>
      </c>
      <c r="H204" s="3" t="n">
        <v>10.66</v>
      </c>
      <c r="I204" s="19" t="n">
        <v>7.53</v>
      </c>
      <c r="J204" s="19" t="n">
        <v>10.42</v>
      </c>
      <c r="K204" s="19" t="n">
        <v>10.08</v>
      </c>
      <c r="L204" s="3"/>
    </row>
    <row r="205" customFormat="false" ht="12.75" hidden="false" customHeight="false" outlineLevel="0" collapsed="false">
      <c r="B205" s="19" t="s">
        <v>48</v>
      </c>
      <c r="C205" s="19" t="n">
        <v>50.55</v>
      </c>
      <c r="D205" s="19" t="n">
        <v>89.14</v>
      </c>
      <c r="E205" s="19" t="n">
        <v>139.7</v>
      </c>
      <c r="F205" s="31" t="n">
        <f aca="false">(G205+H205)/2</f>
        <v>10.7</v>
      </c>
      <c r="G205" s="19" t="n">
        <v>10.79</v>
      </c>
      <c r="H205" s="19" t="n">
        <v>10.61</v>
      </c>
      <c r="I205" s="19" t="n">
        <v>6.11</v>
      </c>
      <c r="J205" s="19" t="n">
        <v>5.07</v>
      </c>
      <c r="K205" s="19" t="n">
        <v>6.31</v>
      </c>
      <c r="L205" s="3"/>
    </row>
    <row r="206" customFormat="false" ht="12.75" hidden="false" customHeight="false" outlineLevel="0" collapsed="false">
      <c r="B206" s="19" t="s">
        <v>49</v>
      </c>
      <c r="C206" s="19" t="n">
        <v>127.73</v>
      </c>
      <c r="D206" s="19" t="n">
        <v>34</v>
      </c>
      <c r="E206" s="19" t="n">
        <v>161.73</v>
      </c>
      <c r="F206" s="31" t="n">
        <f aca="false">(G206+H206)/2</f>
        <v>12.28</v>
      </c>
      <c r="G206" s="19" t="n">
        <v>12.41</v>
      </c>
      <c r="H206" s="19" t="n">
        <v>12.15</v>
      </c>
      <c r="I206" s="19" t="n">
        <v>7.07</v>
      </c>
      <c r="J206" s="19" t="n">
        <v>8.37</v>
      </c>
      <c r="K206" s="19" t="n">
        <v>6.91</v>
      </c>
      <c r="L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B208" s="25"/>
      <c r="C208" s="25"/>
      <c r="D208" s="25"/>
      <c r="E208" s="10"/>
      <c r="F208" s="25"/>
      <c r="G208" s="10"/>
      <c r="H208" s="10"/>
      <c r="I208" s="25"/>
      <c r="J208" s="25"/>
      <c r="K208" s="25"/>
      <c r="L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26" t="s">
        <v>60</v>
      </c>
      <c r="H218" s="3"/>
      <c r="I218" s="3"/>
      <c r="J218" s="3"/>
      <c r="K218" s="3"/>
      <c r="L218" s="3"/>
    </row>
    <row r="219" customFormat="false" ht="12.75" hidden="false" customHeight="false" outlineLevel="0" collapsed="false">
      <c r="B219" s="26" t="s">
        <v>26</v>
      </c>
      <c r="C219" s="27" t="s">
        <v>64</v>
      </c>
      <c r="D219" s="3"/>
      <c r="E219" s="3"/>
      <c r="F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6" t="s">
        <v>29</v>
      </c>
      <c r="C220" s="28" t="s">
        <v>30</v>
      </c>
      <c r="D220" s="6" t="s">
        <v>30</v>
      </c>
      <c r="E220" s="8" t="s">
        <v>31</v>
      </c>
      <c r="F220" s="6" t="s">
        <v>32</v>
      </c>
      <c r="G220" s="8" t="s">
        <v>33</v>
      </c>
      <c r="H220" s="7" t="s">
        <v>34</v>
      </c>
      <c r="I220" s="29" t="s">
        <v>35</v>
      </c>
      <c r="J220" s="29" t="s">
        <v>36</v>
      </c>
      <c r="K220" s="29" t="s">
        <v>37</v>
      </c>
      <c r="L220" s="3"/>
    </row>
    <row r="221" customFormat="false" ht="12.75" hidden="false" customHeight="false" outlineLevel="0" collapsed="false">
      <c r="B221" s="23"/>
      <c r="C221" s="30" t="s">
        <v>38</v>
      </c>
      <c r="D221" s="23" t="s">
        <v>39</v>
      </c>
      <c r="E221" s="30"/>
      <c r="F221" s="23"/>
      <c r="G221" s="30"/>
      <c r="H221" s="23"/>
      <c r="I221" s="24" t="s">
        <v>40</v>
      </c>
      <c r="J221" s="24" t="s">
        <v>41</v>
      </c>
      <c r="K221" s="24" t="s">
        <v>40</v>
      </c>
      <c r="L221" s="3"/>
    </row>
    <row r="222" customFormat="false" ht="12.75" hidden="false" customHeight="false" outlineLevel="0" collapsed="false">
      <c r="B222" s="19" t="s">
        <v>42</v>
      </c>
      <c r="C222" s="19" t="n">
        <v>9.2</v>
      </c>
      <c r="D222" s="19" t="n">
        <v>3.14</v>
      </c>
      <c r="E222" s="19" t="n">
        <v>12.35</v>
      </c>
      <c r="F222" s="19" t="n">
        <v>-2.93</v>
      </c>
      <c r="G222" s="19" t="n">
        <v>3.3</v>
      </c>
      <c r="H222" s="19" t="n">
        <v>2.95</v>
      </c>
      <c r="I222" s="19" t="n">
        <v>2.42</v>
      </c>
      <c r="J222" s="19" t="n">
        <v>2.35</v>
      </c>
      <c r="K222" s="19" t="n">
        <v>2.49</v>
      </c>
      <c r="L222" s="3"/>
    </row>
    <row r="223" customFormat="false" ht="12.75" hidden="false" customHeight="false" outlineLevel="0" collapsed="false">
      <c r="B223" s="19" t="s">
        <v>43</v>
      </c>
      <c r="C223" s="19" t="n">
        <v>3.19</v>
      </c>
      <c r="D223" s="19" t="n">
        <v>13.99</v>
      </c>
      <c r="E223" s="19" t="n">
        <v>10.8</v>
      </c>
      <c r="F223" s="19" t="n">
        <v>9.17</v>
      </c>
      <c r="G223" s="19" t="n">
        <v>8.41</v>
      </c>
      <c r="H223" s="19" t="n">
        <v>9.68</v>
      </c>
      <c r="I223" s="19" t="n">
        <v>2.17</v>
      </c>
      <c r="J223" s="19" t="n">
        <v>2.13</v>
      </c>
      <c r="K223" s="19" t="n">
        <v>2.1</v>
      </c>
      <c r="L223" s="3"/>
    </row>
    <row r="224" customFormat="false" ht="12.75" hidden="false" customHeight="false" outlineLevel="0" collapsed="false">
      <c r="B224" s="19" t="s">
        <v>44</v>
      </c>
      <c r="C224" s="19" t="n">
        <v>6.56</v>
      </c>
      <c r="D224" s="19" t="n">
        <v>3.89</v>
      </c>
      <c r="E224" s="19" t="n">
        <v>10.46</v>
      </c>
      <c r="F224" s="19" t="n">
        <v>-1.52</v>
      </c>
      <c r="G224" s="19" t="n">
        <v>2.26</v>
      </c>
      <c r="H224" s="19" t="n">
        <v>2.21</v>
      </c>
      <c r="I224" s="19" t="n">
        <v>2.48</v>
      </c>
      <c r="J224" s="19" t="n">
        <v>2.4</v>
      </c>
      <c r="K224" s="19" t="n">
        <v>2.53</v>
      </c>
      <c r="L224" s="3"/>
    </row>
    <row r="225" customFormat="false" ht="12.75" hidden="false" customHeight="false" outlineLevel="0" collapsed="false">
      <c r="B225" s="19" t="s">
        <v>45</v>
      </c>
      <c r="C225" s="19" t="n">
        <v>4.82</v>
      </c>
      <c r="D225" s="19" t="n">
        <v>13.09</v>
      </c>
      <c r="E225" s="19" t="n">
        <v>8.26</v>
      </c>
      <c r="F225" s="19" t="n">
        <v>9.89</v>
      </c>
      <c r="G225" s="19" t="n">
        <v>9.69</v>
      </c>
      <c r="H225" s="19" t="n">
        <v>10.08</v>
      </c>
      <c r="I225" s="19" t="n">
        <v>1.27</v>
      </c>
      <c r="J225" s="19" t="n">
        <v>1.29</v>
      </c>
      <c r="K225" s="19" t="n">
        <v>1.26</v>
      </c>
      <c r="L225" s="3"/>
    </row>
    <row r="226" customFormat="false" ht="12.75" hidden="false" customHeight="false" outlineLevel="0" collapsed="false">
      <c r="B226" s="19" t="s">
        <v>46</v>
      </c>
      <c r="C226" s="19" t="n">
        <v>12.05</v>
      </c>
      <c r="D226" s="19" t="n">
        <v>-3.48</v>
      </c>
      <c r="E226" s="19" t="n">
        <v>8.57</v>
      </c>
      <c r="F226" s="19" t="n">
        <v>-6.2</v>
      </c>
      <c r="G226" s="19" t="n">
        <v>6.53</v>
      </c>
      <c r="H226" s="19" t="n">
        <v>5.84</v>
      </c>
      <c r="I226" s="19" t="n">
        <v>1.19</v>
      </c>
      <c r="J226" s="19" t="n">
        <v>1.21</v>
      </c>
      <c r="K226" s="19" t="n">
        <v>1.17</v>
      </c>
      <c r="L226" s="3"/>
    </row>
    <row r="227" customFormat="false" ht="12.75" hidden="false" customHeight="false" outlineLevel="0" collapsed="false">
      <c r="B227" s="19" t="s">
        <v>47</v>
      </c>
      <c r="C227" s="19" t="n">
        <v>10.83</v>
      </c>
      <c r="D227" s="19" t="n">
        <v>-2.25</v>
      </c>
      <c r="E227" s="19" t="n">
        <v>8.57</v>
      </c>
      <c r="F227" s="19" t="n">
        <v>-6.79</v>
      </c>
      <c r="G227" s="19" t="n">
        <v>7.3</v>
      </c>
      <c r="H227" s="19" t="n">
        <v>6.27</v>
      </c>
      <c r="I227" s="19" t="n">
        <v>1.18</v>
      </c>
      <c r="J227" s="19" t="n">
        <v>1.33</v>
      </c>
      <c r="K227" s="19" t="n">
        <v>1.21</v>
      </c>
      <c r="L227" s="3"/>
    </row>
    <row r="228" customFormat="false" ht="12.75" hidden="false" customHeight="false" outlineLevel="0" collapsed="false">
      <c r="B228" s="19" t="s">
        <v>48</v>
      </c>
      <c r="C228" s="19" t="n">
        <v>3.47</v>
      </c>
      <c r="D228" s="19" t="n">
        <v>11.41</v>
      </c>
      <c r="E228" s="19" t="n">
        <v>7.94</v>
      </c>
      <c r="F228" s="19" t="n">
        <v>7.21</v>
      </c>
      <c r="G228" s="19" t="n">
        <v>6.88</v>
      </c>
      <c r="H228" s="19" t="n">
        <v>7.53</v>
      </c>
      <c r="I228" s="19" t="n">
        <v>1.25</v>
      </c>
      <c r="J228" s="19" t="n">
        <v>1.23</v>
      </c>
      <c r="K228" s="19" t="n">
        <v>1.25</v>
      </c>
      <c r="L228" s="3"/>
    </row>
    <row r="229" customFormat="false" ht="12.75" hidden="false" customHeight="false" outlineLevel="0" collapsed="false">
      <c r="B229" s="19" t="s">
        <v>49</v>
      </c>
      <c r="C229" s="19" t="n">
        <v>3.47</v>
      </c>
      <c r="D229" s="19" t="n">
        <v>11.84</v>
      </c>
      <c r="E229" s="19" t="n">
        <v>8.38</v>
      </c>
      <c r="F229" s="19" t="n">
        <v>8.46</v>
      </c>
      <c r="G229" s="19" t="n">
        <v>8.15</v>
      </c>
      <c r="H229" s="19" t="n">
        <v>8.76</v>
      </c>
      <c r="I229" s="19" t="n">
        <v>1.27</v>
      </c>
      <c r="J229" s="19" t="n">
        <v>1.28</v>
      </c>
      <c r="K229" s="19" t="n">
        <v>1.29</v>
      </c>
      <c r="L229" s="3"/>
    </row>
    <row r="230" customFormat="false" ht="12.75" hidden="false" customHeight="false" outlineLevel="0" collapsed="false">
      <c r="B230" s="27" t="s">
        <v>50</v>
      </c>
      <c r="C230" s="3"/>
      <c r="D230" s="3"/>
      <c r="E230" s="3"/>
      <c r="F230" s="3"/>
      <c r="G230" s="3"/>
      <c r="H230" s="3"/>
      <c r="I230" s="3" t="s">
        <v>51</v>
      </c>
      <c r="J230" s="3"/>
      <c r="K230" s="3"/>
      <c r="L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 t="s">
        <v>52</v>
      </c>
      <c r="J231" s="3"/>
      <c r="K231" s="3"/>
      <c r="L231" s="3"/>
    </row>
    <row r="232" customFormat="false" ht="12.75" hidden="false" customHeight="false" outlineLevel="0" collapsed="false">
      <c r="B232" s="26" t="s">
        <v>53</v>
      </c>
      <c r="C232" s="3"/>
      <c r="D232" s="26"/>
      <c r="E232" s="3"/>
      <c r="F232" s="3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B233" s="5" t="s">
        <v>29</v>
      </c>
      <c r="C233" s="6" t="s">
        <v>54</v>
      </c>
      <c r="D233" s="28" t="s">
        <v>54</v>
      </c>
      <c r="E233" s="7" t="s">
        <v>31</v>
      </c>
      <c r="F233" s="5" t="s">
        <v>55</v>
      </c>
      <c r="G233" s="7" t="s">
        <v>33</v>
      </c>
      <c r="H233" s="9" t="s">
        <v>34</v>
      </c>
      <c r="I233" s="6" t="s">
        <v>35</v>
      </c>
      <c r="J233" s="29" t="s">
        <v>36</v>
      </c>
      <c r="K233" s="29" t="s">
        <v>37</v>
      </c>
      <c r="L233" s="3"/>
    </row>
    <row r="234" customFormat="false" ht="12.75" hidden="false" customHeight="false" outlineLevel="0" collapsed="false">
      <c r="B234" s="22"/>
      <c r="C234" s="23" t="s">
        <v>56</v>
      </c>
      <c r="D234" s="30" t="s">
        <v>57</v>
      </c>
      <c r="E234" s="23" t="s">
        <v>58</v>
      </c>
      <c r="F234" s="22" t="s">
        <v>59</v>
      </c>
      <c r="G234" s="23" t="s">
        <v>59</v>
      </c>
      <c r="H234" s="24" t="s">
        <v>59</v>
      </c>
      <c r="I234" s="23" t="s">
        <v>40</v>
      </c>
      <c r="J234" s="24" t="s">
        <v>41</v>
      </c>
      <c r="K234" s="24" t="s">
        <v>40</v>
      </c>
      <c r="L234" s="3"/>
    </row>
    <row r="235" customFormat="false" ht="12.75" hidden="false" customHeight="false" outlineLevel="0" collapsed="false">
      <c r="B235" s="23" t="s">
        <v>42</v>
      </c>
      <c r="C235" s="23" t="n">
        <v>72.89</v>
      </c>
      <c r="D235" s="23" t="n">
        <v>100.4</v>
      </c>
      <c r="E235" s="19" t="n">
        <v>173.29</v>
      </c>
      <c r="F235" s="31" t="n">
        <f aca="false">(G235+H235)/2</f>
        <v>3.47</v>
      </c>
      <c r="G235" s="23" t="n">
        <v>3.54</v>
      </c>
      <c r="H235" s="23" t="n">
        <v>3.4</v>
      </c>
      <c r="I235" s="23" t="n">
        <v>2.93</v>
      </c>
      <c r="J235" s="19" t="n">
        <v>5.86</v>
      </c>
      <c r="K235" s="19" t="n">
        <v>6.39</v>
      </c>
      <c r="L235" s="3"/>
    </row>
    <row r="236" customFormat="false" ht="12.75" hidden="false" customHeight="false" outlineLevel="0" collapsed="false">
      <c r="B236" s="19" t="s">
        <v>43</v>
      </c>
      <c r="C236" s="19" t="n">
        <v>102.1</v>
      </c>
      <c r="D236" s="19" t="n">
        <v>138.35</v>
      </c>
      <c r="E236" s="19" t="n">
        <v>240.45</v>
      </c>
      <c r="F236" s="31" t="n">
        <f aca="false">(G236+H236)/2</f>
        <v>6.69</v>
      </c>
      <c r="G236" s="19" t="n">
        <v>7</v>
      </c>
      <c r="H236" s="19" t="n">
        <v>6.38</v>
      </c>
      <c r="I236" s="19" t="n">
        <v>4.31</v>
      </c>
      <c r="J236" s="19" t="n">
        <v>7.72</v>
      </c>
      <c r="K236" s="19" t="n">
        <v>7.71</v>
      </c>
      <c r="L236" s="3"/>
    </row>
    <row r="237" customFormat="false" ht="12.75" hidden="false" customHeight="false" outlineLevel="0" collapsed="false">
      <c r="B237" s="19" t="s">
        <v>44</v>
      </c>
      <c r="C237" s="19" t="n">
        <v>17.88</v>
      </c>
      <c r="D237" s="19" t="n">
        <v>84</v>
      </c>
      <c r="E237" s="19" t="n">
        <v>101.88</v>
      </c>
      <c r="F237" s="31" t="n">
        <f aca="false">(G237+H237)/2</f>
        <v>2.405</v>
      </c>
      <c r="G237" s="19" t="n">
        <v>2.45</v>
      </c>
      <c r="H237" s="19" t="n">
        <v>2.36</v>
      </c>
      <c r="I237" s="19" t="n">
        <v>2.09</v>
      </c>
      <c r="J237" s="19" t="n">
        <v>3.51</v>
      </c>
      <c r="K237" s="19" t="n">
        <v>5.47</v>
      </c>
      <c r="L237" s="3"/>
    </row>
    <row r="238" customFormat="false" ht="12.75" hidden="false" customHeight="false" outlineLevel="0" collapsed="false">
      <c r="B238" s="19" t="s">
        <v>45</v>
      </c>
      <c r="C238" s="19" t="n">
        <v>151.48</v>
      </c>
      <c r="D238" s="19" t="n">
        <v>107.1</v>
      </c>
      <c r="E238" s="19" t="n">
        <v>258.58</v>
      </c>
      <c r="F238" s="31" t="n">
        <f aca="false">(G238+H238)/2</f>
        <v>2.605</v>
      </c>
      <c r="G238" s="19" t="n">
        <v>2.67</v>
      </c>
      <c r="H238" s="19" t="n">
        <v>2.54</v>
      </c>
      <c r="I238" s="19" t="n">
        <v>2.54</v>
      </c>
      <c r="J238" s="19" t="n">
        <v>7.56</v>
      </c>
      <c r="K238" s="19" t="n">
        <v>5.88</v>
      </c>
      <c r="L238" s="3"/>
    </row>
    <row r="239" customFormat="false" ht="12.75" hidden="false" customHeight="false" outlineLevel="0" collapsed="false">
      <c r="B239" s="19" t="s">
        <v>46</v>
      </c>
      <c r="C239" s="19" t="n">
        <v>104.31</v>
      </c>
      <c r="D239" s="19" t="n">
        <v>86.45</v>
      </c>
      <c r="E239" s="19" t="n">
        <v>190.75</v>
      </c>
      <c r="F239" s="31" t="n">
        <f aca="false">(G239+H239)/2</f>
        <v>4.795</v>
      </c>
      <c r="G239" s="19" t="n">
        <v>4.77</v>
      </c>
      <c r="H239" s="19" t="n">
        <v>4.82</v>
      </c>
      <c r="I239" s="19" t="n">
        <v>3.42</v>
      </c>
      <c r="J239" s="19" t="n">
        <v>6.91</v>
      </c>
      <c r="K239" s="19" t="n">
        <v>6.46</v>
      </c>
      <c r="L239" s="3"/>
    </row>
    <row r="240" customFormat="false" ht="12.75" hidden="false" customHeight="false" outlineLevel="0" collapsed="false">
      <c r="B240" s="19" t="s">
        <v>47</v>
      </c>
      <c r="C240" s="19" t="n">
        <v>86.45</v>
      </c>
      <c r="D240" s="19" t="n">
        <v>122.17</v>
      </c>
      <c r="E240" s="19" t="n">
        <v>208.61</v>
      </c>
      <c r="F240" s="31" t="n">
        <f aca="false">(G240+H240)/2</f>
        <v>9.565</v>
      </c>
      <c r="G240" s="19" t="n">
        <v>9.41</v>
      </c>
      <c r="H240" s="3" t="n">
        <v>9.72</v>
      </c>
      <c r="I240" s="19" t="n">
        <v>8.65</v>
      </c>
      <c r="J240" s="19" t="n">
        <v>13.45</v>
      </c>
      <c r="K240" s="19" t="n">
        <v>13.95</v>
      </c>
      <c r="L240" s="3"/>
    </row>
    <row r="241" customFormat="false" ht="12.75" hidden="false" customHeight="false" outlineLevel="0" collapsed="false">
      <c r="B241" s="19" t="s">
        <v>48</v>
      </c>
      <c r="C241" s="19" t="n">
        <v>108.44</v>
      </c>
      <c r="D241" s="19" t="n">
        <v>90.06</v>
      </c>
      <c r="E241" s="19" t="n">
        <v>198.5</v>
      </c>
      <c r="F241" s="31" t="n">
        <f aca="false">(G241+H241)/2</f>
        <v>4.24</v>
      </c>
      <c r="G241" s="19" t="n">
        <v>4.26</v>
      </c>
      <c r="H241" s="19" t="n">
        <v>4.22</v>
      </c>
      <c r="I241" s="19" t="n">
        <v>3.34</v>
      </c>
      <c r="J241" s="19" t="n">
        <v>7.26</v>
      </c>
      <c r="K241" s="19" t="n">
        <v>6.67</v>
      </c>
      <c r="L241" s="3"/>
    </row>
    <row r="242" customFormat="false" ht="12.75" hidden="false" customHeight="false" outlineLevel="0" collapsed="false">
      <c r="B242" s="19" t="s">
        <v>49</v>
      </c>
      <c r="C242" s="19" t="n">
        <v>127.73</v>
      </c>
      <c r="D242" s="19" t="n">
        <v>89.14</v>
      </c>
      <c r="E242" s="19" t="n">
        <v>216.88</v>
      </c>
      <c r="F242" s="31" t="n">
        <f aca="false">(G242+H242)/2</f>
        <v>4.37</v>
      </c>
      <c r="G242" s="19" t="n">
        <v>4.35</v>
      </c>
      <c r="H242" s="19" t="n">
        <v>4.39</v>
      </c>
      <c r="I242" s="19" t="n">
        <v>3.58</v>
      </c>
      <c r="J242" s="19" t="n">
        <v>8.12</v>
      </c>
      <c r="K242" s="19" t="n">
        <v>6.97</v>
      </c>
      <c r="L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B244" s="25"/>
      <c r="C244" s="25"/>
      <c r="D244" s="25"/>
      <c r="E244" s="10"/>
      <c r="F244" s="25"/>
      <c r="G244" s="10"/>
      <c r="H244" s="10"/>
      <c r="I244" s="25"/>
      <c r="J244" s="25"/>
      <c r="K244" s="25"/>
      <c r="L244" s="3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G254" s="26" t="s">
        <v>61</v>
      </c>
      <c r="L254" s="3"/>
    </row>
    <row r="255" customFormat="false" ht="12.75" hidden="false" customHeight="false" outlineLevel="0" collapsed="false">
      <c r="B255" s="26" t="s">
        <v>26</v>
      </c>
      <c r="C255" s="27" t="s">
        <v>64</v>
      </c>
      <c r="D255" s="3"/>
      <c r="E255" s="3"/>
      <c r="F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B256" s="6" t="s">
        <v>29</v>
      </c>
      <c r="C256" s="28" t="s">
        <v>30</v>
      </c>
      <c r="D256" s="6" t="s">
        <v>30</v>
      </c>
      <c r="E256" s="8" t="s">
        <v>31</v>
      </c>
      <c r="F256" s="6" t="s">
        <v>32</v>
      </c>
      <c r="G256" s="8" t="s">
        <v>33</v>
      </c>
      <c r="H256" s="7" t="s">
        <v>34</v>
      </c>
      <c r="I256" s="29" t="s">
        <v>35</v>
      </c>
      <c r="J256" s="29" t="s">
        <v>36</v>
      </c>
      <c r="K256" s="29" t="s">
        <v>37</v>
      </c>
      <c r="L256" s="3"/>
    </row>
    <row r="257" customFormat="false" ht="12.75" hidden="false" customHeight="false" outlineLevel="0" collapsed="false">
      <c r="B257" s="23"/>
      <c r="C257" s="30" t="s">
        <v>38</v>
      </c>
      <c r="D257" s="23" t="s">
        <v>39</v>
      </c>
      <c r="E257" s="30"/>
      <c r="F257" s="23"/>
      <c r="G257" s="30"/>
      <c r="H257" s="23"/>
      <c r="I257" s="24" t="s">
        <v>40</v>
      </c>
      <c r="J257" s="24" t="s">
        <v>41</v>
      </c>
      <c r="K257" s="24" t="s">
        <v>40</v>
      </c>
      <c r="L257" s="3"/>
    </row>
    <row r="258" customFormat="false" ht="12.75" hidden="false" customHeight="false" outlineLevel="0" collapsed="false">
      <c r="B258" s="19" t="s">
        <v>42</v>
      </c>
      <c r="C258" s="19" t="n">
        <v>21.55</v>
      </c>
      <c r="D258" s="19" t="n">
        <v>29.13</v>
      </c>
      <c r="E258" s="19" t="n">
        <v>50.68</v>
      </c>
      <c r="F258" s="19" t="n">
        <v>6.83</v>
      </c>
      <c r="G258" s="19" t="n">
        <v>4.55</v>
      </c>
      <c r="H258" s="19" t="n">
        <v>16.32</v>
      </c>
      <c r="I258" s="19" t="n">
        <v>7.04</v>
      </c>
      <c r="J258" s="19" t="n">
        <v>4.45</v>
      </c>
      <c r="K258" s="19" t="n">
        <v>4.12</v>
      </c>
      <c r="L258" s="3"/>
    </row>
    <row r="259" customFormat="false" ht="12.75" hidden="false" customHeight="false" outlineLevel="0" collapsed="false">
      <c r="B259" s="19" t="s">
        <v>43</v>
      </c>
      <c r="C259" s="19" t="n">
        <v>26.82</v>
      </c>
      <c r="D259" s="19" t="n">
        <v>4.09</v>
      </c>
      <c r="E259" s="19" t="n">
        <v>30.9</v>
      </c>
      <c r="F259" s="19" t="n">
        <v>-11.63</v>
      </c>
      <c r="G259" s="19" t="n">
        <v>17.85</v>
      </c>
      <c r="H259" s="19" t="n">
        <v>5.54</v>
      </c>
      <c r="I259" s="19" t="n">
        <v>4.64</v>
      </c>
      <c r="J259" s="19" t="n">
        <v>3.03</v>
      </c>
      <c r="K259" s="19" t="n">
        <v>3.21</v>
      </c>
      <c r="L259" s="3"/>
    </row>
    <row r="260" customFormat="false" ht="12.75" hidden="false" customHeight="false" outlineLevel="0" collapsed="false">
      <c r="B260" s="19" t="s">
        <v>44</v>
      </c>
      <c r="C260" s="19" t="n">
        <v>9.78</v>
      </c>
      <c r="D260" s="19" t="n">
        <v>18.91</v>
      </c>
      <c r="E260" s="19" t="n">
        <v>28.69</v>
      </c>
      <c r="F260" s="19" t="n">
        <v>9.21</v>
      </c>
      <c r="G260" s="19" t="n">
        <v>6.96</v>
      </c>
      <c r="H260" s="19" t="n">
        <v>11.87</v>
      </c>
      <c r="I260" s="19" t="n">
        <v>3.91</v>
      </c>
      <c r="J260" s="19" t="n">
        <v>4.31</v>
      </c>
      <c r="K260" s="19" t="n">
        <v>3.11</v>
      </c>
      <c r="L260" s="3"/>
    </row>
    <row r="261" customFormat="false" ht="12.75" hidden="false" customHeight="false" outlineLevel="0" collapsed="false">
      <c r="B261" s="19" t="s">
        <v>45</v>
      </c>
      <c r="C261" s="19" t="n">
        <v>11.22</v>
      </c>
      <c r="D261" s="19" t="n">
        <v>22.99</v>
      </c>
      <c r="E261" s="19" t="n">
        <v>34.2</v>
      </c>
      <c r="F261" s="19" t="n">
        <v>6.02</v>
      </c>
      <c r="G261" s="19" t="n">
        <v>2.79</v>
      </c>
      <c r="H261" s="19" t="n">
        <v>13.7</v>
      </c>
      <c r="I261" s="19" t="n">
        <v>5.64</v>
      </c>
      <c r="J261" s="19" t="n">
        <v>3.3</v>
      </c>
      <c r="K261" s="19" t="n">
        <v>2.75</v>
      </c>
      <c r="L261" s="3"/>
    </row>
    <row r="262" customFormat="false" ht="12.75" hidden="false" customHeight="false" outlineLevel="0" collapsed="false">
      <c r="B262" s="19" t="s">
        <v>46</v>
      </c>
      <c r="C262" s="19" t="n">
        <v>21.85</v>
      </c>
      <c r="D262" s="19" t="n">
        <v>-3.48</v>
      </c>
      <c r="E262" s="19" t="n">
        <v>18.37</v>
      </c>
      <c r="F262" s="19" t="n">
        <v>-15.13</v>
      </c>
      <c r="G262" s="19" t="n">
        <v>15.8</v>
      </c>
      <c r="H262" s="19" t="n">
        <v>14.41</v>
      </c>
      <c r="I262" s="19" t="n">
        <v>2.91</v>
      </c>
      <c r="J262" s="19" t="n">
        <v>2.88</v>
      </c>
      <c r="K262" s="19" t="n">
        <v>3.05</v>
      </c>
      <c r="L262" s="3"/>
    </row>
    <row r="263" customFormat="false" ht="12.75" hidden="false" customHeight="false" outlineLevel="0" collapsed="false">
      <c r="B263" s="19" t="s">
        <v>47</v>
      </c>
      <c r="C263" s="19" t="n">
        <v>11.23</v>
      </c>
      <c r="D263" s="19" t="n">
        <v>3.87</v>
      </c>
      <c r="E263" s="19" t="n">
        <v>15.11</v>
      </c>
      <c r="F263" s="19" t="n">
        <v>-1.69</v>
      </c>
      <c r="G263" s="19" t="n">
        <v>2.33</v>
      </c>
      <c r="H263" s="19" t="n">
        <v>1.86</v>
      </c>
      <c r="I263" s="19" t="n">
        <v>1.69</v>
      </c>
      <c r="J263" s="19" t="n">
        <v>1.69</v>
      </c>
      <c r="K263" s="19" t="n">
        <v>1.79</v>
      </c>
      <c r="L263" s="3"/>
    </row>
    <row r="264" customFormat="false" ht="12.75" hidden="false" customHeight="false" outlineLevel="0" collapsed="false">
      <c r="B264" s="19" t="s">
        <v>48</v>
      </c>
      <c r="C264" s="19" t="n">
        <v>7.44</v>
      </c>
      <c r="D264" s="19" t="n">
        <v>23.31</v>
      </c>
      <c r="E264" s="19" t="n">
        <v>15.88</v>
      </c>
      <c r="F264" s="19" t="n">
        <v>19.16</v>
      </c>
      <c r="G264" s="19" t="n">
        <v>18.61</v>
      </c>
      <c r="H264" s="19" t="n">
        <v>19.66</v>
      </c>
      <c r="I264" s="19" t="n">
        <v>2.05</v>
      </c>
      <c r="J264" s="19" t="n">
        <v>2.25</v>
      </c>
      <c r="K264" s="19" t="n">
        <v>1.9</v>
      </c>
      <c r="L264" s="3"/>
    </row>
    <row r="265" customFormat="false" ht="12.75" hidden="false" customHeight="false" outlineLevel="0" collapsed="false">
      <c r="B265" s="19" t="s">
        <v>49</v>
      </c>
      <c r="C265" s="19" t="n">
        <v>8.44</v>
      </c>
      <c r="D265" s="19" t="n">
        <v>7.44</v>
      </c>
      <c r="E265" s="19" t="n">
        <v>15.88</v>
      </c>
      <c r="F265" s="19" t="n">
        <v>-2.28</v>
      </c>
      <c r="G265" s="19" t="n">
        <v>2.83</v>
      </c>
      <c r="H265" s="19" t="n">
        <v>2.22</v>
      </c>
      <c r="I265" s="19" t="n">
        <v>2.28</v>
      </c>
      <c r="J265" s="19" t="n">
        <v>2.3</v>
      </c>
      <c r="K265" s="19" t="n">
        <v>2.3</v>
      </c>
      <c r="L265" s="3"/>
    </row>
    <row r="266" customFormat="false" ht="12.75" hidden="false" customHeight="false" outlineLevel="0" collapsed="false">
      <c r="B266" s="27" t="s">
        <v>50</v>
      </c>
      <c r="C266" s="3"/>
      <c r="D266" s="3"/>
      <c r="E266" s="3"/>
      <c r="F266" s="3"/>
      <c r="G266" s="3"/>
      <c r="H266" s="3"/>
      <c r="I266" s="3" t="s">
        <v>51</v>
      </c>
      <c r="J266" s="3"/>
      <c r="K266" s="3"/>
      <c r="L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 t="s">
        <v>52</v>
      </c>
      <c r="J267" s="3"/>
      <c r="K267" s="3"/>
      <c r="L267" s="3"/>
    </row>
    <row r="268" customFormat="false" ht="12.75" hidden="false" customHeight="false" outlineLevel="0" collapsed="false">
      <c r="B268" s="26" t="s">
        <v>53</v>
      </c>
      <c r="C268" s="3"/>
      <c r="D268" s="26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B269" s="5" t="s">
        <v>29</v>
      </c>
      <c r="C269" s="6" t="s">
        <v>54</v>
      </c>
      <c r="D269" s="28" t="s">
        <v>54</v>
      </c>
      <c r="E269" s="7" t="s">
        <v>31</v>
      </c>
      <c r="F269" s="5" t="s">
        <v>55</v>
      </c>
      <c r="G269" s="7" t="s">
        <v>33</v>
      </c>
      <c r="H269" s="9" t="s">
        <v>34</v>
      </c>
      <c r="I269" s="6" t="s">
        <v>35</v>
      </c>
      <c r="J269" s="29" t="s">
        <v>36</v>
      </c>
      <c r="K269" s="29" t="s">
        <v>37</v>
      </c>
      <c r="L269" s="3"/>
    </row>
    <row r="270" customFormat="false" ht="12.75" hidden="false" customHeight="false" outlineLevel="0" collapsed="false">
      <c r="B270" s="22"/>
      <c r="C270" s="23" t="s">
        <v>56</v>
      </c>
      <c r="D270" s="30" t="s">
        <v>57</v>
      </c>
      <c r="E270" s="23" t="s">
        <v>58</v>
      </c>
      <c r="F270" s="22" t="s">
        <v>59</v>
      </c>
      <c r="G270" s="23" t="s">
        <v>59</v>
      </c>
      <c r="H270" s="24" t="s">
        <v>59</v>
      </c>
      <c r="I270" s="23" t="s">
        <v>40</v>
      </c>
      <c r="J270" s="24" t="s">
        <v>41</v>
      </c>
      <c r="K270" s="24" t="s">
        <v>40</v>
      </c>
      <c r="L270" s="3"/>
    </row>
    <row r="271" customFormat="false" ht="12.75" hidden="false" customHeight="false" outlineLevel="0" collapsed="false">
      <c r="B271" s="23" t="s">
        <v>42</v>
      </c>
      <c r="C271" s="23" t="n">
        <v>321.58</v>
      </c>
      <c r="D271" s="23" t="n">
        <v>337.12</v>
      </c>
      <c r="E271" s="19" t="n">
        <v>658.7</v>
      </c>
      <c r="F271" s="31" t="n">
        <f aca="false">(G271+H271)/2</f>
        <v>164.55</v>
      </c>
      <c r="G271" s="23" t="n">
        <v>160.85</v>
      </c>
      <c r="H271" s="23" t="n">
        <v>168.25</v>
      </c>
      <c r="I271" s="23" t="n">
        <v>108.27</v>
      </c>
      <c r="J271" s="19" t="n">
        <v>54.53</v>
      </c>
      <c r="K271" s="19" t="n">
        <v>51.22</v>
      </c>
      <c r="L271" s="3"/>
    </row>
    <row r="272" customFormat="false" ht="12.75" hidden="false" customHeight="false" outlineLevel="0" collapsed="false">
      <c r="B272" s="19" t="s">
        <v>43</v>
      </c>
      <c r="C272" s="19" t="n">
        <v>215.02</v>
      </c>
      <c r="D272" s="19" t="n">
        <v>253.56</v>
      </c>
      <c r="E272" s="19" t="n">
        <v>468.58</v>
      </c>
      <c r="F272" s="31" t="n">
        <f aca="false">(G272+H272)/2</f>
        <v>111.655</v>
      </c>
      <c r="G272" s="19" t="n">
        <v>110.59</v>
      </c>
      <c r="H272" s="19" t="n">
        <v>112.72</v>
      </c>
      <c r="I272" s="19" t="n">
        <v>70.68</v>
      </c>
      <c r="J272" s="19" t="n">
        <v>30.35</v>
      </c>
      <c r="K272" s="19" t="n">
        <v>25.39</v>
      </c>
      <c r="L272" s="3"/>
    </row>
    <row r="273" customFormat="false" ht="12.75" hidden="false" customHeight="false" outlineLevel="0" collapsed="false">
      <c r="B273" s="19" t="s">
        <v>44</v>
      </c>
      <c r="C273" s="19" t="n">
        <v>165.73</v>
      </c>
      <c r="D273" s="19" t="n">
        <v>97.21</v>
      </c>
      <c r="E273" s="19" t="n">
        <v>262.94</v>
      </c>
      <c r="F273" s="31" t="n">
        <f aca="false">(G273+H273)/2</f>
        <v>39.865</v>
      </c>
      <c r="G273" s="19" t="n">
        <v>41.53</v>
      </c>
      <c r="H273" s="19" t="n">
        <v>38.2</v>
      </c>
      <c r="I273" s="19" t="n">
        <v>25.66</v>
      </c>
      <c r="J273" s="19" t="n">
        <v>22.85</v>
      </c>
      <c r="K273" s="19" t="n">
        <v>17.01</v>
      </c>
      <c r="L273" s="3"/>
    </row>
    <row r="274" customFormat="false" ht="12.75" hidden="false" customHeight="false" outlineLevel="0" collapsed="false">
      <c r="B274" s="19" t="s">
        <v>45</v>
      </c>
      <c r="C274" s="19" t="n">
        <v>213.15</v>
      </c>
      <c r="D274" s="19" t="n">
        <v>210.02</v>
      </c>
      <c r="E274" s="19" t="n">
        <v>423.17</v>
      </c>
      <c r="F274" s="31" t="n">
        <f aca="false">(G274+H274)/2</f>
        <v>133.605</v>
      </c>
      <c r="G274" s="19" t="n">
        <v>131.75</v>
      </c>
      <c r="H274" s="19" t="n">
        <v>135.46</v>
      </c>
      <c r="I274" s="19" t="n">
        <v>89.32</v>
      </c>
      <c r="J274" s="19" t="n">
        <v>25.34</v>
      </c>
      <c r="K274" s="19" t="n">
        <v>20.39</v>
      </c>
      <c r="L274" s="3"/>
    </row>
    <row r="275" customFormat="false" ht="12.75" hidden="false" customHeight="false" outlineLevel="0" collapsed="false">
      <c r="B275" s="19" t="s">
        <v>46</v>
      </c>
      <c r="C275" s="19" t="n">
        <v>212.32</v>
      </c>
      <c r="D275" s="19" t="n">
        <v>157.89</v>
      </c>
      <c r="E275" s="19" t="n">
        <v>370.21</v>
      </c>
      <c r="F275" s="31" t="n">
        <f aca="false">(G275+H275)/2</f>
        <v>10.645</v>
      </c>
      <c r="G275" s="19" t="n">
        <v>10.64</v>
      </c>
      <c r="H275" s="19" t="n">
        <v>10.65</v>
      </c>
      <c r="I275" s="19" t="n">
        <v>6.82</v>
      </c>
      <c r="J275" s="19" t="n">
        <v>10.85</v>
      </c>
      <c r="K275" s="19" t="n">
        <v>9.49</v>
      </c>
      <c r="L275" s="3"/>
    </row>
    <row r="276" customFormat="false" ht="12.75" hidden="false" customHeight="false" outlineLevel="0" collapsed="false">
      <c r="B276" s="19" t="s">
        <v>47</v>
      </c>
      <c r="C276" s="19" t="n">
        <v>59.54</v>
      </c>
      <c r="D276" s="19" t="n">
        <v>51.03</v>
      </c>
      <c r="E276" s="19" t="n">
        <v>110.57</v>
      </c>
      <c r="F276" s="31" t="n">
        <f aca="false">(G276+H276)/2</f>
        <v>8.395</v>
      </c>
      <c r="G276" s="19" t="n">
        <v>8.37</v>
      </c>
      <c r="H276" s="19" t="n">
        <v>8.42</v>
      </c>
      <c r="I276" s="19" t="n">
        <v>7.46</v>
      </c>
      <c r="J276" s="19" t="n">
        <v>11.58</v>
      </c>
      <c r="K276" s="19" t="n">
        <v>11.4</v>
      </c>
      <c r="L276" s="3"/>
    </row>
    <row r="277" customFormat="false" ht="12.75" hidden="false" customHeight="false" outlineLevel="0" collapsed="false">
      <c r="B277" s="19" t="s">
        <v>48</v>
      </c>
      <c r="C277" s="19" t="n">
        <v>302.31</v>
      </c>
      <c r="D277" s="19" t="n">
        <v>262.8</v>
      </c>
      <c r="E277" s="19" t="n">
        <v>565.11</v>
      </c>
      <c r="F277" s="31" t="n">
        <f aca="false">(G277+H277)/2</f>
        <v>8.45</v>
      </c>
      <c r="G277" s="19" t="n">
        <v>8.48</v>
      </c>
      <c r="H277" s="19" t="n">
        <v>8.42</v>
      </c>
      <c r="I277" s="19" t="n">
        <v>6.81</v>
      </c>
      <c r="J277" s="19" t="n">
        <v>14.82</v>
      </c>
      <c r="K277" s="19" t="n">
        <v>13.07</v>
      </c>
      <c r="L277" s="3"/>
    </row>
    <row r="278" customFormat="false" ht="12.75" hidden="false" customHeight="false" outlineLevel="0" collapsed="false">
      <c r="B278" s="19" t="s">
        <v>49</v>
      </c>
      <c r="C278" s="19" t="n">
        <v>31.24</v>
      </c>
      <c r="D278" s="19" t="n">
        <v>84.51</v>
      </c>
      <c r="E278" s="19" t="n">
        <v>115.75</v>
      </c>
      <c r="F278" s="31" t="n">
        <f aca="false">(G278+H278)/2</f>
        <v>9.46</v>
      </c>
      <c r="G278" s="19" t="n">
        <v>9.38</v>
      </c>
      <c r="H278" s="19" t="n">
        <v>9.54</v>
      </c>
      <c r="I278" s="19" t="n">
        <v>6.26</v>
      </c>
      <c r="J278" s="19" t="n">
        <v>6.61</v>
      </c>
      <c r="K278" s="19" t="n">
        <v>7.82</v>
      </c>
      <c r="L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B280" s="25"/>
      <c r="C280" s="25"/>
      <c r="D280" s="25"/>
      <c r="E280" s="10"/>
      <c r="F280" s="25"/>
      <c r="G280" s="10"/>
      <c r="H280" s="10"/>
      <c r="I280" s="25"/>
      <c r="J280" s="25"/>
      <c r="K280" s="25"/>
      <c r="L280" s="3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3"/>
      <c r="L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</sheetData>
  <mergeCells count="1">
    <mergeCell ref="B291:J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10" t="s">
        <v>65</v>
      </c>
      <c r="C2" s="10"/>
      <c r="D2" s="10"/>
      <c r="E2" s="10"/>
      <c r="F2" s="10"/>
      <c r="G2" s="10"/>
      <c r="H2" s="10"/>
      <c r="I2" s="10"/>
      <c r="J2" s="10"/>
      <c r="K2" s="3"/>
    </row>
    <row r="3" customFormat="fals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C4" s="3"/>
      <c r="D4" s="3"/>
      <c r="E4" s="3"/>
      <c r="F4" s="1" t="s">
        <v>66</v>
      </c>
      <c r="G4" s="3"/>
      <c r="H4" s="3"/>
      <c r="I4" s="3"/>
      <c r="J4" s="3"/>
      <c r="K4" s="3"/>
    </row>
    <row r="5" customFormat="false" ht="12.75" hidden="false" customHeight="false" outlineLevel="0" collapsed="false">
      <c r="B5" s="1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4" t="s">
        <v>2</v>
      </c>
      <c r="C6" s="5" t="s">
        <v>3</v>
      </c>
      <c r="D6" s="6" t="s">
        <v>3</v>
      </c>
      <c r="E6" s="7" t="s">
        <v>67</v>
      </c>
      <c r="F6" s="7" t="s">
        <v>67</v>
      </c>
      <c r="G6" s="7" t="s">
        <v>68</v>
      </c>
      <c r="H6" s="8" t="s">
        <v>69</v>
      </c>
      <c r="I6" s="7" t="s">
        <v>70</v>
      </c>
      <c r="J6" s="9" t="s">
        <v>70</v>
      </c>
      <c r="K6" s="10"/>
    </row>
    <row r="7" customFormat="false" ht="12.75" hidden="false" customHeight="false" outlineLevel="0" collapsed="false">
      <c r="B7" s="3"/>
      <c r="C7" s="11" t="s">
        <v>7</v>
      </c>
      <c r="D7" s="12" t="s">
        <v>7</v>
      </c>
      <c r="E7" s="13" t="s">
        <v>8</v>
      </c>
      <c r="F7" s="10" t="s">
        <v>9</v>
      </c>
      <c r="G7" s="13" t="s">
        <v>8</v>
      </c>
      <c r="H7" s="10" t="s">
        <v>9</v>
      </c>
      <c r="I7" s="13" t="s">
        <v>8</v>
      </c>
      <c r="J7" s="14" t="s">
        <v>9</v>
      </c>
      <c r="K7" s="10"/>
    </row>
    <row r="8" customFormat="false" ht="12.75" hidden="false" customHeight="false" outlineLevel="0" collapsed="false">
      <c r="B8" s="3"/>
      <c r="C8" s="11" t="s">
        <v>10</v>
      </c>
      <c r="D8" s="12" t="s">
        <v>11</v>
      </c>
      <c r="E8" s="13"/>
      <c r="F8" s="10"/>
      <c r="G8" s="13"/>
      <c r="H8" s="10"/>
      <c r="I8" s="13"/>
      <c r="J8" s="14"/>
      <c r="K8" s="10"/>
    </row>
    <row r="9" customFormat="false" ht="12.75" hidden="false" customHeight="false" outlineLevel="0" collapsed="false">
      <c r="B9" s="3"/>
      <c r="C9" s="11" t="s">
        <v>12</v>
      </c>
      <c r="D9" s="15" t="s">
        <v>13</v>
      </c>
      <c r="E9" s="15" t="s">
        <v>12</v>
      </c>
      <c r="F9" s="16" t="s">
        <v>13</v>
      </c>
      <c r="G9" s="15" t="s">
        <v>12</v>
      </c>
      <c r="H9" s="16" t="s">
        <v>13</v>
      </c>
      <c r="I9" s="15" t="s">
        <v>12</v>
      </c>
      <c r="J9" s="17" t="s">
        <v>13</v>
      </c>
      <c r="K9" s="10"/>
    </row>
    <row r="10" customFormat="false" ht="12.75" hidden="false" customHeight="false" outlineLevel="0" collapsed="false">
      <c r="B10" s="18" t="s">
        <v>14</v>
      </c>
      <c r="C10" s="19" t="n">
        <f aca="false">E10+G10+I10</f>
        <v>7361</v>
      </c>
      <c r="D10" s="19" t="n">
        <f aca="false">F10+H10+J10</f>
        <v>6099</v>
      </c>
      <c r="E10" s="3" t="n">
        <v>3638</v>
      </c>
      <c r="F10" s="19" t="n">
        <v>3015</v>
      </c>
      <c r="G10" s="19" t="n">
        <v>1968</v>
      </c>
      <c r="H10" s="19" t="n">
        <v>1630</v>
      </c>
      <c r="I10" s="32" t="n">
        <v>1755</v>
      </c>
      <c r="J10" s="32" t="n">
        <v>1454</v>
      </c>
      <c r="K10" s="10"/>
    </row>
    <row r="11" customFormat="false" ht="12.75" hidden="false" customHeight="false" outlineLevel="0" collapsed="false">
      <c r="B11" s="18" t="s">
        <v>15</v>
      </c>
      <c r="C11" s="19" t="n">
        <f aca="false">E11+G11+I11</f>
        <v>9286</v>
      </c>
      <c r="D11" s="19" t="n">
        <f aca="false">F11+H11+J11</f>
        <v>8173</v>
      </c>
      <c r="E11" s="19" t="n">
        <v>4230</v>
      </c>
      <c r="F11" s="19" t="n">
        <v>3723</v>
      </c>
      <c r="G11" s="19" t="n">
        <v>2628</v>
      </c>
      <c r="H11" s="19" t="n">
        <v>2313</v>
      </c>
      <c r="I11" s="19" t="n">
        <v>2428</v>
      </c>
      <c r="J11" s="19" t="n">
        <v>2137</v>
      </c>
      <c r="K11" s="10"/>
    </row>
    <row r="12" customFormat="false" ht="12.75" hidden="false" customHeight="false" outlineLevel="0" collapsed="false">
      <c r="B12" s="18" t="s">
        <v>16</v>
      </c>
      <c r="C12" s="19" t="n">
        <f aca="false">E12+G12+I12</f>
        <v>13854</v>
      </c>
      <c r="D12" s="19" t="n">
        <f aca="false">F12+H12+J12</f>
        <v>11479</v>
      </c>
      <c r="E12" s="19" t="n">
        <v>6596</v>
      </c>
      <c r="F12" s="19" t="n">
        <v>5465</v>
      </c>
      <c r="G12" s="19" t="n">
        <v>3805</v>
      </c>
      <c r="H12" s="19" t="n">
        <v>3153</v>
      </c>
      <c r="I12" s="19" t="n">
        <v>3453</v>
      </c>
      <c r="J12" s="19" t="n">
        <v>2861</v>
      </c>
      <c r="K12" s="10"/>
    </row>
    <row r="13" customFormat="false" ht="12.75" hidden="false" customHeight="false" outlineLevel="0" collapsed="false">
      <c r="C13" s="3" t="s">
        <v>71</v>
      </c>
      <c r="D13" s="3"/>
      <c r="E13" s="3"/>
      <c r="G13" s="3" t="s">
        <v>72</v>
      </c>
      <c r="H13" s="3"/>
      <c r="I13" s="3"/>
      <c r="J13" s="3"/>
      <c r="K13" s="3"/>
    </row>
    <row r="14" customFormat="false" ht="12.75" hidden="false" customHeight="false" outlineLevel="0" collapsed="false">
      <c r="B14" s="3"/>
      <c r="C14" s="3"/>
      <c r="D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B15" s="4" t="s">
        <v>63</v>
      </c>
      <c r="C15" s="5" t="s">
        <v>3</v>
      </c>
      <c r="D15" s="6" t="s">
        <v>3</v>
      </c>
      <c r="E15" s="7" t="s">
        <v>67</v>
      </c>
      <c r="F15" s="7" t="s">
        <v>67</v>
      </c>
      <c r="G15" s="7" t="s">
        <v>68</v>
      </c>
      <c r="H15" s="8" t="s">
        <v>69</v>
      </c>
      <c r="I15" s="7" t="s">
        <v>70</v>
      </c>
      <c r="J15" s="9" t="s">
        <v>70</v>
      </c>
      <c r="K15" s="3"/>
    </row>
    <row r="16" customFormat="false" ht="12.75" hidden="false" customHeight="false" outlineLevel="0" collapsed="false">
      <c r="B16" s="3"/>
      <c r="C16" s="11" t="s">
        <v>7</v>
      </c>
      <c r="D16" s="12" t="s">
        <v>7</v>
      </c>
      <c r="E16" s="13" t="s">
        <v>8</v>
      </c>
      <c r="F16" s="10" t="s">
        <v>9</v>
      </c>
      <c r="G16" s="13" t="s">
        <v>8</v>
      </c>
      <c r="H16" s="10" t="s">
        <v>9</v>
      </c>
      <c r="I16" s="13" t="s">
        <v>8</v>
      </c>
      <c r="J16" s="14" t="s">
        <v>9</v>
      </c>
      <c r="K16" s="3"/>
    </row>
    <row r="17" customFormat="false" ht="12.75" hidden="false" customHeight="false" outlineLevel="0" collapsed="false">
      <c r="B17" s="3"/>
      <c r="C17" s="11" t="s">
        <v>10</v>
      </c>
      <c r="D17" s="12" t="s">
        <v>11</v>
      </c>
      <c r="E17" s="13"/>
      <c r="F17" s="10"/>
      <c r="G17" s="13"/>
      <c r="H17" s="10"/>
      <c r="I17" s="13"/>
      <c r="J17" s="14"/>
      <c r="K17" s="3"/>
    </row>
    <row r="18" customFormat="false" ht="12.75" hidden="false" customHeight="false" outlineLevel="0" collapsed="false">
      <c r="B18" s="3"/>
      <c r="C18" s="11" t="s">
        <v>12</v>
      </c>
      <c r="D18" s="15" t="s">
        <v>13</v>
      </c>
      <c r="E18" s="15" t="s">
        <v>12</v>
      </c>
      <c r="F18" s="16" t="s">
        <v>13</v>
      </c>
      <c r="G18" s="15" t="s">
        <v>12</v>
      </c>
      <c r="H18" s="16" t="s">
        <v>13</v>
      </c>
      <c r="I18" s="15" t="s">
        <v>12</v>
      </c>
      <c r="J18" s="17" t="s">
        <v>13</v>
      </c>
      <c r="K18" s="3"/>
    </row>
    <row r="19" customFormat="false" ht="12.75" hidden="false" customHeight="false" outlineLevel="0" collapsed="false">
      <c r="B19" s="18" t="s">
        <v>14</v>
      </c>
      <c r="C19" s="19" t="n">
        <f aca="false">E19+G19+I19</f>
        <v>4036</v>
      </c>
      <c r="D19" s="19" t="n">
        <f aca="false">F19+H19+J19</f>
        <v>3340</v>
      </c>
      <c r="E19" s="3" t="n">
        <v>3427</v>
      </c>
      <c r="F19" s="19" t="n">
        <v>2836</v>
      </c>
      <c r="G19" s="19" t="n">
        <v>471</v>
      </c>
      <c r="H19" s="19" t="n">
        <v>390</v>
      </c>
      <c r="I19" s="19" t="n">
        <v>138</v>
      </c>
      <c r="J19" s="19" t="n">
        <v>114</v>
      </c>
      <c r="K19" s="3"/>
    </row>
    <row r="20" customFormat="false" ht="12.75" hidden="false" customHeight="false" outlineLevel="0" collapsed="false">
      <c r="B20" s="18" t="s">
        <v>15</v>
      </c>
      <c r="C20" s="19" t="n">
        <f aca="false">E20+G20+I20</f>
        <v>3069</v>
      </c>
      <c r="D20" s="19" t="n">
        <f aca="false">F20+H20+J20</f>
        <v>2694</v>
      </c>
      <c r="E20" s="19" t="n">
        <v>2459</v>
      </c>
      <c r="F20" s="19" t="n">
        <v>2159</v>
      </c>
      <c r="G20" s="19" t="n">
        <v>472</v>
      </c>
      <c r="H20" s="19" t="n">
        <v>414</v>
      </c>
      <c r="I20" s="19" t="n">
        <v>138</v>
      </c>
      <c r="J20" s="19" t="n">
        <v>121</v>
      </c>
      <c r="K20" s="3"/>
    </row>
    <row r="21" customFormat="false" ht="12.75" hidden="false" customHeight="false" outlineLevel="0" collapsed="false">
      <c r="B21" s="18" t="s">
        <v>16</v>
      </c>
      <c r="C21" s="19" t="n">
        <f aca="false">E21+G21+I21</f>
        <v>6206</v>
      </c>
      <c r="D21" s="19" t="n">
        <f aca="false">F21+H21+J21</f>
        <v>5137</v>
      </c>
      <c r="E21" s="19" t="n">
        <v>5166</v>
      </c>
      <c r="F21" s="19" t="n">
        <v>4276</v>
      </c>
      <c r="G21" s="19" t="n">
        <v>805</v>
      </c>
      <c r="H21" s="19" t="n">
        <v>666</v>
      </c>
      <c r="I21" s="19" t="n">
        <v>235</v>
      </c>
      <c r="J21" s="19" t="n">
        <v>195</v>
      </c>
      <c r="K21" s="10"/>
    </row>
    <row r="22" customFormat="false" ht="12.75" hidden="false" customHeight="false" outlineLevel="0" collapsed="false">
      <c r="K22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B25" s="1" t="s">
        <v>18</v>
      </c>
      <c r="C25" s="3"/>
      <c r="D25" s="3"/>
      <c r="E25" s="3"/>
      <c r="F25" s="3"/>
      <c r="G25" s="10"/>
      <c r="H25" s="10"/>
      <c r="I25" s="10"/>
      <c r="J25" s="10"/>
      <c r="K25" s="10"/>
    </row>
    <row r="26" customFormat="false" ht="12.75" hidden="false" customHeight="false" outlineLevel="0" collapsed="false">
      <c r="G26" s="10"/>
      <c r="H26" s="10"/>
      <c r="I26" s="10"/>
      <c r="J26" s="10"/>
      <c r="K26" s="10"/>
    </row>
    <row r="27" customFormat="false" ht="12.75" hidden="false" customHeight="false" outlineLevel="0" collapsed="false">
      <c r="B27" s="3"/>
      <c r="C27" s="20" t="s">
        <v>19</v>
      </c>
      <c r="D27" s="7" t="s">
        <v>20</v>
      </c>
      <c r="E27" s="7" t="s">
        <v>19</v>
      </c>
      <c r="F27" s="9" t="s">
        <v>20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C28" s="21" t="s">
        <v>21</v>
      </c>
      <c r="D28" s="13" t="s">
        <v>21</v>
      </c>
      <c r="E28" s="13" t="s">
        <v>21</v>
      </c>
      <c r="F28" s="14" t="s">
        <v>21</v>
      </c>
      <c r="G28" s="10"/>
      <c r="H28" s="10"/>
      <c r="I28" s="10"/>
      <c r="J28" s="10"/>
      <c r="K28" s="10"/>
    </row>
    <row r="29" customFormat="false" ht="12.75" hidden="false" customHeight="false" outlineLevel="0" collapsed="false">
      <c r="C29" s="22" t="s">
        <v>22</v>
      </c>
      <c r="D29" s="23" t="s">
        <v>22</v>
      </c>
      <c r="E29" s="23" t="s">
        <v>23</v>
      </c>
      <c r="F29" s="24" t="s">
        <v>23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7" t="s">
        <v>24</v>
      </c>
      <c r="C30" s="20"/>
      <c r="D30" s="7"/>
      <c r="E30" s="7"/>
      <c r="F30" s="9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23" t="s">
        <v>25</v>
      </c>
      <c r="C31" s="22" t="n">
        <v>500</v>
      </c>
      <c r="D31" s="23" t="n">
        <v>499</v>
      </c>
      <c r="E31" s="23" t="n">
        <v>476</v>
      </c>
      <c r="F31" s="24" t="n">
        <v>478</v>
      </c>
      <c r="G31" s="3"/>
      <c r="H31" s="3"/>
      <c r="I31" s="3"/>
      <c r="J31" s="3"/>
      <c r="K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7" customFormat="false" ht="12.75" hidden="false" customHeight="false" outlineLevel="0" collapsed="false">
      <c r="C37" s="3"/>
      <c r="D37" s="3"/>
      <c r="E37" s="3"/>
      <c r="F37" s="1" t="s">
        <v>73</v>
      </c>
      <c r="G37" s="3"/>
      <c r="H37" s="3"/>
      <c r="I37" s="3"/>
      <c r="J37" s="3"/>
      <c r="K37" s="3"/>
    </row>
    <row r="38" customFormat="false" ht="12.75" hidden="false" customHeight="false" outlineLevel="0" collapsed="false">
      <c r="B38" s="4" t="s">
        <v>2</v>
      </c>
      <c r="C38" s="5" t="s">
        <v>3</v>
      </c>
      <c r="D38" s="6" t="s">
        <v>3</v>
      </c>
      <c r="E38" s="7" t="s">
        <v>67</v>
      </c>
      <c r="F38" s="7" t="s">
        <v>67</v>
      </c>
      <c r="G38" s="7" t="s">
        <v>68</v>
      </c>
      <c r="H38" s="8" t="s">
        <v>69</v>
      </c>
      <c r="I38" s="7" t="s">
        <v>70</v>
      </c>
      <c r="J38" s="9" t="s">
        <v>70</v>
      </c>
      <c r="K38" s="3"/>
    </row>
    <row r="39" customFormat="false" ht="12.75" hidden="false" customHeight="false" outlineLevel="0" collapsed="false">
      <c r="B39" s="3"/>
      <c r="C39" s="11" t="s">
        <v>7</v>
      </c>
      <c r="D39" s="12" t="s">
        <v>7</v>
      </c>
      <c r="E39" s="13" t="s">
        <v>8</v>
      </c>
      <c r="F39" s="10" t="s">
        <v>9</v>
      </c>
      <c r="G39" s="13" t="s">
        <v>8</v>
      </c>
      <c r="H39" s="10" t="s">
        <v>9</v>
      </c>
      <c r="I39" s="13" t="s">
        <v>8</v>
      </c>
      <c r="J39" s="14" t="s">
        <v>9</v>
      </c>
      <c r="K39" s="10"/>
    </row>
    <row r="40" customFormat="false" ht="12.75" hidden="false" customHeight="false" outlineLevel="0" collapsed="false">
      <c r="B40" s="3"/>
      <c r="C40" s="11" t="s">
        <v>10</v>
      </c>
      <c r="D40" s="12" t="s">
        <v>11</v>
      </c>
      <c r="E40" s="13"/>
      <c r="F40" s="10"/>
      <c r="G40" s="13"/>
      <c r="H40" s="10"/>
      <c r="I40" s="13"/>
      <c r="J40" s="14"/>
      <c r="K40" s="10"/>
    </row>
    <row r="41" customFormat="false" ht="12.75" hidden="false" customHeight="false" outlineLevel="0" collapsed="false">
      <c r="B41" s="3"/>
      <c r="C41" s="11" t="s">
        <v>12</v>
      </c>
      <c r="D41" s="15" t="s">
        <v>13</v>
      </c>
      <c r="E41" s="15" t="s">
        <v>12</v>
      </c>
      <c r="F41" s="16" t="s">
        <v>13</v>
      </c>
      <c r="G41" s="15" t="s">
        <v>12</v>
      </c>
      <c r="H41" s="16" t="s">
        <v>13</v>
      </c>
      <c r="I41" s="15" t="s">
        <v>12</v>
      </c>
      <c r="J41" s="17" t="s">
        <v>13</v>
      </c>
      <c r="K41" s="10"/>
    </row>
    <row r="42" customFormat="false" ht="12.75" hidden="false" customHeight="false" outlineLevel="0" collapsed="false">
      <c r="B42" s="18" t="s">
        <v>14</v>
      </c>
      <c r="C42" s="19" t="n">
        <f aca="false">E42+G42+I42</f>
        <v>2998</v>
      </c>
      <c r="D42" s="19" t="n">
        <f aca="false">F42+H42+J42</f>
        <v>2484</v>
      </c>
      <c r="E42" s="3" t="n">
        <v>1471</v>
      </c>
      <c r="F42" s="19" t="n">
        <v>1219</v>
      </c>
      <c r="G42" s="19" t="n">
        <v>767</v>
      </c>
      <c r="H42" s="19" t="n">
        <v>635</v>
      </c>
      <c r="I42" s="32" t="n">
        <v>760</v>
      </c>
      <c r="J42" s="32" t="n">
        <v>630</v>
      </c>
      <c r="K42" s="10"/>
    </row>
    <row r="43" customFormat="false" ht="12.75" hidden="false" customHeight="false" outlineLevel="0" collapsed="false">
      <c r="B43" s="18" t="s">
        <v>15</v>
      </c>
      <c r="C43" s="19" t="n">
        <f aca="false">E43+G43+I43</f>
        <v>3895</v>
      </c>
      <c r="D43" s="19" t="n">
        <f aca="false">F43+H43+J43</f>
        <v>3429</v>
      </c>
      <c r="E43" s="19" t="n">
        <v>1791</v>
      </c>
      <c r="F43" s="19" t="n">
        <v>1577</v>
      </c>
      <c r="G43" s="19" t="n">
        <v>1046</v>
      </c>
      <c r="H43" s="19" t="n">
        <v>921</v>
      </c>
      <c r="I43" s="19" t="n">
        <v>1058</v>
      </c>
      <c r="J43" s="19" t="n">
        <v>931</v>
      </c>
      <c r="K43" s="10"/>
    </row>
    <row r="44" customFormat="false" ht="12.75" hidden="false" customHeight="false" outlineLevel="0" collapsed="false">
      <c r="B44" s="18" t="s">
        <v>16</v>
      </c>
      <c r="C44" s="19" t="n">
        <f aca="false">E44+G44+I44</f>
        <v>5722</v>
      </c>
      <c r="D44" s="19" t="n">
        <f aca="false">F44+H44+J44</f>
        <v>4740</v>
      </c>
      <c r="E44" s="19" t="n">
        <v>2724</v>
      </c>
      <c r="F44" s="19" t="n">
        <v>2257</v>
      </c>
      <c r="G44" s="19" t="n">
        <v>1498</v>
      </c>
      <c r="H44" s="19" t="n">
        <v>1241</v>
      </c>
      <c r="I44" s="19" t="n">
        <v>1500</v>
      </c>
      <c r="J44" s="19" t="n">
        <v>1242</v>
      </c>
      <c r="K44" s="10"/>
    </row>
    <row r="45" customFormat="false" ht="12.75" hidden="false" customHeight="false" outlineLevel="0" collapsed="false">
      <c r="C45" s="3" t="s">
        <v>71</v>
      </c>
      <c r="D45" s="3"/>
      <c r="E45" s="3"/>
      <c r="G45" s="3" t="s">
        <v>72</v>
      </c>
      <c r="H45" s="3"/>
      <c r="I45" s="3"/>
      <c r="J45" s="3"/>
      <c r="K45" s="10"/>
    </row>
    <row r="46" customFormat="false" ht="12.75" hidden="false" customHeight="false" outlineLevel="0" collapsed="false">
      <c r="B46" s="3"/>
      <c r="C46" s="3"/>
      <c r="D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B47" s="4" t="s">
        <v>63</v>
      </c>
      <c r="C47" s="5" t="s">
        <v>3</v>
      </c>
      <c r="D47" s="6" t="s">
        <v>3</v>
      </c>
      <c r="E47" s="7" t="s">
        <v>67</v>
      </c>
      <c r="F47" s="7" t="s">
        <v>67</v>
      </c>
      <c r="G47" s="7" t="s">
        <v>68</v>
      </c>
      <c r="H47" s="8" t="s">
        <v>69</v>
      </c>
      <c r="I47" s="7" t="s">
        <v>70</v>
      </c>
      <c r="J47" s="9" t="s">
        <v>70</v>
      </c>
      <c r="K47" s="3"/>
    </row>
    <row r="48" customFormat="false" ht="12.75" hidden="false" customHeight="false" outlineLevel="0" collapsed="false">
      <c r="B48" s="3"/>
      <c r="C48" s="11" t="s">
        <v>7</v>
      </c>
      <c r="D48" s="12" t="s">
        <v>7</v>
      </c>
      <c r="E48" s="13" t="s">
        <v>8</v>
      </c>
      <c r="F48" s="10" t="s">
        <v>9</v>
      </c>
      <c r="G48" s="13" t="s">
        <v>8</v>
      </c>
      <c r="H48" s="10" t="s">
        <v>9</v>
      </c>
      <c r="I48" s="13" t="s">
        <v>8</v>
      </c>
      <c r="J48" s="14" t="s">
        <v>9</v>
      </c>
      <c r="K48" s="3"/>
    </row>
    <row r="49" customFormat="false" ht="12.75" hidden="false" customHeight="false" outlineLevel="0" collapsed="false">
      <c r="B49" s="3"/>
      <c r="C49" s="11" t="s">
        <v>10</v>
      </c>
      <c r="D49" s="12" t="s">
        <v>11</v>
      </c>
      <c r="E49" s="13"/>
      <c r="F49" s="10"/>
      <c r="G49" s="13"/>
      <c r="H49" s="10"/>
      <c r="I49" s="13"/>
      <c r="J49" s="14"/>
      <c r="K49" s="3"/>
    </row>
    <row r="50" customFormat="false" ht="12.75" hidden="false" customHeight="false" outlineLevel="0" collapsed="false">
      <c r="B50" s="3"/>
      <c r="C50" s="11" t="s">
        <v>12</v>
      </c>
      <c r="D50" s="15" t="s">
        <v>13</v>
      </c>
      <c r="E50" s="15" t="s">
        <v>12</v>
      </c>
      <c r="F50" s="16" t="s">
        <v>13</v>
      </c>
      <c r="G50" s="15" t="s">
        <v>12</v>
      </c>
      <c r="H50" s="16" t="s">
        <v>13</v>
      </c>
      <c r="I50" s="15" t="s">
        <v>12</v>
      </c>
      <c r="J50" s="17" t="s">
        <v>13</v>
      </c>
      <c r="K50" s="3"/>
    </row>
    <row r="51" customFormat="false" ht="12.75" hidden="false" customHeight="false" outlineLevel="0" collapsed="false">
      <c r="B51" s="18" t="s">
        <v>14</v>
      </c>
      <c r="C51" s="19" t="n">
        <f aca="false">E51+G51+I51</f>
        <v>1497</v>
      </c>
      <c r="D51" s="19" t="n">
        <f aca="false">F51+H51+J51</f>
        <v>1239</v>
      </c>
      <c r="E51" s="19" t="n">
        <v>1373</v>
      </c>
      <c r="F51" s="19" t="n">
        <v>1136</v>
      </c>
      <c r="G51" s="19" t="n">
        <v>71</v>
      </c>
      <c r="H51" s="19" t="n">
        <v>59</v>
      </c>
      <c r="I51" s="19" t="n">
        <v>53</v>
      </c>
      <c r="J51" s="19" t="n">
        <v>44</v>
      </c>
      <c r="K51" s="3"/>
    </row>
    <row r="52" customFormat="false" ht="12.75" hidden="false" customHeight="false" outlineLevel="0" collapsed="false">
      <c r="B52" s="18" t="s">
        <v>15</v>
      </c>
      <c r="C52" s="19" t="n">
        <f aca="false">E52+G52+I52</f>
        <v>1306</v>
      </c>
      <c r="D52" s="19" t="n">
        <f aca="false">F52+H52+J52</f>
        <v>1147</v>
      </c>
      <c r="E52" s="3" t="n">
        <v>1152</v>
      </c>
      <c r="F52" s="19" t="n">
        <v>1012</v>
      </c>
      <c r="G52" s="19" t="n">
        <v>91</v>
      </c>
      <c r="H52" s="19" t="n">
        <v>80</v>
      </c>
      <c r="I52" s="19" t="n">
        <v>63</v>
      </c>
      <c r="J52" s="19" t="n">
        <v>55</v>
      </c>
      <c r="K52" s="3"/>
    </row>
    <row r="53" customFormat="false" ht="12.75" hidden="false" customHeight="false" outlineLevel="0" collapsed="false">
      <c r="B53" s="18" t="s">
        <v>16</v>
      </c>
      <c r="C53" s="19" t="n">
        <f aca="false">E53+G53+I53</f>
        <v>2421</v>
      </c>
      <c r="D53" s="19" t="n">
        <f aca="false">F53+H53+J53</f>
        <v>2004</v>
      </c>
      <c r="E53" s="19" t="n">
        <v>2188</v>
      </c>
      <c r="F53" s="19" t="n">
        <v>1811</v>
      </c>
      <c r="G53" s="19" t="n">
        <v>136</v>
      </c>
      <c r="H53" s="19" t="n">
        <v>112</v>
      </c>
      <c r="I53" s="19" t="n">
        <v>97</v>
      </c>
      <c r="J53" s="19" t="n">
        <v>81</v>
      </c>
      <c r="K53" s="3"/>
    </row>
    <row r="54" customFormat="false" ht="12.75" hidden="false" customHeight="false" outlineLevel="0" collapsed="false">
      <c r="B54" s="25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C56" s="3"/>
      <c r="D56" s="3"/>
      <c r="E56" s="35"/>
      <c r="F56" s="1" t="s">
        <v>74</v>
      </c>
      <c r="G56" s="3"/>
      <c r="H56" s="3"/>
      <c r="I56" s="3"/>
      <c r="J56" s="3"/>
      <c r="K56" s="3"/>
    </row>
    <row r="57" customFormat="false" ht="12.75" hidden="false" customHeight="false" outlineLevel="0" collapsed="false">
      <c r="B57" s="4" t="s">
        <v>2</v>
      </c>
      <c r="C57" s="5" t="s">
        <v>3</v>
      </c>
      <c r="D57" s="6" t="s">
        <v>3</v>
      </c>
      <c r="E57" s="7" t="s">
        <v>67</v>
      </c>
      <c r="F57" s="7" t="s">
        <v>67</v>
      </c>
      <c r="G57" s="7" t="s">
        <v>68</v>
      </c>
      <c r="H57" s="8" t="s">
        <v>69</v>
      </c>
      <c r="I57" s="7" t="s">
        <v>70</v>
      </c>
      <c r="J57" s="9" t="s">
        <v>70</v>
      </c>
      <c r="K57" s="3"/>
    </row>
    <row r="58" customFormat="false" ht="12.75" hidden="false" customHeight="false" outlineLevel="0" collapsed="false">
      <c r="B58" s="3"/>
      <c r="C58" s="11" t="s">
        <v>7</v>
      </c>
      <c r="D58" s="12" t="s">
        <v>7</v>
      </c>
      <c r="E58" s="13" t="s">
        <v>8</v>
      </c>
      <c r="F58" s="10" t="s">
        <v>9</v>
      </c>
      <c r="G58" s="13" t="s">
        <v>8</v>
      </c>
      <c r="H58" s="10" t="s">
        <v>9</v>
      </c>
      <c r="I58" s="13" t="s">
        <v>8</v>
      </c>
      <c r="J58" s="14" t="s">
        <v>9</v>
      </c>
      <c r="K58" s="10"/>
    </row>
    <row r="59" customFormat="false" ht="12.75" hidden="false" customHeight="false" outlineLevel="0" collapsed="false">
      <c r="B59" s="3"/>
      <c r="C59" s="11" t="s">
        <v>10</v>
      </c>
      <c r="D59" s="12" t="s">
        <v>11</v>
      </c>
      <c r="E59" s="13"/>
      <c r="F59" s="10"/>
      <c r="G59" s="13"/>
      <c r="H59" s="10"/>
      <c r="I59" s="13"/>
      <c r="J59" s="14"/>
      <c r="K59" s="10"/>
    </row>
    <row r="60" customFormat="false" ht="12.75" hidden="false" customHeight="false" outlineLevel="0" collapsed="false">
      <c r="B60" s="3"/>
      <c r="C60" s="11" t="s">
        <v>12</v>
      </c>
      <c r="D60" s="15" t="s">
        <v>13</v>
      </c>
      <c r="E60" s="15" t="s">
        <v>12</v>
      </c>
      <c r="F60" s="16" t="s">
        <v>13</v>
      </c>
      <c r="G60" s="15" t="s">
        <v>12</v>
      </c>
      <c r="H60" s="16" t="s">
        <v>13</v>
      </c>
      <c r="I60" s="15" t="s">
        <v>12</v>
      </c>
      <c r="J60" s="17" t="s">
        <v>13</v>
      </c>
      <c r="K60" s="10"/>
    </row>
    <row r="61" customFormat="false" ht="12.75" hidden="false" customHeight="false" outlineLevel="0" collapsed="false">
      <c r="B61" s="18" t="s">
        <v>14</v>
      </c>
      <c r="C61" s="19" t="n">
        <f aca="false">E61+G61+I61</f>
        <v>2885</v>
      </c>
      <c r="D61" s="19" t="n">
        <f aca="false">F61+H61+J61</f>
        <v>2390</v>
      </c>
      <c r="E61" s="19" t="n">
        <v>1433</v>
      </c>
      <c r="F61" s="19" t="n">
        <v>1187</v>
      </c>
      <c r="G61" s="19" t="n">
        <v>792</v>
      </c>
      <c r="H61" s="19" t="n">
        <v>656</v>
      </c>
      <c r="I61" s="19" t="n">
        <v>660</v>
      </c>
      <c r="J61" s="19" t="n">
        <v>547</v>
      </c>
      <c r="K61" s="10"/>
    </row>
    <row r="62" customFormat="false" ht="12.75" hidden="false" customHeight="false" outlineLevel="0" collapsed="false">
      <c r="B62" s="18" t="s">
        <v>15</v>
      </c>
      <c r="C62" s="19" t="n">
        <f aca="false">E62+G62+I62</f>
        <v>3451</v>
      </c>
      <c r="D62" s="19" t="n">
        <f aca="false">F62+H62+J62</f>
        <v>3037</v>
      </c>
      <c r="E62" s="3" t="n">
        <v>1491</v>
      </c>
      <c r="F62" s="19" t="n">
        <v>1312</v>
      </c>
      <c r="G62" s="19" t="n">
        <v>1051</v>
      </c>
      <c r="H62" s="19" t="n">
        <v>925</v>
      </c>
      <c r="I62" s="19" t="n">
        <v>909</v>
      </c>
      <c r="J62" s="19" t="n">
        <v>800</v>
      </c>
      <c r="K62" s="10"/>
    </row>
    <row r="63" customFormat="false" ht="12.75" hidden="false" customHeight="false" outlineLevel="0" collapsed="false">
      <c r="B63" s="18" t="s">
        <v>16</v>
      </c>
      <c r="C63" s="19" t="n">
        <f aca="false">E63+G63+I63</f>
        <v>5297</v>
      </c>
      <c r="D63" s="19" t="n">
        <f aca="false">F63+H63+J63</f>
        <v>4413</v>
      </c>
      <c r="E63" s="19" t="n">
        <v>2475</v>
      </c>
      <c r="F63" s="19" t="n">
        <v>2075</v>
      </c>
      <c r="G63" s="19" t="n">
        <v>1527</v>
      </c>
      <c r="H63" s="19" t="n">
        <v>1265</v>
      </c>
      <c r="I63" s="19" t="n">
        <v>1295</v>
      </c>
      <c r="J63" s="19" t="n">
        <v>1073</v>
      </c>
      <c r="K63" s="10"/>
    </row>
    <row r="64" customFormat="false" ht="12.75" hidden="false" customHeight="false" outlineLevel="0" collapsed="false">
      <c r="C64" s="3" t="s">
        <v>71</v>
      </c>
      <c r="D64" s="3"/>
      <c r="E64" s="3"/>
      <c r="G64" s="3" t="s">
        <v>72</v>
      </c>
      <c r="H64" s="3"/>
      <c r="I64" s="3"/>
      <c r="J64" s="3"/>
      <c r="K64" s="10"/>
    </row>
    <row r="65" customFormat="false" ht="12.75" hidden="false" customHeight="false" outlineLevel="0" collapsed="false">
      <c r="B65" s="3"/>
      <c r="C65" s="3"/>
      <c r="D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B66" s="4" t="s">
        <v>63</v>
      </c>
      <c r="C66" s="5" t="s">
        <v>3</v>
      </c>
      <c r="D66" s="6" t="s">
        <v>3</v>
      </c>
      <c r="E66" s="7" t="s">
        <v>67</v>
      </c>
      <c r="F66" s="7" t="s">
        <v>67</v>
      </c>
      <c r="G66" s="7" t="s">
        <v>68</v>
      </c>
      <c r="H66" s="8" t="s">
        <v>69</v>
      </c>
      <c r="I66" s="7" t="s">
        <v>70</v>
      </c>
      <c r="J66" s="9" t="s">
        <v>70</v>
      </c>
      <c r="K66" s="3"/>
    </row>
    <row r="67" customFormat="false" ht="12.75" hidden="false" customHeight="false" outlineLevel="0" collapsed="false">
      <c r="B67" s="3"/>
      <c r="C67" s="11" t="s">
        <v>7</v>
      </c>
      <c r="D67" s="12" t="s">
        <v>7</v>
      </c>
      <c r="E67" s="13" t="s">
        <v>8</v>
      </c>
      <c r="F67" s="10" t="s">
        <v>9</v>
      </c>
      <c r="G67" s="13" t="s">
        <v>8</v>
      </c>
      <c r="H67" s="10" t="s">
        <v>9</v>
      </c>
      <c r="I67" s="13" t="s">
        <v>8</v>
      </c>
      <c r="J67" s="14" t="s">
        <v>9</v>
      </c>
      <c r="K67" s="3"/>
    </row>
    <row r="68" customFormat="false" ht="12.75" hidden="false" customHeight="false" outlineLevel="0" collapsed="false">
      <c r="B68" s="3"/>
      <c r="C68" s="11" t="s">
        <v>10</v>
      </c>
      <c r="D68" s="12" t="s">
        <v>11</v>
      </c>
      <c r="E68" s="13"/>
      <c r="F68" s="10"/>
      <c r="G68" s="13"/>
      <c r="H68" s="10"/>
      <c r="I68" s="13"/>
      <c r="J68" s="14"/>
      <c r="K68" s="3"/>
    </row>
    <row r="69" customFormat="false" ht="12.75" hidden="false" customHeight="false" outlineLevel="0" collapsed="false">
      <c r="B69" s="3"/>
      <c r="C69" s="11" t="s">
        <v>12</v>
      </c>
      <c r="D69" s="15" t="s">
        <v>13</v>
      </c>
      <c r="E69" s="15" t="s">
        <v>12</v>
      </c>
      <c r="F69" s="16" t="s">
        <v>13</v>
      </c>
      <c r="G69" s="15" t="s">
        <v>12</v>
      </c>
      <c r="H69" s="16" t="s">
        <v>13</v>
      </c>
      <c r="I69" s="15" t="s">
        <v>12</v>
      </c>
      <c r="J69" s="17" t="s">
        <v>13</v>
      </c>
      <c r="K69" s="3"/>
    </row>
    <row r="70" customFormat="false" ht="12.75" hidden="false" customHeight="false" outlineLevel="0" collapsed="false">
      <c r="B70" s="18" t="s">
        <v>14</v>
      </c>
      <c r="C70" s="19" t="n">
        <f aca="false">E70+G70+I70</f>
        <v>1706</v>
      </c>
      <c r="D70" s="19" t="n">
        <f aca="false">F70+H70+J70</f>
        <v>1412</v>
      </c>
      <c r="E70" s="19" t="n">
        <v>1393</v>
      </c>
      <c r="F70" s="19" t="n">
        <v>1153</v>
      </c>
      <c r="G70" s="19" t="n">
        <v>262</v>
      </c>
      <c r="H70" s="19" t="n">
        <v>217</v>
      </c>
      <c r="I70" s="19" t="n">
        <v>51</v>
      </c>
      <c r="J70" s="19" t="n">
        <v>42</v>
      </c>
      <c r="K70" s="3"/>
    </row>
    <row r="71" customFormat="false" ht="12.75" hidden="false" customHeight="false" outlineLevel="0" collapsed="false">
      <c r="B71" s="18" t="s">
        <v>15</v>
      </c>
      <c r="C71" s="19" t="n">
        <f aca="false">E71+G71+I71</f>
        <v>941</v>
      </c>
      <c r="D71" s="19" t="n">
        <f aca="false">F71+H71+J71</f>
        <v>827</v>
      </c>
      <c r="E71" s="3" t="n">
        <v>638</v>
      </c>
      <c r="F71" s="19" t="n">
        <v>561</v>
      </c>
      <c r="G71" s="19" t="n">
        <v>254</v>
      </c>
      <c r="H71" s="19" t="n">
        <v>223</v>
      </c>
      <c r="I71" s="19" t="n">
        <v>49</v>
      </c>
      <c r="J71" s="19" t="n">
        <v>43</v>
      </c>
      <c r="K71" s="3"/>
    </row>
    <row r="72" customFormat="false" ht="12.75" hidden="false" customHeight="false" outlineLevel="0" collapsed="false">
      <c r="B72" s="18" t="s">
        <v>16</v>
      </c>
      <c r="C72" s="19" t="n">
        <f aca="false">E72+G72+I72</f>
        <v>2373</v>
      </c>
      <c r="D72" s="19" t="n">
        <f aca="false">F72+H72+J72</f>
        <v>1964</v>
      </c>
      <c r="E72" s="19" t="n">
        <v>1845</v>
      </c>
      <c r="F72" s="19" t="n">
        <v>1527</v>
      </c>
      <c r="G72" s="19" t="n">
        <v>442</v>
      </c>
      <c r="H72" s="19" t="n">
        <v>366</v>
      </c>
      <c r="I72" s="19" t="n">
        <v>86</v>
      </c>
      <c r="J72" s="19" t="n">
        <v>71</v>
      </c>
      <c r="K72" s="10"/>
    </row>
    <row r="76" customFormat="false" ht="12.75" hidden="false" customHeight="false" outlineLevel="0" collapsed="false">
      <c r="B76" s="26" t="s">
        <v>26</v>
      </c>
      <c r="C76" s="27" t="s">
        <v>75</v>
      </c>
      <c r="D76" s="3"/>
      <c r="E76" s="3"/>
      <c r="F76" s="3"/>
      <c r="G76" s="26" t="s">
        <v>76</v>
      </c>
      <c r="H76" s="3"/>
      <c r="I76" s="3"/>
      <c r="J76" s="3"/>
      <c r="K76" s="3"/>
    </row>
    <row r="77" customFormat="false" ht="12.75" hidden="false" customHeight="false" outlineLevel="0" collapsed="false">
      <c r="B77" s="6" t="s">
        <v>29</v>
      </c>
      <c r="C77" s="28" t="s">
        <v>30</v>
      </c>
      <c r="D77" s="6" t="s">
        <v>30</v>
      </c>
      <c r="E77" s="8" t="s">
        <v>31</v>
      </c>
      <c r="F77" s="6" t="s">
        <v>32</v>
      </c>
      <c r="G77" s="8" t="s">
        <v>33</v>
      </c>
      <c r="H77" s="7" t="s">
        <v>34</v>
      </c>
      <c r="I77" s="29" t="s">
        <v>35</v>
      </c>
      <c r="J77" s="29" t="s">
        <v>36</v>
      </c>
      <c r="K77" s="29" t="s">
        <v>37</v>
      </c>
    </row>
    <row r="78" customFormat="false" ht="12.75" hidden="false" customHeight="false" outlineLevel="0" collapsed="false">
      <c r="B78" s="23"/>
      <c r="C78" s="30" t="s">
        <v>38</v>
      </c>
      <c r="D78" s="23" t="s">
        <v>39</v>
      </c>
      <c r="E78" s="30"/>
      <c r="F78" s="23"/>
      <c r="G78" s="30"/>
      <c r="H78" s="23"/>
      <c r="I78" s="24" t="s">
        <v>40</v>
      </c>
      <c r="J78" s="24" t="s">
        <v>41</v>
      </c>
      <c r="K78" s="24" t="s">
        <v>40</v>
      </c>
    </row>
    <row r="79" customFormat="false" ht="12.75" hidden="false" customHeight="false" outlineLevel="0" collapsed="false">
      <c r="B79" s="19" t="s">
        <v>42</v>
      </c>
      <c r="C79" s="19" t="n">
        <v>38.73</v>
      </c>
      <c r="D79" s="19" t="n">
        <v>86.89</v>
      </c>
      <c r="E79" s="19" t="n">
        <v>48.17</v>
      </c>
      <c r="F79" s="19" t="n">
        <v>75.07</v>
      </c>
      <c r="G79" s="19" t="n">
        <v>74.18</v>
      </c>
      <c r="H79" s="19" t="n">
        <v>75.93</v>
      </c>
      <c r="I79" s="19" t="n">
        <v>4.65</v>
      </c>
      <c r="J79" s="19" t="n">
        <v>5.27</v>
      </c>
      <c r="K79" s="19" t="n">
        <v>4.45</v>
      </c>
    </row>
    <row r="80" customFormat="false" ht="12.75" hidden="false" customHeight="false" outlineLevel="0" collapsed="false">
      <c r="B80" s="19" t="s">
        <v>43</v>
      </c>
      <c r="C80" s="19" t="n">
        <v>41.73</v>
      </c>
      <c r="D80" s="19" t="n">
        <v>85.99</v>
      </c>
      <c r="E80" s="19" t="n">
        <v>44.27</v>
      </c>
      <c r="F80" s="19" t="n">
        <v>67.14</v>
      </c>
      <c r="G80" s="19" t="n">
        <v>65.97</v>
      </c>
      <c r="H80" s="19" t="n">
        <v>69.14</v>
      </c>
      <c r="I80" s="19" t="n">
        <v>4.3</v>
      </c>
      <c r="J80" s="19" t="n">
        <v>4.51</v>
      </c>
      <c r="K80" s="19" t="n">
        <v>3.97</v>
      </c>
    </row>
    <row r="81" customFormat="false" ht="12.75" hidden="false" customHeight="false" outlineLevel="0" collapsed="false">
      <c r="B81" s="19" t="s">
        <v>46</v>
      </c>
      <c r="C81" s="19" t="n">
        <v>58.72</v>
      </c>
      <c r="D81" s="19" t="n">
        <v>20.67</v>
      </c>
      <c r="E81" s="19" t="n">
        <v>79.37</v>
      </c>
      <c r="F81" s="19" t="n">
        <v>-33.76</v>
      </c>
      <c r="G81" s="19" t="n">
        <v>44.57</v>
      </c>
      <c r="H81" s="19" t="n">
        <v>22.62</v>
      </c>
      <c r="I81" s="19" t="n">
        <v>17.63</v>
      </c>
      <c r="J81" s="19" t="n">
        <v>6.35</v>
      </c>
      <c r="K81" s="19" t="n">
        <v>23.06</v>
      </c>
    </row>
    <row r="82" customFormat="false" ht="12.75" hidden="false" customHeight="false" outlineLevel="0" collapsed="false">
      <c r="B82" s="19" t="s">
        <v>47</v>
      </c>
      <c r="C82" s="19" t="n">
        <v>72.06</v>
      </c>
      <c r="D82" s="19" t="n">
        <v>47.96</v>
      </c>
      <c r="E82" s="19" t="n">
        <v>120.02</v>
      </c>
      <c r="F82" s="19" t="n">
        <v>-15.56</v>
      </c>
      <c r="G82" s="19" t="n">
        <v>49.24</v>
      </c>
      <c r="H82" s="19" t="n">
        <v>40</v>
      </c>
      <c r="I82" s="19" t="n">
        <v>46.55</v>
      </c>
      <c r="J82" s="19" t="n">
        <v>43.06</v>
      </c>
      <c r="K82" s="19" t="n">
        <v>43.97</v>
      </c>
    </row>
    <row r="83" customFormat="false" ht="12.75" hidden="false" customHeight="false" outlineLevel="0" collapsed="false">
      <c r="B83" s="27" t="s">
        <v>50</v>
      </c>
      <c r="C83" s="3"/>
      <c r="D83" s="3"/>
      <c r="E83" s="3"/>
      <c r="F83" s="3"/>
      <c r="G83" s="3"/>
      <c r="H83" s="3"/>
      <c r="I83" s="3" t="s">
        <v>51</v>
      </c>
      <c r="J83" s="3"/>
      <c r="K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 t="s">
        <v>52</v>
      </c>
      <c r="J84" s="3"/>
      <c r="K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B86" s="26" t="s">
        <v>53</v>
      </c>
      <c r="C86" s="3"/>
      <c r="D86" s="26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B87" s="5" t="s">
        <v>29</v>
      </c>
      <c r="C87" s="6" t="s">
        <v>54</v>
      </c>
      <c r="D87" s="28" t="s">
        <v>54</v>
      </c>
      <c r="E87" s="7" t="s">
        <v>31</v>
      </c>
      <c r="F87" s="5" t="s">
        <v>55</v>
      </c>
      <c r="G87" s="7" t="s">
        <v>33</v>
      </c>
      <c r="H87" s="9" t="s">
        <v>34</v>
      </c>
      <c r="I87" s="6" t="s">
        <v>35</v>
      </c>
      <c r="J87" s="29" t="s">
        <v>36</v>
      </c>
      <c r="K87" s="29" t="s">
        <v>37</v>
      </c>
    </row>
    <row r="88" customFormat="false" ht="12.75" hidden="false" customHeight="false" outlineLevel="0" collapsed="false">
      <c r="B88" s="22"/>
      <c r="C88" s="23" t="s">
        <v>56</v>
      </c>
      <c r="D88" s="30" t="s">
        <v>57</v>
      </c>
      <c r="E88" s="23" t="s">
        <v>58</v>
      </c>
      <c r="F88" s="22" t="s">
        <v>59</v>
      </c>
      <c r="G88" s="23" t="s">
        <v>59</v>
      </c>
      <c r="H88" s="24" t="s">
        <v>59</v>
      </c>
      <c r="I88" s="23" t="s">
        <v>40</v>
      </c>
      <c r="J88" s="24" t="s">
        <v>41</v>
      </c>
      <c r="K88" s="24" t="s">
        <v>40</v>
      </c>
    </row>
    <row r="89" customFormat="false" ht="12.75" hidden="false" customHeight="false" outlineLevel="0" collapsed="false">
      <c r="B89" s="23" t="s">
        <v>42</v>
      </c>
      <c r="C89" s="19" t="n">
        <v>847.17</v>
      </c>
      <c r="D89" s="19" t="n">
        <v>1201.58</v>
      </c>
      <c r="E89" s="19" t="n">
        <v>2048.75</v>
      </c>
      <c r="F89" s="36" t="n">
        <f aca="false">(G89+H89)/2</f>
        <v>8.585</v>
      </c>
      <c r="G89" s="19" t="n">
        <v>7.77</v>
      </c>
      <c r="H89" s="19" t="n">
        <v>9.4</v>
      </c>
      <c r="I89" s="19" t="n">
        <v>17.96</v>
      </c>
      <c r="J89" s="19" t="n">
        <v>49.06</v>
      </c>
      <c r="K89" s="19" t="n">
        <v>69.25</v>
      </c>
    </row>
    <row r="90" customFormat="false" ht="12.75" hidden="false" customHeight="false" outlineLevel="0" collapsed="false">
      <c r="B90" s="19" t="s">
        <v>43</v>
      </c>
      <c r="C90" s="19" t="n">
        <v>912.8</v>
      </c>
      <c r="D90" s="19" t="n">
        <v>1254.09</v>
      </c>
      <c r="E90" s="19" t="n">
        <v>2166.89</v>
      </c>
      <c r="F90" s="36" t="n">
        <f aca="false">(G90+H90)/2</f>
        <v>11.575</v>
      </c>
      <c r="G90" s="19" t="n">
        <v>11.34</v>
      </c>
      <c r="H90" s="19" t="n">
        <v>11.81</v>
      </c>
      <c r="I90" s="19" t="n">
        <v>19.65</v>
      </c>
      <c r="J90" s="19" t="n">
        <v>53.11</v>
      </c>
      <c r="K90" s="19" t="n">
        <v>72.28</v>
      </c>
    </row>
    <row r="91" customFormat="false" ht="12.75" hidden="false" customHeight="false" outlineLevel="0" collapsed="false">
      <c r="B91" s="19" t="s">
        <v>46</v>
      </c>
      <c r="C91" s="19" t="n">
        <v>586.19</v>
      </c>
      <c r="D91" s="19" t="n">
        <v>654.18</v>
      </c>
      <c r="E91" s="19" t="n">
        <v>1240.37</v>
      </c>
      <c r="F91" s="36" t="n">
        <f aca="false">(G91+H91)/2</f>
        <v>70.555</v>
      </c>
      <c r="G91" s="19" t="n">
        <v>69.14</v>
      </c>
      <c r="H91" s="19" t="n">
        <v>71.97</v>
      </c>
      <c r="I91" s="19" t="n">
        <v>62.49</v>
      </c>
      <c r="J91" s="19" t="n">
        <v>75.08</v>
      </c>
      <c r="K91" s="19" t="n">
        <v>85.07</v>
      </c>
    </row>
    <row r="92" customFormat="false" ht="12.75" hidden="false" customHeight="false" outlineLevel="0" collapsed="false">
      <c r="B92" s="19" t="s">
        <v>47</v>
      </c>
      <c r="C92" s="19" t="n">
        <v>204.12</v>
      </c>
      <c r="D92" s="19" t="n">
        <v>1013.51</v>
      </c>
      <c r="E92" s="19" t="n">
        <v>1217.63</v>
      </c>
      <c r="F92" s="36" t="n">
        <f aca="false">(G92+H92)/2</f>
        <v>47.04</v>
      </c>
      <c r="G92" s="19" t="n">
        <v>44.57</v>
      </c>
      <c r="H92" s="19" t="n">
        <v>49.51</v>
      </c>
      <c r="I92" s="19" t="n">
        <v>61.22</v>
      </c>
      <c r="J92" s="19" t="n">
        <v>60.27</v>
      </c>
      <c r="K92" s="19" t="n">
        <v>88.64</v>
      </c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B94" s="25"/>
      <c r="C94" s="25"/>
      <c r="D94" s="25"/>
      <c r="E94" s="10"/>
      <c r="F94" s="25"/>
      <c r="G94" s="10"/>
      <c r="H94" s="10"/>
      <c r="I94" s="25"/>
      <c r="J94" s="25"/>
      <c r="K94" s="25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11" customFormat="false" ht="12.75" hidden="false" customHeight="false" outlineLevel="0" collapsed="false">
      <c r="B111" s="26" t="s">
        <v>26</v>
      </c>
      <c r="C111" s="27" t="s">
        <v>75</v>
      </c>
      <c r="D111" s="3"/>
      <c r="E111" s="3"/>
      <c r="F111" s="3"/>
      <c r="H111" s="26" t="s">
        <v>77</v>
      </c>
      <c r="I111" s="3"/>
      <c r="J111" s="3"/>
      <c r="K111" s="3"/>
    </row>
    <row r="112" customFormat="false" ht="12.75" hidden="false" customHeight="false" outlineLevel="0" collapsed="false">
      <c r="B112" s="6" t="s">
        <v>29</v>
      </c>
      <c r="C112" s="28" t="s">
        <v>30</v>
      </c>
      <c r="D112" s="6" t="s">
        <v>30</v>
      </c>
      <c r="E112" s="8" t="s">
        <v>31</v>
      </c>
      <c r="F112" s="6" t="s">
        <v>32</v>
      </c>
      <c r="G112" s="8" t="s">
        <v>33</v>
      </c>
      <c r="H112" s="7" t="s">
        <v>34</v>
      </c>
      <c r="I112" s="29" t="s">
        <v>35</v>
      </c>
      <c r="J112" s="29" t="s">
        <v>36</v>
      </c>
      <c r="K112" s="29" t="s">
        <v>37</v>
      </c>
    </row>
    <row r="113" customFormat="false" ht="12.75" hidden="false" customHeight="false" outlineLevel="0" collapsed="false">
      <c r="B113" s="23"/>
      <c r="C113" s="30" t="s">
        <v>38</v>
      </c>
      <c r="D113" s="23" t="s">
        <v>39</v>
      </c>
      <c r="E113" s="30"/>
      <c r="F113" s="23"/>
      <c r="G113" s="30"/>
      <c r="H113" s="23"/>
      <c r="I113" s="24" t="s">
        <v>40</v>
      </c>
      <c r="J113" s="24" t="s">
        <v>41</v>
      </c>
      <c r="K113" s="24" t="s">
        <v>40</v>
      </c>
    </row>
    <row r="114" customFormat="false" ht="12.75" hidden="false" customHeight="false" outlineLevel="0" collapsed="false">
      <c r="B114" s="19" t="s">
        <v>42</v>
      </c>
      <c r="C114" s="19" t="n">
        <v>36.12</v>
      </c>
      <c r="D114" s="19" t="n">
        <v>100.4</v>
      </c>
      <c r="E114" s="19" t="n">
        <v>136.51</v>
      </c>
      <c r="F114" s="19" t="n">
        <v>39.09</v>
      </c>
      <c r="G114" s="19" t="n">
        <v>39.41</v>
      </c>
      <c r="H114" s="19" t="n">
        <v>68.66</v>
      </c>
      <c r="I114" s="19" t="n">
        <v>52.34</v>
      </c>
      <c r="J114" s="19" t="n">
        <v>47.68</v>
      </c>
      <c r="K114" s="19" t="n">
        <v>46.13</v>
      </c>
    </row>
    <row r="115" customFormat="false" ht="12.75" hidden="false" customHeight="false" outlineLevel="0" collapsed="false">
      <c r="B115" s="19" t="s">
        <v>43</v>
      </c>
      <c r="C115" s="19" t="n">
        <v>28.32</v>
      </c>
      <c r="D115" s="19" t="n">
        <v>104.9</v>
      </c>
      <c r="E115" s="19" t="n">
        <v>133.21</v>
      </c>
      <c r="F115" s="19" t="n">
        <v>44.84</v>
      </c>
      <c r="G115" s="19" t="n">
        <v>33.89</v>
      </c>
      <c r="H115" s="19" t="n">
        <v>68.68</v>
      </c>
      <c r="I115" s="19" t="n">
        <v>47.87</v>
      </c>
      <c r="J115" s="19" t="n">
        <v>42.8</v>
      </c>
      <c r="K115" s="19" t="n">
        <v>42.83</v>
      </c>
    </row>
    <row r="116" customFormat="false" ht="12.75" hidden="false" customHeight="false" outlineLevel="0" collapsed="false">
      <c r="B116" s="19" t="s">
        <v>46</v>
      </c>
      <c r="C116" s="19" t="n">
        <v>17.7</v>
      </c>
      <c r="D116" s="19" t="n">
        <v>8.76</v>
      </c>
      <c r="E116" s="19" t="n">
        <v>26.46</v>
      </c>
      <c r="F116" s="19" t="n">
        <v>-4.22</v>
      </c>
      <c r="G116" s="19" t="n">
        <v>6.12</v>
      </c>
      <c r="H116" s="19" t="n">
        <v>4.34</v>
      </c>
      <c r="I116" s="19" t="n">
        <v>4.5</v>
      </c>
      <c r="J116" s="19" t="n">
        <v>4.8</v>
      </c>
      <c r="K116" s="19" t="n">
        <v>4.19</v>
      </c>
    </row>
    <row r="117" customFormat="false" ht="12.75" hidden="false" customHeight="false" outlineLevel="0" collapsed="false">
      <c r="B117" s="19" t="s">
        <v>47</v>
      </c>
      <c r="C117" s="19" t="n">
        <v>36.55</v>
      </c>
      <c r="D117" s="19" t="n">
        <v>17.83</v>
      </c>
      <c r="E117" s="19" t="n">
        <v>18.71</v>
      </c>
      <c r="F117" s="19" t="n">
        <v>-25.68</v>
      </c>
      <c r="G117" s="19" t="n">
        <v>26.63</v>
      </c>
      <c r="H117" s="19" t="n">
        <v>24.83</v>
      </c>
      <c r="I117" s="19" t="n">
        <v>2.06</v>
      </c>
      <c r="J117" s="19" t="n">
        <v>2.17</v>
      </c>
      <c r="K117" s="19" t="n">
        <v>1.86</v>
      </c>
    </row>
    <row r="118" customFormat="false" ht="12.75" hidden="false" customHeight="false" outlineLevel="0" collapsed="false">
      <c r="B118" s="27" t="s">
        <v>50</v>
      </c>
      <c r="C118" s="3"/>
      <c r="D118" s="3"/>
      <c r="E118" s="3"/>
      <c r="F118" s="3"/>
      <c r="G118" s="3"/>
      <c r="H118" s="3"/>
      <c r="I118" s="3" t="s">
        <v>51</v>
      </c>
      <c r="J118" s="3"/>
      <c r="K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 t="s">
        <v>52</v>
      </c>
      <c r="J119" s="3"/>
      <c r="K119" s="3"/>
    </row>
    <row r="120" customFormat="false" ht="12.75" hidden="false" customHeight="false" outlineLevel="0" collapsed="false">
      <c r="B120" s="26" t="s">
        <v>53</v>
      </c>
      <c r="C120" s="3"/>
      <c r="D120" s="26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5" t="s">
        <v>29</v>
      </c>
      <c r="C121" s="6" t="s">
        <v>54</v>
      </c>
      <c r="D121" s="28" t="s">
        <v>54</v>
      </c>
      <c r="E121" s="7" t="s">
        <v>31</v>
      </c>
      <c r="F121" s="5" t="s">
        <v>55</v>
      </c>
      <c r="G121" s="7" t="s">
        <v>33</v>
      </c>
      <c r="H121" s="9" t="s">
        <v>34</v>
      </c>
      <c r="I121" s="6" t="s">
        <v>35</v>
      </c>
      <c r="J121" s="29" t="s">
        <v>36</v>
      </c>
      <c r="K121" s="29" t="s">
        <v>37</v>
      </c>
    </row>
    <row r="122" customFormat="false" ht="12.75" hidden="false" customHeight="false" outlineLevel="0" collapsed="false">
      <c r="B122" s="22"/>
      <c r="C122" s="23" t="s">
        <v>56</v>
      </c>
      <c r="D122" s="30" t="s">
        <v>57</v>
      </c>
      <c r="E122" s="23" t="s">
        <v>58</v>
      </c>
      <c r="F122" s="22" t="s">
        <v>59</v>
      </c>
      <c r="G122" s="23" t="s">
        <v>59</v>
      </c>
      <c r="H122" s="24" t="s">
        <v>59</v>
      </c>
      <c r="I122" s="23" t="s">
        <v>40</v>
      </c>
      <c r="J122" s="24" t="s">
        <v>41</v>
      </c>
      <c r="K122" s="24" t="s">
        <v>40</v>
      </c>
    </row>
    <row r="123" customFormat="false" ht="12.75" hidden="false" customHeight="false" outlineLevel="0" collapsed="false">
      <c r="B123" s="23" t="s">
        <v>42</v>
      </c>
      <c r="C123" s="23" t="n">
        <v>1151.58</v>
      </c>
      <c r="D123" s="19" t="n">
        <v>1359.1</v>
      </c>
      <c r="E123" s="23" t="n">
        <v>2510.68</v>
      </c>
      <c r="F123" s="36" t="n">
        <f aca="false">(G123+H123)/2</f>
        <v>76.135</v>
      </c>
      <c r="G123" s="23" t="n">
        <v>72.59</v>
      </c>
      <c r="H123" s="23" t="n">
        <v>79.68</v>
      </c>
      <c r="I123" s="19" t="n">
        <v>87.92</v>
      </c>
      <c r="J123" s="19" t="n">
        <v>109.15</v>
      </c>
      <c r="K123" s="19" t="n">
        <v>127.73</v>
      </c>
    </row>
    <row r="124" customFormat="false" ht="12.75" hidden="false" customHeight="false" outlineLevel="0" collapsed="false">
      <c r="B124" s="19" t="s">
        <v>43</v>
      </c>
      <c r="C124" s="19" t="n">
        <v>1170.95</v>
      </c>
      <c r="D124" s="19" t="n">
        <v>1372.22</v>
      </c>
      <c r="E124" s="19" t="n">
        <v>2543.18</v>
      </c>
      <c r="F124" s="36" t="n">
        <f aca="false">(G124+H124)/2</f>
        <v>70.655</v>
      </c>
      <c r="G124" s="19" t="n">
        <v>67.85</v>
      </c>
      <c r="H124" s="19" t="n">
        <v>73.46</v>
      </c>
      <c r="I124" s="19" t="n">
        <v>81.17</v>
      </c>
      <c r="J124" s="19" t="n">
        <v>103.27</v>
      </c>
      <c r="K124" s="19" t="n">
        <v>122.02</v>
      </c>
    </row>
    <row r="125" customFormat="false" ht="12.75" hidden="false" customHeight="false" outlineLevel="0" collapsed="false">
      <c r="B125" s="19" t="s">
        <v>46</v>
      </c>
      <c r="C125" s="19" t="n">
        <v>51.45</v>
      </c>
      <c r="D125" s="19" t="n">
        <v>181.91</v>
      </c>
      <c r="E125" s="19" t="n">
        <v>233.36</v>
      </c>
      <c r="F125" s="36" t="n">
        <f aca="false">(G125+H125)/2</f>
        <v>8.89</v>
      </c>
      <c r="G125" s="19" t="n">
        <v>8.59</v>
      </c>
      <c r="H125" s="19" t="n">
        <v>9.19</v>
      </c>
      <c r="I125" s="19" t="n">
        <v>6.53</v>
      </c>
      <c r="J125" s="19" t="n">
        <v>8.67</v>
      </c>
      <c r="K125" s="19" t="n">
        <v>11.94</v>
      </c>
    </row>
    <row r="126" customFormat="false" ht="12.75" hidden="false" customHeight="false" outlineLevel="0" collapsed="false">
      <c r="B126" s="19" t="s">
        <v>47</v>
      </c>
      <c r="C126" s="19" t="n">
        <v>390.08</v>
      </c>
      <c r="D126" s="19" t="n">
        <v>425.8</v>
      </c>
      <c r="E126" s="19" t="n">
        <v>815.88</v>
      </c>
      <c r="F126" s="36" t="n">
        <f aca="false">(G126+H126)/2</f>
        <v>8.05</v>
      </c>
      <c r="G126" s="19" t="n">
        <v>8.51</v>
      </c>
      <c r="H126" s="19" t="n">
        <v>7.59</v>
      </c>
      <c r="I126" s="19" t="n">
        <v>8.44</v>
      </c>
      <c r="J126" s="19" t="n">
        <v>23.1</v>
      </c>
      <c r="K126" s="19" t="n">
        <v>24.93</v>
      </c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B128" s="25"/>
      <c r="C128" s="25"/>
      <c r="D128" s="25"/>
      <c r="E128" s="10"/>
      <c r="F128" s="25"/>
      <c r="G128" s="10"/>
      <c r="H128" s="10"/>
      <c r="I128" s="25"/>
      <c r="J128" s="25"/>
      <c r="K128" s="25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47" customFormat="false" ht="12.75" hidden="false" customHeight="false" outlineLevel="0" collapsed="false">
      <c r="B147" s="26" t="s">
        <v>26</v>
      </c>
      <c r="C147" s="27" t="s">
        <v>75</v>
      </c>
      <c r="D147" s="3"/>
      <c r="E147" s="3"/>
      <c r="F147" s="3"/>
      <c r="G147" s="26" t="s">
        <v>78</v>
      </c>
      <c r="H147" s="3"/>
      <c r="I147" s="3"/>
      <c r="J147" s="3"/>
      <c r="K147" s="3"/>
    </row>
    <row r="148" customFormat="false" ht="12.75" hidden="false" customHeight="false" outlineLevel="0" collapsed="false">
      <c r="B148" s="6" t="s">
        <v>29</v>
      </c>
      <c r="C148" s="28" t="s">
        <v>30</v>
      </c>
      <c r="D148" s="6" t="s">
        <v>30</v>
      </c>
      <c r="E148" s="8" t="s">
        <v>31</v>
      </c>
      <c r="F148" s="6" t="s">
        <v>32</v>
      </c>
      <c r="G148" s="8" t="s">
        <v>33</v>
      </c>
      <c r="H148" s="7" t="s">
        <v>34</v>
      </c>
      <c r="I148" s="29" t="s">
        <v>35</v>
      </c>
      <c r="J148" s="29" t="s">
        <v>36</v>
      </c>
      <c r="K148" s="29" t="s">
        <v>37</v>
      </c>
    </row>
    <row r="149" customFormat="false" ht="12.75" hidden="false" customHeight="false" outlineLevel="0" collapsed="false">
      <c r="B149" s="23"/>
      <c r="C149" s="30" t="s">
        <v>38</v>
      </c>
      <c r="D149" s="23" t="s">
        <v>39</v>
      </c>
      <c r="E149" s="30"/>
      <c r="F149" s="23"/>
      <c r="G149" s="30"/>
      <c r="H149" s="23"/>
      <c r="I149" s="24" t="s">
        <v>40</v>
      </c>
      <c r="J149" s="24" t="s">
        <v>41</v>
      </c>
      <c r="K149" s="24" t="s">
        <v>40</v>
      </c>
    </row>
    <row r="150" customFormat="false" ht="12.75" hidden="false" customHeight="false" outlineLevel="0" collapsed="false">
      <c r="B150" s="19" t="s">
        <v>42</v>
      </c>
      <c r="C150" s="19" t="n">
        <v>13.92</v>
      </c>
      <c r="D150" s="19" t="n">
        <v>61.69</v>
      </c>
      <c r="E150" s="19" t="n">
        <v>75.61</v>
      </c>
      <c r="F150" s="19" t="n">
        <v>39.53</v>
      </c>
      <c r="G150" s="19" t="n">
        <v>33.43</v>
      </c>
      <c r="H150" s="19" t="n">
        <v>45.66</v>
      </c>
      <c r="I150" s="19" t="n">
        <v>16.15</v>
      </c>
      <c r="J150" s="19" t="n">
        <v>15.65</v>
      </c>
      <c r="K150" s="19" t="n">
        <v>14.63</v>
      </c>
    </row>
    <row r="151" customFormat="false" ht="12.75" hidden="false" customHeight="false" outlineLevel="0" collapsed="false">
      <c r="B151" s="19" t="s">
        <v>43</v>
      </c>
      <c r="C151" s="19" t="n">
        <v>3.19</v>
      </c>
      <c r="D151" s="19" t="n">
        <v>60.19</v>
      </c>
      <c r="E151" s="19" t="n">
        <v>57.01</v>
      </c>
      <c r="F151" s="19" t="n">
        <v>44.17</v>
      </c>
      <c r="G151" s="19" t="n">
        <v>38.54</v>
      </c>
      <c r="H151" s="19" t="n">
        <v>49.6</v>
      </c>
      <c r="I151" s="19" t="n">
        <v>13.69</v>
      </c>
      <c r="J151" s="19" t="n">
        <v>13.07</v>
      </c>
      <c r="K151" s="19" t="n">
        <v>12.32</v>
      </c>
    </row>
    <row r="152" customFormat="false" ht="12.75" hidden="false" customHeight="false" outlineLevel="0" collapsed="false">
      <c r="B152" s="19" t="s">
        <v>46</v>
      </c>
      <c r="C152" s="19" t="n">
        <v>7.12</v>
      </c>
      <c r="D152" s="19" t="n">
        <v>2.58</v>
      </c>
      <c r="E152" s="19" t="n">
        <v>9.7</v>
      </c>
      <c r="F152" s="19" t="n">
        <v>-1.0199</v>
      </c>
      <c r="G152" s="19" t="n">
        <v>1.79</v>
      </c>
      <c r="H152" s="19" t="n">
        <v>1.27</v>
      </c>
      <c r="I152" s="19" t="n">
        <v>1.65</v>
      </c>
      <c r="J152" s="19" t="n">
        <v>1.69</v>
      </c>
      <c r="K152" s="19" t="n">
        <v>1.55</v>
      </c>
    </row>
    <row r="153" customFormat="false" ht="12.75" hidden="false" customHeight="false" outlineLevel="0" collapsed="false">
      <c r="B153" s="19" t="s">
        <v>47</v>
      </c>
      <c r="C153" s="19" t="n">
        <v>31.65</v>
      </c>
      <c r="D153" s="19" t="n">
        <v>-13.75</v>
      </c>
      <c r="E153" s="19" t="n">
        <v>17.9</v>
      </c>
      <c r="F153" s="19" t="n">
        <v>-23.3</v>
      </c>
      <c r="G153" s="19" t="n">
        <v>23.76</v>
      </c>
      <c r="H153" s="19" t="n">
        <v>22.92</v>
      </c>
      <c r="I153" s="19" t="n">
        <v>2.36</v>
      </c>
      <c r="J153" s="19" t="n">
        <v>2.33</v>
      </c>
      <c r="K153" s="19" t="n">
        <v>2.45</v>
      </c>
    </row>
    <row r="154" customFormat="false" ht="12.75" hidden="false" customHeight="false" outlineLevel="0" collapsed="false">
      <c r="B154" s="27" t="s">
        <v>50</v>
      </c>
      <c r="C154" s="3"/>
      <c r="D154" s="3"/>
      <c r="E154" s="3"/>
      <c r="F154" s="3"/>
      <c r="G154" s="3"/>
      <c r="H154" s="3"/>
      <c r="I154" s="3" t="s">
        <v>51</v>
      </c>
      <c r="J154" s="3"/>
      <c r="K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 t="s">
        <v>52</v>
      </c>
      <c r="J155" s="3"/>
      <c r="K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B157" s="26" t="s">
        <v>53</v>
      </c>
      <c r="C157" s="3"/>
      <c r="D157" s="26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B158" s="5" t="s">
        <v>29</v>
      </c>
      <c r="C158" s="6" t="s">
        <v>54</v>
      </c>
      <c r="D158" s="28" t="s">
        <v>54</v>
      </c>
      <c r="E158" s="7" t="s">
        <v>31</v>
      </c>
      <c r="F158" s="5" t="s">
        <v>55</v>
      </c>
      <c r="G158" s="7" t="s">
        <v>33</v>
      </c>
      <c r="H158" s="9" t="s">
        <v>34</v>
      </c>
      <c r="I158" s="6" t="s">
        <v>35</v>
      </c>
      <c r="J158" s="29" t="s">
        <v>36</v>
      </c>
      <c r="K158" s="29" t="s">
        <v>37</v>
      </c>
    </row>
    <row r="159" customFormat="false" ht="12.75" hidden="false" customHeight="false" outlineLevel="0" collapsed="false">
      <c r="B159" s="22"/>
      <c r="C159" s="23" t="s">
        <v>56</v>
      </c>
      <c r="D159" s="30" t="s">
        <v>57</v>
      </c>
      <c r="E159" s="23" t="s">
        <v>58</v>
      </c>
      <c r="F159" s="22" t="s">
        <v>59</v>
      </c>
      <c r="G159" s="23" t="s">
        <v>59</v>
      </c>
      <c r="H159" s="24" t="s">
        <v>59</v>
      </c>
      <c r="I159" s="23" t="s">
        <v>40</v>
      </c>
      <c r="J159" s="24" t="s">
        <v>41</v>
      </c>
      <c r="K159" s="24" t="s">
        <v>40</v>
      </c>
    </row>
    <row r="160" customFormat="false" ht="12.75" hidden="false" customHeight="false" outlineLevel="0" collapsed="false">
      <c r="B160" s="23" t="s">
        <v>42</v>
      </c>
      <c r="C160" s="19" t="n">
        <v>677.16</v>
      </c>
      <c r="D160" s="19" t="n">
        <v>866.55</v>
      </c>
      <c r="E160" s="19" t="n">
        <v>1563.71</v>
      </c>
      <c r="F160" s="36" t="n">
        <f aca="false">(G160+H160)/2</f>
        <v>29.565</v>
      </c>
      <c r="G160" s="19" t="n">
        <v>25.26</v>
      </c>
      <c r="H160" s="19" t="n">
        <v>33.87</v>
      </c>
      <c r="I160" s="19" t="n">
        <v>31.63</v>
      </c>
      <c r="J160" s="19" t="n">
        <v>48.99</v>
      </c>
      <c r="K160" s="19" t="n">
        <v>70.31</v>
      </c>
    </row>
    <row r="161" customFormat="false" ht="12.75" hidden="false" customHeight="false" outlineLevel="0" collapsed="false">
      <c r="B161" s="19" t="s">
        <v>43</v>
      </c>
      <c r="C161" s="23" t="n">
        <v>711.53</v>
      </c>
      <c r="D161" s="23" t="n">
        <v>860.3</v>
      </c>
      <c r="E161" s="23" t="n">
        <v>1571.83</v>
      </c>
      <c r="F161" s="36" t="n">
        <f aca="false">(G161+H161)/2</f>
        <v>29.445</v>
      </c>
      <c r="G161" s="23" t="n">
        <v>23.25</v>
      </c>
      <c r="H161" s="23" t="n">
        <v>35.64</v>
      </c>
      <c r="I161" s="23" t="n">
        <v>29.92</v>
      </c>
      <c r="J161" s="23" t="n">
        <v>47.09</v>
      </c>
      <c r="K161" s="23" t="n">
        <v>73.83</v>
      </c>
    </row>
    <row r="162" customFormat="false" ht="12.75" hidden="false" customHeight="false" outlineLevel="0" collapsed="false">
      <c r="B162" s="19" t="s">
        <v>46</v>
      </c>
      <c r="C162" s="19" t="n">
        <v>29.4</v>
      </c>
      <c r="D162" s="19" t="n">
        <v>26.63</v>
      </c>
      <c r="E162" s="19" t="n">
        <v>56.03</v>
      </c>
      <c r="F162" s="36" t="n">
        <f aca="false">(G162+H162)/2</f>
        <v>5.655</v>
      </c>
      <c r="G162" s="19" t="n">
        <v>5.58</v>
      </c>
      <c r="H162" s="19" t="n">
        <v>5.73</v>
      </c>
      <c r="I162" s="19" t="n">
        <v>3.95</v>
      </c>
      <c r="J162" s="19" t="n">
        <v>6.44</v>
      </c>
      <c r="K162" s="19" t="n">
        <v>6.09</v>
      </c>
    </row>
    <row r="163" customFormat="false" ht="12.75" hidden="false" customHeight="false" outlineLevel="0" collapsed="false">
      <c r="B163" s="19" t="s">
        <v>47</v>
      </c>
      <c r="C163" s="19" t="n">
        <v>390.08</v>
      </c>
      <c r="D163" s="19" t="n">
        <v>299.93</v>
      </c>
      <c r="E163" s="19" t="n">
        <v>690.01</v>
      </c>
      <c r="F163" s="36" t="n">
        <f aca="false">(G163+H163)/2</f>
        <v>5.7</v>
      </c>
      <c r="G163" s="19" t="n">
        <v>5.82</v>
      </c>
      <c r="H163" s="19" t="n">
        <v>5.58</v>
      </c>
      <c r="I163" s="19" t="n">
        <v>6.66</v>
      </c>
      <c r="J163" s="19" t="n">
        <v>22.88</v>
      </c>
      <c r="K163" s="19" t="n">
        <v>17.87</v>
      </c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B165" s="25"/>
      <c r="C165" s="25"/>
      <c r="D165" s="25"/>
      <c r="E165" s="10"/>
      <c r="F165" s="25"/>
      <c r="G165" s="10"/>
      <c r="H165" s="10"/>
      <c r="I165" s="25"/>
      <c r="J165" s="25"/>
      <c r="K165" s="25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82" customFormat="false" ht="12.75" hidden="false" customHeight="false" outlineLevel="0" collapsed="false">
      <c r="F182" s="1" t="s">
        <v>79</v>
      </c>
    </row>
    <row r="184" customFormat="false" ht="12.75" hidden="false" customHeight="false" outlineLevel="0" collapsed="false">
      <c r="B184" s="26" t="s">
        <v>26</v>
      </c>
      <c r="C184" s="27" t="s">
        <v>75</v>
      </c>
      <c r="D184" s="3"/>
      <c r="E184" s="3"/>
      <c r="F184" s="3"/>
      <c r="G184" s="26" t="s">
        <v>76</v>
      </c>
      <c r="H184" s="3"/>
      <c r="I184" s="3"/>
      <c r="J184" s="3"/>
      <c r="K184" s="3"/>
    </row>
    <row r="185" customFormat="false" ht="12.75" hidden="false" customHeight="false" outlineLevel="0" collapsed="false">
      <c r="B185" s="6" t="s">
        <v>29</v>
      </c>
      <c r="C185" s="28" t="s">
        <v>30</v>
      </c>
      <c r="D185" s="6" t="s">
        <v>30</v>
      </c>
      <c r="E185" s="8" t="s">
        <v>31</v>
      </c>
      <c r="F185" s="6" t="s">
        <v>32</v>
      </c>
      <c r="G185" s="8" t="s">
        <v>33</v>
      </c>
      <c r="H185" s="7" t="s">
        <v>34</v>
      </c>
      <c r="I185" s="29" t="s">
        <v>35</v>
      </c>
      <c r="J185" s="29" t="s">
        <v>36</v>
      </c>
      <c r="K185" s="29" t="s">
        <v>37</v>
      </c>
    </row>
    <row r="186" customFormat="false" ht="12.75" hidden="false" customHeight="false" outlineLevel="0" collapsed="false">
      <c r="B186" s="23"/>
      <c r="C186" s="30" t="s">
        <v>38</v>
      </c>
      <c r="D186" s="23" t="s">
        <v>39</v>
      </c>
      <c r="E186" s="30"/>
      <c r="F186" s="23"/>
      <c r="G186" s="30"/>
      <c r="H186" s="23"/>
      <c r="I186" s="24" t="s">
        <v>40</v>
      </c>
      <c r="J186" s="24" t="s">
        <v>41</v>
      </c>
      <c r="K186" s="24" t="s">
        <v>40</v>
      </c>
    </row>
    <row r="187" customFormat="false" ht="12.75" hidden="false" customHeight="false" outlineLevel="0" collapsed="false">
      <c r="B187" s="19" t="s">
        <v>42</v>
      </c>
      <c r="C187" s="19" t="n">
        <v>51.33</v>
      </c>
      <c r="D187" s="19" t="n">
        <v>80.59</v>
      </c>
      <c r="E187" s="19" t="n">
        <v>29.26</v>
      </c>
      <c r="F187" s="19" t="n">
        <v>76.23</v>
      </c>
      <c r="G187" s="19" t="n">
        <v>75.26</v>
      </c>
      <c r="H187" s="19" t="n">
        <v>76.98</v>
      </c>
      <c r="I187" s="19" t="n">
        <v>2.38</v>
      </c>
      <c r="J187" s="19" t="n">
        <v>3.89</v>
      </c>
      <c r="K187" s="19" t="n">
        <v>2.17</v>
      </c>
    </row>
    <row r="188" customFormat="false" ht="12.75" hidden="false" customHeight="false" outlineLevel="0" collapsed="false">
      <c r="B188" s="19" t="s">
        <v>43</v>
      </c>
      <c r="C188" s="19" t="n">
        <v>46.53</v>
      </c>
      <c r="D188" s="19" t="n">
        <v>73.09</v>
      </c>
      <c r="E188" s="19" t="n">
        <v>26.56</v>
      </c>
      <c r="F188" s="19" t="n">
        <v>67.49</v>
      </c>
      <c r="G188" s="19" t="n">
        <v>65.99</v>
      </c>
      <c r="H188" s="19" t="n">
        <v>68.61</v>
      </c>
      <c r="I188" s="19" t="n">
        <v>3.31</v>
      </c>
      <c r="J188" s="19" t="n">
        <v>4.11</v>
      </c>
      <c r="K188" s="19" t="n">
        <v>3.15</v>
      </c>
    </row>
    <row r="189" customFormat="false" ht="12.75" hidden="false" customHeight="false" outlineLevel="0" collapsed="false">
      <c r="B189" s="19" t="s">
        <v>46</v>
      </c>
      <c r="C189" s="19" t="n">
        <v>50.78</v>
      </c>
      <c r="D189" s="19" t="n">
        <v>14.93</v>
      </c>
      <c r="E189" s="19" t="n">
        <v>65.71</v>
      </c>
      <c r="F189" s="19" t="n">
        <v>-37.09</v>
      </c>
      <c r="G189" s="19" t="n">
        <v>44.63</v>
      </c>
      <c r="H189" s="19" t="n">
        <v>26.51</v>
      </c>
      <c r="I189" s="19" t="n">
        <v>15.31</v>
      </c>
      <c r="J189" s="19" t="n">
        <v>4.92</v>
      </c>
      <c r="K189" s="19" t="n">
        <v>22.87</v>
      </c>
    </row>
    <row r="190" customFormat="false" ht="12.75" hidden="false" customHeight="false" outlineLevel="0" collapsed="false">
      <c r="B190" s="19" t="s">
        <v>47</v>
      </c>
      <c r="C190" s="19" t="n">
        <v>72.06</v>
      </c>
      <c r="D190" s="19" t="n">
        <v>44.29</v>
      </c>
      <c r="E190" s="19" t="n">
        <v>116.35</v>
      </c>
      <c r="F190" s="19" t="n">
        <v>-16.64</v>
      </c>
      <c r="G190" s="19" t="n">
        <v>49.78</v>
      </c>
      <c r="H190" s="19" t="n">
        <v>42.35</v>
      </c>
      <c r="I190" s="19" t="n">
        <v>48.39</v>
      </c>
      <c r="J190" s="19" t="n">
        <v>45.83</v>
      </c>
      <c r="K190" s="19" t="n">
        <v>46.39</v>
      </c>
    </row>
    <row r="191" customFormat="false" ht="12.75" hidden="false" customHeight="false" outlineLevel="0" collapsed="false">
      <c r="B191" s="27" t="s">
        <v>50</v>
      </c>
      <c r="C191" s="3"/>
      <c r="D191" s="3"/>
      <c r="E191" s="3"/>
      <c r="F191" s="3"/>
      <c r="G191" s="3"/>
      <c r="H191" s="3"/>
      <c r="I191" s="3" t="s">
        <v>51</v>
      </c>
      <c r="J191" s="3"/>
      <c r="K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 t="s">
        <v>52</v>
      </c>
      <c r="J192" s="3"/>
      <c r="K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B194" s="26" t="s">
        <v>53</v>
      </c>
      <c r="C194" s="3"/>
      <c r="D194" s="26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B195" s="5" t="s">
        <v>29</v>
      </c>
      <c r="C195" s="6" t="s">
        <v>54</v>
      </c>
      <c r="D195" s="28" t="s">
        <v>54</v>
      </c>
      <c r="E195" s="7" t="s">
        <v>31</v>
      </c>
      <c r="F195" s="5" t="s">
        <v>55</v>
      </c>
      <c r="G195" s="7" t="s">
        <v>33</v>
      </c>
      <c r="H195" s="9" t="s">
        <v>34</v>
      </c>
      <c r="I195" s="6" t="s">
        <v>35</v>
      </c>
      <c r="J195" s="29" t="s">
        <v>36</v>
      </c>
      <c r="K195" s="29" t="s">
        <v>37</v>
      </c>
    </row>
    <row r="196" customFormat="false" ht="12.75" hidden="false" customHeight="false" outlineLevel="0" collapsed="false">
      <c r="B196" s="22"/>
      <c r="C196" s="23" t="s">
        <v>56</v>
      </c>
      <c r="D196" s="30" t="s">
        <v>57</v>
      </c>
      <c r="E196" s="23" t="s">
        <v>58</v>
      </c>
      <c r="F196" s="22" t="s">
        <v>59</v>
      </c>
      <c r="G196" s="23" t="s">
        <v>59</v>
      </c>
      <c r="H196" s="24" t="s">
        <v>59</v>
      </c>
      <c r="I196" s="23" t="s">
        <v>40</v>
      </c>
      <c r="J196" s="24" t="s">
        <v>41</v>
      </c>
      <c r="K196" s="24" t="s">
        <v>40</v>
      </c>
    </row>
    <row r="197" customFormat="false" ht="12.75" hidden="false" customHeight="false" outlineLevel="0" collapsed="false">
      <c r="B197" s="23" t="s">
        <v>42</v>
      </c>
      <c r="C197" s="23" t="n">
        <v>1126.58</v>
      </c>
      <c r="D197" s="23" t="n">
        <v>1135.33</v>
      </c>
      <c r="E197" s="19" t="n">
        <v>2261.9</v>
      </c>
      <c r="F197" s="36" t="n">
        <f aca="false">(G197+H197)/2</f>
        <v>14.23</v>
      </c>
      <c r="G197" s="23" t="n">
        <v>13.81</v>
      </c>
      <c r="H197" s="23" t="n">
        <v>14.65</v>
      </c>
      <c r="I197" s="23" t="n">
        <v>30.33</v>
      </c>
      <c r="J197" s="19" t="n">
        <v>102.67</v>
      </c>
      <c r="K197" s="19" t="n">
        <v>103.34</v>
      </c>
    </row>
    <row r="198" customFormat="false" ht="12.75" hidden="false" customHeight="false" outlineLevel="0" collapsed="false">
      <c r="B198" s="19" t="s">
        <v>43</v>
      </c>
      <c r="C198" s="19" t="n">
        <v>1053.44</v>
      </c>
      <c r="D198" s="19" t="n">
        <v>1017.81</v>
      </c>
      <c r="E198" s="19" t="n">
        <v>2071.26</v>
      </c>
      <c r="F198" s="36" t="n">
        <f aca="false">(G198+H198)/2</f>
        <v>16.23</v>
      </c>
      <c r="G198" s="19" t="n">
        <v>16.42</v>
      </c>
      <c r="H198" s="19" t="n">
        <v>16.04</v>
      </c>
      <c r="I198" s="19" t="n">
        <v>28.18</v>
      </c>
      <c r="J198" s="19" t="n">
        <v>95.95</v>
      </c>
      <c r="K198" s="19" t="n">
        <v>92.51</v>
      </c>
    </row>
    <row r="199" customFormat="false" ht="12.75" hidden="false" customHeight="false" outlineLevel="0" collapsed="false">
      <c r="B199" s="19" t="s">
        <v>46</v>
      </c>
      <c r="C199" s="19" t="n">
        <v>413.45</v>
      </c>
      <c r="D199" s="19" t="n">
        <v>382.21</v>
      </c>
      <c r="E199" s="19" t="n">
        <v>795.67</v>
      </c>
      <c r="F199" s="36" t="n">
        <f aca="false">(G199+H199)/2</f>
        <v>57.49</v>
      </c>
      <c r="G199" s="19" t="n">
        <v>54.31</v>
      </c>
      <c r="H199" s="19" t="n">
        <v>60.67</v>
      </c>
      <c r="I199" s="19" t="n">
        <v>54.68</v>
      </c>
      <c r="J199" s="19" t="n">
        <v>73.79</v>
      </c>
      <c r="K199" s="19" t="n">
        <v>83.5</v>
      </c>
    </row>
    <row r="200" customFormat="false" ht="12.75" hidden="false" customHeight="false" outlineLevel="0" collapsed="false">
      <c r="B200" s="19" t="s">
        <v>47</v>
      </c>
      <c r="C200" s="19" t="n">
        <v>314.15</v>
      </c>
      <c r="D200" s="19" t="n">
        <v>485.95</v>
      </c>
      <c r="E200" s="19" t="n">
        <v>800.1</v>
      </c>
      <c r="F200" s="36" t="n">
        <f aca="false">(G200+H200)/2</f>
        <v>40.58</v>
      </c>
      <c r="G200" s="19" t="n">
        <v>38.81</v>
      </c>
      <c r="H200" s="19" t="n">
        <v>42.35</v>
      </c>
      <c r="I200" s="19" t="n">
        <v>53.62</v>
      </c>
      <c r="J200" s="19" t="n">
        <v>63.48</v>
      </c>
      <c r="K200" s="19" t="n">
        <v>73.73</v>
      </c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B202" s="25"/>
      <c r="C202" s="25"/>
      <c r="D202" s="25"/>
      <c r="E202" s="10"/>
      <c r="F202" s="25"/>
      <c r="G202" s="10"/>
      <c r="H202" s="10"/>
      <c r="I202" s="25"/>
      <c r="J202" s="25"/>
      <c r="K202" s="25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18" customFormat="false" ht="12.75" hidden="false" customHeight="false" outlineLevel="0" collapsed="false">
      <c r="F218" s="1" t="s">
        <v>79</v>
      </c>
    </row>
    <row r="220" customFormat="false" ht="12.75" hidden="false" customHeight="false" outlineLevel="0" collapsed="false">
      <c r="B220" s="26" t="s">
        <v>26</v>
      </c>
      <c r="C220" s="27" t="s">
        <v>75</v>
      </c>
      <c r="D220" s="3"/>
      <c r="E220" s="3"/>
      <c r="F220" s="3"/>
      <c r="H220" s="26" t="s">
        <v>77</v>
      </c>
      <c r="I220" s="3"/>
      <c r="J220" s="3"/>
      <c r="K220" s="3"/>
    </row>
    <row r="221" customFormat="false" ht="12.75" hidden="false" customHeight="false" outlineLevel="0" collapsed="false">
      <c r="B221" s="6" t="s">
        <v>29</v>
      </c>
      <c r="C221" s="28" t="s">
        <v>30</v>
      </c>
      <c r="D221" s="6" t="s">
        <v>30</v>
      </c>
      <c r="E221" s="8" t="s">
        <v>31</v>
      </c>
      <c r="F221" s="6" t="s">
        <v>32</v>
      </c>
      <c r="G221" s="8" t="s">
        <v>33</v>
      </c>
      <c r="H221" s="7" t="s">
        <v>34</v>
      </c>
      <c r="I221" s="29" t="s">
        <v>35</v>
      </c>
      <c r="J221" s="29" t="s">
        <v>36</v>
      </c>
      <c r="K221" s="29" t="s">
        <v>37</v>
      </c>
    </row>
    <row r="222" customFormat="false" ht="12.75" hidden="false" customHeight="false" outlineLevel="0" collapsed="false">
      <c r="B222" s="23"/>
      <c r="C222" s="30" t="s">
        <v>38</v>
      </c>
      <c r="D222" s="23" t="s">
        <v>39</v>
      </c>
      <c r="E222" s="30"/>
      <c r="F222" s="23"/>
      <c r="G222" s="30"/>
      <c r="H222" s="23"/>
      <c r="I222" s="24" t="s">
        <v>40</v>
      </c>
      <c r="J222" s="24" t="s">
        <v>41</v>
      </c>
      <c r="K222" s="24" t="s">
        <v>40</v>
      </c>
    </row>
    <row r="223" customFormat="false" ht="12.75" hidden="false" customHeight="false" outlineLevel="0" collapsed="false">
      <c r="B223" s="19" t="s">
        <v>42</v>
      </c>
      <c r="C223" s="19" t="n">
        <v>34.62</v>
      </c>
      <c r="D223" s="19" t="n">
        <v>98.6</v>
      </c>
      <c r="E223" s="19" t="n">
        <v>133.21</v>
      </c>
      <c r="F223" s="23" t="n">
        <v>37.04</v>
      </c>
      <c r="G223" s="23" t="n">
        <v>48.9</v>
      </c>
      <c r="H223" s="23" t="n">
        <v>65.92</v>
      </c>
      <c r="I223" s="19" t="n">
        <v>56.04</v>
      </c>
      <c r="J223" s="19" t="n">
        <v>54.89</v>
      </c>
      <c r="K223" s="19" t="n">
        <v>53.24</v>
      </c>
    </row>
    <row r="224" customFormat="false" ht="12.75" hidden="false" customHeight="false" outlineLevel="0" collapsed="false">
      <c r="B224" s="19" t="s">
        <v>43</v>
      </c>
      <c r="C224" s="19" t="n">
        <v>22.92</v>
      </c>
      <c r="D224" s="19" t="n">
        <v>97.7</v>
      </c>
      <c r="E224" s="19" t="n">
        <v>120.61</v>
      </c>
      <c r="F224" s="19" t="n">
        <v>42.71</v>
      </c>
      <c r="G224" s="19" t="n">
        <v>42.13</v>
      </c>
      <c r="H224" s="19" t="n">
        <v>62.81</v>
      </c>
      <c r="I224" s="19" t="n">
        <v>50.26</v>
      </c>
      <c r="J224" s="19" t="n">
        <v>48.96</v>
      </c>
      <c r="K224" s="19" t="n">
        <v>48.31</v>
      </c>
    </row>
    <row r="225" customFormat="false" ht="12.75" hidden="false" customHeight="false" outlineLevel="0" collapsed="false">
      <c r="B225" s="19" t="s">
        <v>46</v>
      </c>
      <c r="C225" s="19" t="n">
        <v>5.8</v>
      </c>
      <c r="D225" s="19" t="n">
        <v>8.76</v>
      </c>
      <c r="E225" s="19" t="n">
        <v>14.55</v>
      </c>
      <c r="F225" s="19" t="n">
        <v>0.07</v>
      </c>
      <c r="G225" s="19" t="n">
        <v>2.31</v>
      </c>
      <c r="H225" s="19" t="n">
        <v>2.09</v>
      </c>
      <c r="I225" s="19" t="n">
        <v>2.57</v>
      </c>
      <c r="J225" s="19" t="n">
        <v>2.71</v>
      </c>
      <c r="K225" s="19" t="n">
        <v>2.62</v>
      </c>
    </row>
    <row r="226" customFormat="false" ht="12.75" hidden="false" customHeight="false" outlineLevel="0" collapsed="false">
      <c r="B226" s="19" t="s">
        <v>47</v>
      </c>
      <c r="C226" s="19" t="n">
        <v>31.65</v>
      </c>
      <c r="D226" s="19" t="n">
        <v>-17.02</v>
      </c>
      <c r="E226" s="19" t="n">
        <v>14.63</v>
      </c>
      <c r="F226" s="19" t="n">
        <v>-25.29</v>
      </c>
      <c r="G226" s="19" t="n">
        <v>25.94</v>
      </c>
      <c r="H226" s="19" t="n">
        <v>24.63</v>
      </c>
      <c r="I226" s="19" t="n">
        <v>1.92</v>
      </c>
      <c r="J226" s="19" t="n">
        <v>1.95</v>
      </c>
      <c r="K226" s="19" t="n">
        <v>2.06</v>
      </c>
    </row>
    <row r="227" customFormat="false" ht="12.75" hidden="false" customHeight="false" outlineLevel="0" collapsed="false">
      <c r="B227" s="27" t="s">
        <v>50</v>
      </c>
      <c r="C227" s="3"/>
      <c r="D227" s="3"/>
      <c r="E227" s="3"/>
      <c r="F227" s="3"/>
      <c r="G227" s="3"/>
      <c r="H227" s="3"/>
      <c r="I227" s="3" t="s">
        <v>51</v>
      </c>
      <c r="J227" s="3"/>
      <c r="K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 t="s">
        <v>52</v>
      </c>
      <c r="J228" s="3"/>
      <c r="K228" s="3"/>
    </row>
    <row r="229" customFormat="false" ht="12.75" hidden="false" customHeight="false" outlineLevel="0" collapsed="false">
      <c r="B229" s="26" t="s">
        <v>53</v>
      </c>
      <c r="C229" s="3"/>
      <c r="D229" s="26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B230" s="5" t="s">
        <v>29</v>
      </c>
      <c r="C230" s="6" t="s">
        <v>54</v>
      </c>
      <c r="D230" s="28" t="s">
        <v>54</v>
      </c>
      <c r="E230" s="7" t="s">
        <v>31</v>
      </c>
      <c r="F230" s="5" t="s">
        <v>55</v>
      </c>
      <c r="G230" s="7" t="s">
        <v>33</v>
      </c>
      <c r="H230" s="9" t="s">
        <v>34</v>
      </c>
      <c r="I230" s="6" t="s">
        <v>35</v>
      </c>
      <c r="J230" s="29" t="s">
        <v>36</v>
      </c>
      <c r="K230" s="29" t="s">
        <v>37</v>
      </c>
    </row>
    <row r="231" customFormat="false" ht="12.75" hidden="false" customHeight="false" outlineLevel="0" collapsed="false">
      <c r="B231" s="22"/>
      <c r="C231" s="23" t="s">
        <v>56</v>
      </c>
      <c r="D231" s="30" t="s">
        <v>57</v>
      </c>
      <c r="E231" s="23" t="s">
        <v>58</v>
      </c>
      <c r="F231" s="22" t="s">
        <v>59</v>
      </c>
      <c r="G231" s="23" t="s">
        <v>59</v>
      </c>
      <c r="H231" s="24" t="s">
        <v>59</v>
      </c>
      <c r="I231" s="23" t="s">
        <v>40</v>
      </c>
      <c r="J231" s="24" t="s">
        <v>41</v>
      </c>
      <c r="K231" s="24" t="s">
        <v>40</v>
      </c>
    </row>
    <row r="232" customFormat="false" ht="12.75" hidden="false" customHeight="false" outlineLevel="0" collapsed="false">
      <c r="B232" s="23" t="s">
        <v>42</v>
      </c>
      <c r="C232" s="23" t="n">
        <v>283.15</v>
      </c>
      <c r="D232" s="23" t="n">
        <v>1359.1</v>
      </c>
      <c r="E232" s="19" t="n">
        <v>1642.25</v>
      </c>
      <c r="F232" s="36" t="n">
        <f aca="false">(G232+H232)/2</f>
        <v>57.015</v>
      </c>
      <c r="G232" s="23" t="n">
        <v>47.6</v>
      </c>
      <c r="H232" s="23" t="n">
        <v>66.43</v>
      </c>
      <c r="I232" s="23" t="n">
        <v>76.66</v>
      </c>
      <c r="J232" s="19" t="n">
        <v>82.27</v>
      </c>
      <c r="K232" s="19" t="n">
        <v>156.6</v>
      </c>
    </row>
    <row r="233" customFormat="false" ht="12.75" hidden="false" customHeight="false" outlineLevel="0" collapsed="false">
      <c r="B233" s="19" t="s">
        <v>43</v>
      </c>
      <c r="C233" s="19" t="n">
        <v>308.16</v>
      </c>
      <c r="D233" s="19" t="n">
        <v>1372.22</v>
      </c>
      <c r="E233" s="19" t="n">
        <v>1680.38</v>
      </c>
      <c r="F233" s="36" t="n">
        <f aca="false">(G233+H233)/2</f>
        <v>50.415</v>
      </c>
      <c r="G233" s="19" t="n">
        <v>43.47</v>
      </c>
      <c r="H233" s="19" t="n">
        <v>57.36</v>
      </c>
      <c r="I233" s="19" t="n">
        <v>68.38</v>
      </c>
      <c r="J233" s="19" t="n">
        <v>72.08</v>
      </c>
      <c r="K233" s="19" t="n">
        <v>146.4</v>
      </c>
    </row>
    <row r="234" customFormat="false" ht="12.75" hidden="false" customHeight="false" outlineLevel="0" collapsed="false">
      <c r="B234" s="19" t="s">
        <v>46</v>
      </c>
      <c r="C234" s="19" t="n">
        <v>24.81</v>
      </c>
      <c r="D234" s="19" t="n">
        <v>45.92</v>
      </c>
      <c r="E234" s="19" t="n">
        <v>70.73</v>
      </c>
      <c r="F234" s="36" t="n">
        <f aca="false">(G234+H234)/2</f>
        <v>6.325</v>
      </c>
      <c r="G234" s="19" t="n">
        <v>6.34</v>
      </c>
      <c r="H234" s="19" t="n">
        <v>6.31</v>
      </c>
      <c r="I234" s="19" t="n">
        <v>4.9</v>
      </c>
      <c r="J234" s="19" t="n">
        <v>7.89</v>
      </c>
      <c r="K234" s="19" t="n">
        <v>7.22</v>
      </c>
    </row>
    <row r="235" customFormat="false" ht="12.75" hidden="false" customHeight="false" outlineLevel="0" collapsed="false">
      <c r="B235" s="19" t="s">
        <v>47</v>
      </c>
      <c r="C235" s="19" t="n">
        <v>390.08</v>
      </c>
      <c r="D235" s="19" t="n">
        <v>372.22</v>
      </c>
      <c r="E235" s="19" t="n">
        <v>762.3</v>
      </c>
      <c r="F235" s="36" t="n">
        <f aca="false">(G235+H235)/2</f>
        <v>7.32</v>
      </c>
      <c r="G235" s="19" t="n">
        <v>7.82</v>
      </c>
      <c r="H235" s="19" t="n">
        <v>6.82</v>
      </c>
      <c r="I235" s="19" t="n">
        <v>10.84</v>
      </c>
      <c r="J235" s="19" t="n">
        <v>35.7</v>
      </c>
      <c r="K235" s="19" t="n">
        <v>34.03</v>
      </c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B237" s="25"/>
      <c r="C237" s="25"/>
      <c r="D237" s="25"/>
      <c r="E237" s="10"/>
      <c r="F237" s="25"/>
      <c r="G237" s="10"/>
      <c r="H237" s="10"/>
      <c r="I237" s="25"/>
      <c r="J237" s="25"/>
      <c r="K237" s="25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54" customFormat="false" ht="12.75" hidden="false" customHeight="false" outlineLevel="0" collapsed="false">
      <c r="F254" s="1" t="s">
        <v>79</v>
      </c>
    </row>
    <row r="256" customFormat="false" ht="12.75" hidden="false" customHeight="false" outlineLevel="0" collapsed="false">
      <c r="B256" s="26" t="s">
        <v>26</v>
      </c>
      <c r="C256" s="27" t="s">
        <v>75</v>
      </c>
      <c r="D256" s="3"/>
      <c r="E256" s="3"/>
      <c r="F256" s="3"/>
      <c r="G256" s="26" t="s">
        <v>78</v>
      </c>
      <c r="H256" s="3"/>
      <c r="I256" s="3"/>
      <c r="J256" s="3"/>
      <c r="K256" s="3"/>
    </row>
    <row r="257" customFormat="false" ht="12.75" hidden="false" customHeight="false" outlineLevel="0" collapsed="false">
      <c r="B257" s="6" t="s">
        <v>29</v>
      </c>
      <c r="C257" s="28" t="s">
        <v>30</v>
      </c>
      <c r="D257" s="6" t="s">
        <v>30</v>
      </c>
      <c r="E257" s="8" t="s">
        <v>31</v>
      </c>
      <c r="F257" s="6" t="s">
        <v>32</v>
      </c>
      <c r="G257" s="8" t="s">
        <v>33</v>
      </c>
      <c r="H257" s="7" t="s">
        <v>34</v>
      </c>
      <c r="I257" s="29" t="s">
        <v>35</v>
      </c>
      <c r="J257" s="29" t="s">
        <v>36</v>
      </c>
      <c r="K257" s="29" t="s">
        <v>37</v>
      </c>
    </row>
    <row r="258" customFormat="false" ht="12.75" hidden="false" customHeight="false" outlineLevel="0" collapsed="false">
      <c r="B258" s="23"/>
      <c r="C258" s="30" t="s">
        <v>38</v>
      </c>
      <c r="D258" s="23" t="s">
        <v>39</v>
      </c>
      <c r="E258" s="30"/>
      <c r="F258" s="23"/>
      <c r="G258" s="30"/>
      <c r="H258" s="23"/>
      <c r="I258" s="24" t="s">
        <v>40</v>
      </c>
      <c r="J258" s="24" t="s">
        <v>41</v>
      </c>
      <c r="K258" s="24" t="s">
        <v>40</v>
      </c>
    </row>
    <row r="259" customFormat="false" ht="12.75" hidden="false" customHeight="false" outlineLevel="0" collapsed="false">
      <c r="B259" s="19" t="s">
        <v>42</v>
      </c>
      <c r="C259" s="19" t="n">
        <v>13.92</v>
      </c>
      <c r="D259" s="19" t="n">
        <v>61.69</v>
      </c>
      <c r="E259" s="19" t="n">
        <v>75.61</v>
      </c>
      <c r="F259" s="19" t="n">
        <v>39.27</v>
      </c>
      <c r="G259" s="19" t="n">
        <v>34.1</v>
      </c>
      <c r="H259" s="19" t="n">
        <v>44.45</v>
      </c>
      <c r="I259" s="19" t="n">
        <v>19.87</v>
      </c>
      <c r="J259" s="19" t="n">
        <v>19.68</v>
      </c>
      <c r="K259" s="19" t="n">
        <v>18.66</v>
      </c>
    </row>
    <row r="260" customFormat="false" ht="12.75" hidden="false" customHeight="false" outlineLevel="0" collapsed="false">
      <c r="B260" s="19" t="s">
        <v>43</v>
      </c>
      <c r="C260" s="19" t="n">
        <v>3.19</v>
      </c>
      <c r="D260" s="19" t="n">
        <v>60.19</v>
      </c>
      <c r="E260" s="19" t="n">
        <v>57.01</v>
      </c>
      <c r="F260" s="19" t="n">
        <v>43.83</v>
      </c>
      <c r="G260" s="19" t="n">
        <v>39.26</v>
      </c>
      <c r="H260" s="19" t="n">
        <v>47.74</v>
      </c>
      <c r="I260" s="19" t="n">
        <v>15.56</v>
      </c>
      <c r="J260" s="19" t="n">
        <v>15.27</v>
      </c>
      <c r="K260" s="19" t="n">
        <v>14.5</v>
      </c>
    </row>
    <row r="261" customFormat="false" ht="12.75" hidden="false" customHeight="false" outlineLevel="0" collapsed="false">
      <c r="B261" s="19" t="s">
        <v>46</v>
      </c>
      <c r="C261" s="19" t="n">
        <v>7.12</v>
      </c>
      <c r="D261" s="19" t="n">
        <v>2.14</v>
      </c>
      <c r="E261" s="19" t="n">
        <v>9.26</v>
      </c>
      <c r="F261" s="19" t="n">
        <v>-0.86</v>
      </c>
      <c r="G261" s="19" t="n">
        <v>1.72</v>
      </c>
      <c r="H261" s="19" t="n">
        <v>1.43</v>
      </c>
      <c r="I261" s="19" t="n">
        <v>1.92</v>
      </c>
      <c r="J261" s="19" t="n">
        <v>1.97</v>
      </c>
      <c r="K261" s="19" t="n">
        <v>1.86</v>
      </c>
    </row>
    <row r="262" customFormat="false" ht="12.75" hidden="false" customHeight="false" outlineLevel="0" collapsed="false">
      <c r="B262" s="19" t="s">
        <v>47</v>
      </c>
      <c r="C262" s="19" t="n">
        <v>31.65</v>
      </c>
      <c r="D262" s="19" t="n">
        <v>-14.57</v>
      </c>
      <c r="E262" s="19" t="n">
        <v>17.08</v>
      </c>
      <c r="F262" s="19" t="n">
        <v>-25.32</v>
      </c>
      <c r="G262" s="19" t="n">
        <v>25.71</v>
      </c>
      <c r="H262" s="19" t="n">
        <v>24.89</v>
      </c>
      <c r="I262" s="19" t="n">
        <v>2.38</v>
      </c>
      <c r="J262" s="19" t="n">
        <v>2.42</v>
      </c>
      <c r="K262" s="19" t="n">
        <v>2.67</v>
      </c>
    </row>
    <row r="263" customFormat="false" ht="12.75" hidden="false" customHeight="false" outlineLevel="0" collapsed="false">
      <c r="B263" s="27" t="s">
        <v>50</v>
      </c>
      <c r="C263" s="3"/>
      <c r="D263" s="3"/>
      <c r="E263" s="3"/>
      <c r="F263" s="3"/>
      <c r="G263" s="3"/>
      <c r="H263" s="3"/>
      <c r="I263" s="3" t="s">
        <v>51</v>
      </c>
      <c r="J263" s="3"/>
      <c r="K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 t="s">
        <v>52</v>
      </c>
      <c r="J264" s="3"/>
      <c r="K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B266" s="26" t="s">
        <v>53</v>
      </c>
      <c r="C266" s="3"/>
      <c r="D266" s="26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B267" s="5" t="s">
        <v>29</v>
      </c>
      <c r="C267" s="6" t="s">
        <v>54</v>
      </c>
      <c r="D267" s="28" t="s">
        <v>54</v>
      </c>
      <c r="E267" s="7" t="s">
        <v>31</v>
      </c>
      <c r="F267" s="5" t="s">
        <v>55</v>
      </c>
      <c r="G267" s="7" t="s">
        <v>33</v>
      </c>
      <c r="H267" s="9" t="s">
        <v>34</v>
      </c>
      <c r="I267" s="6" t="s">
        <v>35</v>
      </c>
      <c r="J267" s="29" t="s">
        <v>36</v>
      </c>
      <c r="K267" s="29" t="s">
        <v>37</v>
      </c>
    </row>
    <row r="268" customFormat="false" ht="12.75" hidden="false" customHeight="false" outlineLevel="0" collapsed="false">
      <c r="B268" s="22"/>
      <c r="C268" s="23" t="s">
        <v>56</v>
      </c>
      <c r="D268" s="30" t="s">
        <v>57</v>
      </c>
      <c r="E268" s="23" t="s">
        <v>58</v>
      </c>
      <c r="F268" s="22" t="s">
        <v>59</v>
      </c>
      <c r="G268" s="23" t="s">
        <v>59</v>
      </c>
      <c r="H268" s="24" t="s">
        <v>59</v>
      </c>
      <c r="I268" s="23" t="s">
        <v>40</v>
      </c>
      <c r="J268" s="24" t="s">
        <v>41</v>
      </c>
      <c r="K268" s="24" t="s">
        <v>40</v>
      </c>
    </row>
    <row r="269" customFormat="false" ht="12.75" hidden="false" customHeight="false" outlineLevel="0" collapsed="false">
      <c r="B269" s="23" t="s">
        <v>42</v>
      </c>
      <c r="C269" s="19" t="n">
        <v>834.05</v>
      </c>
      <c r="D269" s="19" t="n">
        <v>886.55</v>
      </c>
      <c r="E269" s="19" t="n">
        <v>1720.6</v>
      </c>
      <c r="F269" s="36" t="n">
        <f aca="false">(G269+H269)/2</f>
        <v>29.9</v>
      </c>
      <c r="G269" s="19" t="n">
        <v>29.65</v>
      </c>
      <c r="H269" s="19" t="n">
        <v>30.15</v>
      </c>
      <c r="I269" s="19" t="n">
        <v>35.89</v>
      </c>
      <c r="J269" s="19" t="n">
        <v>83.21</v>
      </c>
      <c r="K269" s="19" t="n">
        <v>87.24</v>
      </c>
    </row>
    <row r="270" customFormat="false" ht="12.75" hidden="false" customHeight="false" outlineLevel="0" collapsed="false">
      <c r="B270" s="19" t="s">
        <v>43</v>
      </c>
      <c r="C270" s="23" t="n">
        <v>860.3</v>
      </c>
      <c r="D270" s="23" t="n">
        <v>860.3</v>
      </c>
      <c r="E270" s="23" t="n">
        <v>1720.6</v>
      </c>
      <c r="F270" s="36" t="n">
        <f aca="false">(G270+H270)/2</f>
        <v>25.795</v>
      </c>
      <c r="G270" s="23" t="n">
        <v>25.3</v>
      </c>
      <c r="H270" s="23" t="n">
        <v>26.29</v>
      </c>
      <c r="I270" s="23" t="n">
        <v>31.6</v>
      </c>
      <c r="J270" s="23" t="n">
        <v>81.6</v>
      </c>
      <c r="K270" s="23" t="n">
        <v>83.39</v>
      </c>
    </row>
    <row r="271" customFormat="false" ht="12.75" hidden="false" customHeight="false" outlineLevel="0" collapsed="false">
      <c r="B271" s="19" t="s">
        <v>46</v>
      </c>
      <c r="C271" s="19" t="n">
        <v>26.63</v>
      </c>
      <c r="D271" s="19" t="n">
        <v>45.92</v>
      </c>
      <c r="E271" s="19" t="n">
        <v>72.55</v>
      </c>
      <c r="F271" s="36" t="n">
        <f aca="false">(G271+H271)/2</f>
        <v>5.13</v>
      </c>
      <c r="G271" s="19" t="n">
        <v>5.15</v>
      </c>
      <c r="H271" s="19" t="n">
        <v>5.11</v>
      </c>
      <c r="I271" s="19" t="n">
        <v>3.85</v>
      </c>
      <c r="J271" s="19" t="n">
        <v>6.41</v>
      </c>
      <c r="K271" s="19" t="n">
        <v>6.84</v>
      </c>
    </row>
    <row r="272" customFormat="false" ht="12.75" hidden="false" customHeight="false" outlineLevel="0" collapsed="false">
      <c r="B272" s="19" t="s">
        <v>47</v>
      </c>
      <c r="C272" s="19" t="n">
        <v>390.08</v>
      </c>
      <c r="D272" s="19" t="n">
        <v>318.64</v>
      </c>
      <c r="E272" s="19" t="n">
        <v>708.72</v>
      </c>
      <c r="F272" s="36" t="n">
        <f aca="false">(G272+H272)/2</f>
        <v>6.445</v>
      </c>
      <c r="G272" s="19" t="n">
        <v>6.56</v>
      </c>
      <c r="H272" s="19" t="n">
        <v>6.33</v>
      </c>
      <c r="I272" s="19" t="n">
        <v>9.91</v>
      </c>
      <c r="J272" s="19" t="n">
        <v>35.67</v>
      </c>
      <c r="K272" s="19" t="n">
        <v>29.24</v>
      </c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B274" s="25"/>
      <c r="C274" s="25"/>
      <c r="D274" s="25"/>
      <c r="E274" s="10"/>
      <c r="F274" s="25"/>
      <c r="G274" s="10"/>
      <c r="H274" s="10"/>
      <c r="I274" s="25"/>
      <c r="J274" s="25"/>
      <c r="K274" s="25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90" customFormat="false" ht="12.75" hidden="false" customHeight="false" outlineLevel="0" collapsed="false">
      <c r="F290" s="1" t="s">
        <v>80</v>
      </c>
    </row>
    <row r="292" customFormat="false" ht="12.75" hidden="false" customHeight="false" outlineLevel="0" collapsed="false">
      <c r="B292" s="26" t="s">
        <v>26</v>
      </c>
      <c r="C292" s="27" t="s">
        <v>75</v>
      </c>
      <c r="D292" s="3"/>
      <c r="E292" s="3"/>
      <c r="F292" s="3"/>
      <c r="G292" s="26" t="s">
        <v>76</v>
      </c>
      <c r="H292" s="3"/>
      <c r="I292" s="3"/>
      <c r="J292" s="3"/>
      <c r="K292" s="3"/>
    </row>
    <row r="293" customFormat="false" ht="12.75" hidden="false" customHeight="false" outlineLevel="0" collapsed="false">
      <c r="B293" s="6" t="s">
        <v>29</v>
      </c>
      <c r="C293" s="28" t="s">
        <v>30</v>
      </c>
      <c r="D293" s="6" t="s">
        <v>30</v>
      </c>
      <c r="E293" s="8" t="s">
        <v>31</v>
      </c>
      <c r="F293" s="6" t="s">
        <v>32</v>
      </c>
      <c r="G293" s="8" t="s">
        <v>33</v>
      </c>
      <c r="H293" s="7" t="s">
        <v>34</v>
      </c>
      <c r="I293" s="29" t="s">
        <v>35</v>
      </c>
      <c r="J293" s="29" t="s">
        <v>36</v>
      </c>
      <c r="K293" s="29" t="s">
        <v>37</v>
      </c>
    </row>
    <row r="294" customFormat="false" ht="12.75" hidden="false" customHeight="false" outlineLevel="0" collapsed="false">
      <c r="B294" s="23"/>
      <c r="C294" s="30" t="s">
        <v>38</v>
      </c>
      <c r="D294" s="23" t="s">
        <v>39</v>
      </c>
      <c r="E294" s="30"/>
      <c r="F294" s="23"/>
      <c r="G294" s="30"/>
      <c r="H294" s="23"/>
      <c r="I294" s="24" t="s">
        <v>40</v>
      </c>
      <c r="J294" s="24" t="s">
        <v>41</v>
      </c>
      <c r="K294" s="24" t="s">
        <v>40</v>
      </c>
    </row>
    <row r="295" customFormat="false" ht="12.75" hidden="false" customHeight="false" outlineLevel="0" collapsed="false">
      <c r="B295" s="19" t="s">
        <v>42</v>
      </c>
      <c r="C295" s="19" t="n">
        <v>27.63</v>
      </c>
      <c r="D295" s="19" t="n">
        <v>78.79</v>
      </c>
      <c r="E295" s="19" t="n">
        <v>51.17</v>
      </c>
      <c r="F295" s="19" t="n">
        <v>70.79</v>
      </c>
      <c r="G295" s="19" t="n">
        <v>69.28</v>
      </c>
      <c r="H295" s="19" t="n">
        <v>71.94</v>
      </c>
      <c r="I295" s="19" t="n">
        <v>4.75</v>
      </c>
      <c r="J295" s="19" t="n">
        <v>6.09</v>
      </c>
      <c r="K295" s="19" t="n">
        <v>4.55</v>
      </c>
    </row>
    <row r="296" customFormat="false" ht="12.75" hidden="false" customHeight="false" outlineLevel="0" collapsed="false">
      <c r="B296" s="19" t="s">
        <v>43</v>
      </c>
      <c r="C296" s="19" t="n">
        <v>37.83</v>
      </c>
      <c r="D296" s="19" t="n">
        <v>73.39</v>
      </c>
      <c r="E296" s="19" t="n">
        <v>35.57</v>
      </c>
      <c r="F296" s="19" t="n">
        <v>66.51</v>
      </c>
      <c r="G296" s="19" t="n">
        <v>63.99</v>
      </c>
      <c r="H296" s="19" t="n">
        <v>68.8</v>
      </c>
      <c r="I296" s="19" t="n">
        <v>3.66</v>
      </c>
      <c r="J296" s="19" t="n">
        <v>4.52</v>
      </c>
      <c r="K296" s="19" t="n">
        <v>2.97</v>
      </c>
    </row>
    <row r="297" customFormat="false" ht="12.75" hidden="false" customHeight="false" outlineLevel="0" collapsed="false">
      <c r="B297" s="19" t="s">
        <v>46</v>
      </c>
      <c r="C297" s="19" t="n">
        <v>58.72</v>
      </c>
      <c r="D297" s="19" t="n">
        <v>20.67</v>
      </c>
      <c r="E297" s="19" t="n">
        <v>79.39</v>
      </c>
      <c r="F297" s="19" t="n">
        <v>-28.41</v>
      </c>
      <c r="G297" s="19" t="n">
        <v>45.29</v>
      </c>
      <c r="H297" s="19" t="n">
        <v>14.68</v>
      </c>
      <c r="I297" s="19" t="n">
        <v>19.8</v>
      </c>
      <c r="J297" s="19" t="n">
        <v>6.13</v>
      </c>
      <c r="K297" s="19" t="n">
        <v>18.2</v>
      </c>
    </row>
    <row r="298" customFormat="false" ht="12.75" hidden="false" customHeight="false" outlineLevel="0" collapsed="false">
      <c r="B298" s="19" t="s">
        <v>47</v>
      </c>
      <c r="C298" s="19" t="n">
        <v>70.84</v>
      </c>
      <c r="D298" s="19" t="n">
        <v>47.96</v>
      </c>
      <c r="E298" s="19" t="n">
        <v>118.8</v>
      </c>
      <c r="F298" s="19" t="n">
        <v>-14.24</v>
      </c>
      <c r="G298" s="19" t="n">
        <v>48.47</v>
      </c>
      <c r="H298" s="19" t="n">
        <v>35.27</v>
      </c>
      <c r="I298" s="19" t="n">
        <v>42.82</v>
      </c>
      <c r="J298" s="19" t="n">
        <v>35.57</v>
      </c>
      <c r="K298" s="19" t="n">
        <v>36.89</v>
      </c>
    </row>
    <row r="299" customFormat="false" ht="12.75" hidden="false" customHeight="false" outlineLevel="0" collapsed="false">
      <c r="B299" s="27" t="s">
        <v>50</v>
      </c>
      <c r="C299" s="3"/>
      <c r="D299" s="3"/>
      <c r="E299" s="3"/>
      <c r="F299" s="3"/>
      <c r="G299" s="3"/>
      <c r="H299" s="3"/>
      <c r="I299" s="3" t="s">
        <v>51</v>
      </c>
      <c r="J299" s="3"/>
      <c r="K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 t="s">
        <v>52</v>
      </c>
      <c r="J300" s="3"/>
      <c r="K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B302" s="26" t="s">
        <v>53</v>
      </c>
      <c r="C302" s="3"/>
      <c r="D302" s="26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B303" s="5" t="s">
        <v>29</v>
      </c>
      <c r="C303" s="6" t="s">
        <v>54</v>
      </c>
      <c r="D303" s="28" t="s">
        <v>54</v>
      </c>
      <c r="E303" s="7" t="s">
        <v>31</v>
      </c>
      <c r="F303" s="5" t="s">
        <v>55</v>
      </c>
      <c r="G303" s="7" t="s">
        <v>33</v>
      </c>
      <c r="H303" s="9" t="s">
        <v>34</v>
      </c>
      <c r="I303" s="6" t="s">
        <v>35</v>
      </c>
      <c r="J303" s="29" t="s">
        <v>36</v>
      </c>
      <c r="K303" s="29" t="s">
        <v>37</v>
      </c>
    </row>
    <row r="304" customFormat="false" ht="12.75" hidden="false" customHeight="false" outlineLevel="0" collapsed="false">
      <c r="B304" s="22"/>
      <c r="C304" s="23" t="s">
        <v>56</v>
      </c>
      <c r="D304" s="30" t="s">
        <v>57</v>
      </c>
      <c r="E304" s="23" t="s">
        <v>58</v>
      </c>
      <c r="F304" s="22" t="s">
        <v>59</v>
      </c>
      <c r="G304" s="23" t="s">
        <v>59</v>
      </c>
      <c r="H304" s="24" t="s">
        <v>59</v>
      </c>
      <c r="I304" s="23" t="s">
        <v>40</v>
      </c>
      <c r="J304" s="24" t="s">
        <v>41</v>
      </c>
      <c r="K304" s="24" t="s">
        <v>40</v>
      </c>
    </row>
    <row r="305" customFormat="false" ht="12.75" hidden="false" customHeight="false" outlineLevel="0" collapsed="false">
      <c r="B305" s="23" t="s">
        <v>42</v>
      </c>
      <c r="C305" s="19" t="n">
        <v>609.65</v>
      </c>
      <c r="D305" s="19" t="n">
        <v>1122.82</v>
      </c>
      <c r="E305" s="19" t="n">
        <v>1732.47</v>
      </c>
      <c r="F305" s="36" t="n">
        <f aca="false">(G305+H305)/2</f>
        <v>13.96</v>
      </c>
      <c r="G305" s="19" t="n">
        <v>11.84</v>
      </c>
      <c r="H305" s="19" t="n">
        <v>16.08</v>
      </c>
      <c r="I305" s="19" t="n">
        <v>24.79</v>
      </c>
      <c r="J305" s="19" t="n">
        <v>55.5</v>
      </c>
      <c r="K305" s="19" t="n">
        <v>101.95</v>
      </c>
    </row>
    <row r="306" customFormat="false" ht="12.75" hidden="false" customHeight="false" outlineLevel="0" collapsed="false">
      <c r="B306" s="19" t="s">
        <v>43</v>
      </c>
      <c r="C306" s="19" t="n">
        <v>831.55</v>
      </c>
      <c r="D306" s="19" t="n">
        <v>939.68</v>
      </c>
      <c r="E306" s="19" t="n">
        <v>1771.23</v>
      </c>
      <c r="F306" s="36" t="n">
        <f aca="false">(G306+H306)/2</f>
        <v>17.105</v>
      </c>
      <c r="G306" s="19" t="n">
        <v>17.42</v>
      </c>
      <c r="H306" s="19" t="n">
        <v>16.79</v>
      </c>
      <c r="I306" s="19" t="n">
        <v>24.98</v>
      </c>
      <c r="J306" s="19" t="n">
        <v>75.75</v>
      </c>
      <c r="K306" s="19" t="n">
        <v>85.13</v>
      </c>
    </row>
    <row r="307" customFormat="false" ht="12.75" hidden="false" customHeight="false" outlineLevel="0" collapsed="false">
      <c r="B307" s="19" t="s">
        <v>46</v>
      </c>
      <c r="C307" s="19" t="n">
        <v>696.45</v>
      </c>
      <c r="D307" s="19" t="n">
        <v>307.79</v>
      </c>
      <c r="E307" s="19" t="n">
        <v>1004.23</v>
      </c>
      <c r="F307" s="36" t="n">
        <f aca="false">(G307+H307)/2</f>
        <v>104.825</v>
      </c>
      <c r="G307" s="19" t="n">
        <v>106.8</v>
      </c>
      <c r="H307" s="19" t="n">
        <v>102.85</v>
      </c>
      <c r="I307" s="19" t="n">
        <v>77.71</v>
      </c>
      <c r="J307" s="19" t="n">
        <v>81.27</v>
      </c>
      <c r="K307" s="19" t="n">
        <v>77.71</v>
      </c>
    </row>
    <row r="308" customFormat="false" ht="12.75" hidden="false" customHeight="false" outlineLevel="0" collapsed="false">
      <c r="B308" s="19" t="s">
        <v>47</v>
      </c>
      <c r="C308" s="19" t="n">
        <v>979.49</v>
      </c>
      <c r="D308" s="19" t="n">
        <v>373.22</v>
      </c>
      <c r="E308" s="19" t="n">
        <v>1351.7</v>
      </c>
      <c r="F308" s="36" t="n">
        <f aca="false">(G308+H308)/2</f>
        <v>68.635</v>
      </c>
      <c r="G308" s="19" t="n">
        <v>71.73</v>
      </c>
      <c r="H308" s="19" t="n">
        <v>65.54</v>
      </c>
      <c r="I308" s="19" t="n">
        <v>76.18</v>
      </c>
      <c r="J308" s="19" t="n">
        <v>105.38</v>
      </c>
      <c r="K308" s="19" t="n">
        <v>74.88</v>
      </c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B310" s="25"/>
      <c r="C310" s="25"/>
      <c r="D310" s="25"/>
      <c r="E310" s="10"/>
      <c r="F310" s="25"/>
      <c r="G310" s="10"/>
      <c r="H310" s="10"/>
      <c r="I310" s="25"/>
      <c r="J310" s="25"/>
      <c r="K310" s="25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26" customFormat="false" ht="12.75" hidden="false" customHeight="false" outlineLevel="0" collapsed="false">
      <c r="F326" s="1" t="s">
        <v>80</v>
      </c>
    </row>
    <row r="328" customFormat="false" ht="12.75" hidden="false" customHeight="false" outlineLevel="0" collapsed="false">
      <c r="B328" s="26" t="s">
        <v>26</v>
      </c>
      <c r="C328" s="27" t="s">
        <v>75</v>
      </c>
      <c r="D328" s="3"/>
      <c r="E328" s="3"/>
      <c r="F328" s="3"/>
      <c r="H328" s="26" t="s">
        <v>77</v>
      </c>
      <c r="I328" s="3"/>
      <c r="J328" s="3"/>
      <c r="K328" s="3"/>
    </row>
    <row r="329" customFormat="false" ht="12.75" hidden="false" customHeight="false" outlineLevel="0" collapsed="false">
      <c r="B329" s="6" t="s">
        <v>29</v>
      </c>
      <c r="C329" s="28" t="s">
        <v>30</v>
      </c>
      <c r="D329" s="6" t="s">
        <v>30</v>
      </c>
      <c r="E329" s="8" t="s">
        <v>31</v>
      </c>
      <c r="F329" s="6" t="s">
        <v>32</v>
      </c>
      <c r="G329" s="8" t="s">
        <v>33</v>
      </c>
      <c r="H329" s="7" t="s">
        <v>34</v>
      </c>
      <c r="I329" s="29" t="s">
        <v>35</v>
      </c>
      <c r="J329" s="29" t="s">
        <v>36</v>
      </c>
      <c r="K329" s="29" t="s">
        <v>37</v>
      </c>
    </row>
    <row r="330" customFormat="false" ht="12.75" hidden="false" customHeight="false" outlineLevel="0" collapsed="false">
      <c r="B330" s="23"/>
      <c r="C330" s="30" t="s">
        <v>38</v>
      </c>
      <c r="D330" s="23" t="s">
        <v>39</v>
      </c>
      <c r="E330" s="30"/>
      <c r="F330" s="23"/>
      <c r="G330" s="30"/>
      <c r="H330" s="23"/>
      <c r="I330" s="24" t="s">
        <v>40</v>
      </c>
      <c r="J330" s="24" t="s">
        <v>41</v>
      </c>
      <c r="K330" s="24" t="s">
        <v>40</v>
      </c>
    </row>
    <row r="331" customFormat="false" ht="12.75" hidden="false" customHeight="false" outlineLevel="0" collapsed="false">
      <c r="B331" s="19" t="s">
        <v>42</v>
      </c>
      <c r="C331" s="19" t="n">
        <v>30.12</v>
      </c>
      <c r="D331" s="19" t="n">
        <v>98.6</v>
      </c>
      <c r="E331" s="19" t="n">
        <v>128.71</v>
      </c>
      <c r="F331" s="19" t="n">
        <v>42.28</v>
      </c>
      <c r="G331" s="19" t="n">
        <v>33.28</v>
      </c>
      <c r="H331" s="19" t="n">
        <v>71.9</v>
      </c>
      <c r="I331" s="19" t="n">
        <v>48.62</v>
      </c>
      <c r="J331" s="19" t="n">
        <v>42.9</v>
      </c>
      <c r="K331" s="19" t="n">
        <v>38.91</v>
      </c>
    </row>
    <row r="332" customFormat="false" ht="12.75" hidden="false" customHeight="false" outlineLevel="0" collapsed="false">
      <c r="B332" s="19" t="s">
        <v>43</v>
      </c>
      <c r="C332" s="19" t="n">
        <v>13.01</v>
      </c>
      <c r="D332" s="19" t="n">
        <v>103.1</v>
      </c>
      <c r="E332" s="19" t="n">
        <v>116.11</v>
      </c>
      <c r="F332" s="19" t="n">
        <v>47.73</v>
      </c>
      <c r="G332" s="19" t="n">
        <v>29.19</v>
      </c>
      <c r="H332" s="19" t="n">
        <v>74.37</v>
      </c>
      <c r="I332" s="19" t="n">
        <v>45.59</v>
      </c>
      <c r="J332" s="19" t="n">
        <v>39.2</v>
      </c>
      <c r="K332" s="19" t="n">
        <v>36.85</v>
      </c>
    </row>
    <row r="333" customFormat="false" ht="12.75" hidden="false" customHeight="false" outlineLevel="0" collapsed="false">
      <c r="B333" s="19" t="s">
        <v>46</v>
      </c>
      <c r="C333" s="19" t="n">
        <v>13.73</v>
      </c>
      <c r="D333" s="19" t="n">
        <v>-0.5</v>
      </c>
      <c r="E333" s="19" t="n">
        <v>13.23</v>
      </c>
      <c r="F333" s="19" t="n">
        <v>-7.03</v>
      </c>
      <c r="G333" s="19" t="n">
        <v>8.53</v>
      </c>
      <c r="H333" s="19" t="n">
        <v>5.82</v>
      </c>
      <c r="I333" s="19" t="n">
        <v>2.82</v>
      </c>
      <c r="J333" s="19" t="n">
        <v>2.74</v>
      </c>
      <c r="K333" s="19" t="n">
        <v>2.6</v>
      </c>
    </row>
    <row r="334" customFormat="false" ht="12.75" hidden="false" customHeight="false" outlineLevel="0" collapsed="false">
      <c r="B334" s="19" t="s">
        <v>47</v>
      </c>
      <c r="C334" s="19" t="n">
        <v>30.42</v>
      </c>
      <c r="D334" s="19" t="n">
        <v>-18.65</v>
      </c>
      <c r="E334" s="19" t="n">
        <v>11.77</v>
      </c>
      <c r="F334" s="19" t="n">
        <v>-25.73</v>
      </c>
      <c r="G334" s="19" t="n">
        <v>26.8</v>
      </c>
      <c r="H334" s="19" t="n">
        <v>24.74</v>
      </c>
      <c r="I334" s="19" t="n">
        <v>1.77</v>
      </c>
      <c r="J334" s="19" t="n">
        <v>1.69</v>
      </c>
      <c r="K334" s="19" t="n">
        <v>1.6</v>
      </c>
    </row>
    <row r="335" customFormat="false" ht="12.75" hidden="false" customHeight="false" outlineLevel="0" collapsed="false">
      <c r="B335" s="27" t="s">
        <v>50</v>
      </c>
      <c r="C335" s="3"/>
      <c r="D335" s="3"/>
      <c r="E335" s="3"/>
      <c r="F335" s="3"/>
      <c r="G335" s="3"/>
      <c r="H335" s="3"/>
      <c r="I335" s="3" t="s">
        <v>51</v>
      </c>
      <c r="J335" s="3"/>
      <c r="K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 t="s">
        <v>52</v>
      </c>
      <c r="J336" s="3"/>
      <c r="K336" s="3"/>
    </row>
    <row r="337" customFormat="false" ht="12.75" hidden="false" customHeight="false" outlineLevel="0" collapsed="false">
      <c r="B337" s="26" t="s">
        <v>53</v>
      </c>
      <c r="C337" s="3"/>
      <c r="D337" s="26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B338" s="5" t="s">
        <v>29</v>
      </c>
      <c r="C338" s="6" t="s">
        <v>54</v>
      </c>
      <c r="D338" s="28" t="s">
        <v>54</v>
      </c>
      <c r="E338" s="7" t="s">
        <v>31</v>
      </c>
      <c r="F338" s="5" t="s">
        <v>55</v>
      </c>
      <c r="G338" s="7" t="s">
        <v>33</v>
      </c>
      <c r="H338" s="9" t="s">
        <v>34</v>
      </c>
      <c r="I338" s="6" t="s">
        <v>35</v>
      </c>
      <c r="J338" s="29" t="s">
        <v>36</v>
      </c>
      <c r="K338" s="29" t="s">
        <v>37</v>
      </c>
    </row>
    <row r="339" customFormat="false" ht="12.75" hidden="false" customHeight="false" outlineLevel="0" collapsed="false">
      <c r="B339" s="22"/>
      <c r="C339" s="23" t="s">
        <v>56</v>
      </c>
      <c r="D339" s="30" t="s">
        <v>57</v>
      </c>
      <c r="E339" s="23" t="s">
        <v>58</v>
      </c>
      <c r="F339" s="22" t="s">
        <v>59</v>
      </c>
      <c r="G339" s="23" t="s">
        <v>59</v>
      </c>
      <c r="H339" s="24" t="s">
        <v>59</v>
      </c>
      <c r="I339" s="23" t="s">
        <v>40</v>
      </c>
      <c r="J339" s="24" t="s">
        <v>41</v>
      </c>
      <c r="K339" s="24" t="s">
        <v>40</v>
      </c>
    </row>
    <row r="340" customFormat="false" ht="12.75" hidden="false" customHeight="false" outlineLevel="0" collapsed="false">
      <c r="B340" s="23" t="s">
        <v>42</v>
      </c>
      <c r="C340" s="23" t="n">
        <v>852.8</v>
      </c>
      <c r="D340" s="23" t="n">
        <v>355.04</v>
      </c>
      <c r="E340" s="19" t="n">
        <v>1207.83</v>
      </c>
      <c r="F340" s="36" t="n">
        <f aca="false">(G340+H340)/2</f>
        <v>87.8</v>
      </c>
      <c r="G340" s="23" t="n">
        <v>89.32</v>
      </c>
      <c r="H340" s="23" t="n">
        <v>86.28</v>
      </c>
      <c r="I340" s="23" t="n">
        <v>92.7</v>
      </c>
      <c r="J340" s="19" t="n">
        <v>114.61</v>
      </c>
      <c r="K340" s="19" t="n">
        <v>102.98</v>
      </c>
    </row>
    <row r="341" customFormat="false" ht="12.75" hidden="false" customHeight="false" outlineLevel="0" collapsed="false">
      <c r="B341" s="19" t="s">
        <v>43</v>
      </c>
      <c r="C341" s="19" t="n">
        <v>857.8</v>
      </c>
      <c r="D341" s="19" t="n">
        <v>324.41</v>
      </c>
      <c r="E341" s="19" t="n">
        <v>1182.21</v>
      </c>
      <c r="F341" s="36" t="n">
        <f aca="false">(G341+H341)/2</f>
        <v>82.985</v>
      </c>
      <c r="G341" s="19" t="n">
        <v>83.07</v>
      </c>
      <c r="H341" s="19" t="n">
        <v>82.9</v>
      </c>
      <c r="I341" s="19" t="n">
        <v>86.97</v>
      </c>
      <c r="J341" s="19" t="n">
        <v>106.2</v>
      </c>
      <c r="K341" s="19" t="n">
        <v>98.68</v>
      </c>
    </row>
    <row r="342" customFormat="false" ht="12.75" hidden="false" customHeight="false" outlineLevel="0" collapsed="false">
      <c r="B342" s="19" t="s">
        <v>46</v>
      </c>
      <c r="C342" s="19" t="n">
        <v>65.23</v>
      </c>
      <c r="D342" s="19" t="n">
        <v>180.99</v>
      </c>
      <c r="E342" s="19" t="n">
        <v>246.21</v>
      </c>
      <c r="F342" s="36" t="n">
        <f aca="false">(G342+H342)/2</f>
        <v>10.76</v>
      </c>
      <c r="G342" s="19" t="n">
        <v>9.53</v>
      </c>
      <c r="H342" s="19" t="n">
        <v>11.99</v>
      </c>
      <c r="I342" s="19" t="n">
        <v>7.48</v>
      </c>
      <c r="J342" s="19" t="n">
        <v>9.39</v>
      </c>
      <c r="K342" s="19" t="n">
        <v>16.57</v>
      </c>
    </row>
    <row r="343" customFormat="false" ht="12.75" hidden="false" customHeight="false" outlineLevel="0" collapsed="false">
      <c r="B343" s="19" t="s">
        <v>47</v>
      </c>
      <c r="C343" s="19" t="n">
        <v>407.94</v>
      </c>
      <c r="D343" s="19" t="n">
        <v>443.66</v>
      </c>
      <c r="E343" s="19" t="n">
        <v>851.6</v>
      </c>
      <c r="F343" s="36" t="n">
        <f aca="false">(G343+H343)/2</f>
        <v>11.89</v>
      </c>
      <c r="G343" s="19" t="n">
        <v>11.98</v>
      </c>
      <c r="H343" s="19" t="n">
        <v>11.8</v>
      </c>
      <c r="I343" s="19" t="n">
        <v>12.48</v>
      </c>
      <c r="J343" s="19" t="n">
        <v>37.02</v>
      </c>
      <c r="K343" s="19" t="n">
        <v>40.12</v>
      </c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B345" s="25"/>
      <c r="C345" s="25"/>
      <c r="D345" s="25"/>
      <c r="E345" s="10"/>
      <c r="F345" s="25"/>
      <c r="G345" s="10"/>
      <c r="H345" s="10"/>
      <c r="I345" s="25"/>
      <c r="J345" s="25"/>
      <c r="K345" s="25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62" customFormat="false" ht="12.75" hidden="false" customHeight="false" outlineLevel="0" collapsed="false">
      <c r="F362" s="1" t="s">
        <v>80</v>
      </c>
    </row>
    <row r="364" customFormat="false" ht="12.75" hidden="false" customHeight="false" outlineLevel="0" collapsed="false">
      <c r="B364" s="26" t="s">
        <v>26</v>
      </c>
      <c r="C364" s="27" t="s">
        <v>75</v>
      </c>
      <c r="D364" s="3"/>
      <c r="E364" s="3"/>
      <c r="F364" s="3"/>
      <c r="G364" s="26" t="s">
        <v>78</v>
      </c>
      <c r="H364" s="3"/>
      <c r="I364" s="3"/>
      <c r="J364" s="3"/>
      <c r="K364" s="3"/>
    </row>
    <row r="365" customFormat="false" ht="12.75" hidden="false" customHeight="false" outlineLevel="0" collapsed="false">
      <c r="B365" s="6" t="s">
        <v>29</v>
      </c>
      <c r="C365" s="28" t="s">
        <v>30</v>
      </c>
      <c r="D365" s="6" t="s">
        <v>30</v>
      </c>
      <c r="E365" s="8" t="s">
        <v>31</v>
      </c>
      <c r="F365" s="6" t="s">
        <v>32</v>
      </c>
      <c r="G365" s="8" t="s">
        <v>33</v>
      </c>
      <c r="H365" s="7" t="s">
        <v>34</v>
      </c>
      <c r="I365" s="29" t="s">
        <v>35</v>
      </c>
      <c r="J365" s="29" t="s">
        <v>36</v>
      </c>
      <c r="K365" s="29" t="s">
        <v>37</v>
      </c>
    </row>
    <row r="366" customFormat="false" ht="12.75" hidden="false" customHeight="false" outlineLevel="0" collapsed="false">
      <c r="B366" s="23"/>
      <c r="C366" s="30" t="s">
        <v>38</v>
      </c>
      <c r="D366" s="23" t="s">
        <v>39</v>
      </c>
      <c r="E366" s="30"/>
      <c r="F366" s="23"/>
      <c r="G366" s="30"/>
      <c r="H366" s="23"/>
      <c r="I366" s="24" t="s">
        <v>40</v>
      </c>
      <c r="J366" s="24" t="s">
        <v>41</v>
      </c>
      <c r="K366" s="24" t="s">
        <v>40</v>
      </c>
    </row>
    <row r="367" customFormat="false" ht="12.75" hidden="false" customHeight="false" outlineLevel="0" collapsed="false">
      <c r="B367" s="19" t="s">
        <v>42</v>
      </c>
      <c r="C367" s="19" t="n">
        <v>14.73</v>
      </c>
      <c r="D367" s="19" t="n">
        <v>55.39</v>
      </c>
      <c r="E367" s="19" t="n">
        <v>40.67</v>
      </c>
      <c r="F367" s="19" t="n">
        <v>39.46</v>
      </c>
      <c r="G367" s="19" t="n">
        <v>32.86</v>
      </c>
      <c r="H367" s="19" t="n">
        <v>45.98</v>
      </c>
      <c r="I367" s="19" t="n">
        <v>11.9</v>
      </c>
      <c r="J367" s="19" t="n">
        <v>10.8</v>
      </c>
      <c r="K367" s="19" t="n">
        <v>10.06</v>
      </c>
    </row>
    <row r="368" customFormat="false" ht="12.75" hidden="false" customHeight="false" outlineLevel="0" collapsed="false">
      <c r="B368" s="19" t="s">
        <v>43</v>
      </c>
      <c r="C368" s="19" t="n">
        <v>18.33</v>
      </c>
      <c r="D368" s="19" t="n">
        <v>59.29</v>
      </c>
      <c r="E368" s="19" t="n">
        <v>40.97</v>
      </c>
      <c r="F368" s="19" t="n">
        <v>43.88</v>
      </c>
      <c r="G368" s="19" t="n">
        <v>37.26</v>
      </c>
      <c r="H368" s="19" t="n">
        <v>50.37</v>
      </c>
      <c r="I368" s="19" t="n">
        <v>11.92</v>
      </c>
      <c r="J368" s="19" t="n">
        <v>10.75</v>
      </c>
      <c r="K368" s="19" t="n">
        <v>10.21</v>
      </c>
    </row>
    <row r="369" customFormat="false" ht="12.75" hidden="false" customHeight="false" outlineLevel="0" collapsed="false">
      <c r="B369" s="19" t="s">
        <v>46</v>
      </c>
      <c r="C369" s="19" t="n">
        <v>4.47</v>
      </c>
      <c r="D369" s="19" t="n">
        <v>2.58</v>
      </c>
      <c r="E369" s="19" t="n">
        <v>7.06</v>
      </c>
      <c r="F369" s="19" t="n">
        <v>-0.94</v>
      </c>
      <c r="G369" s="19" t="n">
        <v>1.66</v>
      </c>
      <c r="H369" s="19" t="n">
        <v>1.11</v>
      </c>
      <c r="I369" s="19" t="n">
        <v>1.32</v>
      </c>
      <c r="J369" s="19" t="n">
        <v>1.34</v>
      </c>
      <c r="K369" s="19" t="n">
        <v>1.25</v>
      </c>
    </row>
    <row r="370" customFormat="false" ht="12.75" hidden="false" customHeight="false" outlineLevel="0" collapsed="false">
      <c r="B370" s="19" t="s">
        <v>47</v>
      </c>
      <c r="C370" s="19" t="n">
        <v>24.3</v>
      </c>
      <c r="D370" s="19" t="n">
        <v>-14.57</v>
      </c>
      <c r="E370" s="19" t="n">
        <v>9.73</v>
      </c>
      <c r="F370" s="19" t="n">
        <v>-21.81</v>
      </c>
      <c r="G370" s="19" t="n">
        <v>22.33</v>
      </c>
      <c r="H370" s="19" t="n">
        <v>21.38</v>
      </c>
      <c r="I370" s="19" t="n">
        <v>0.99</v>
      </c>
      <c r="J370" s="19" t="n">
        <v>0.96</v>
      </c>
      <c r="K370" s="19" t="n">
        <v>1.27</v>
      </c>
    </row>
    <row r="371" customFormat="false" ht="12.75" hidden="false" customHeight="false" outlineLevel="0" collapsed="false">
      <c r="B371" s="27" t="s">
        <v>50</v>
      </c>
      <c r="C371" s="3"/>
      <c r="D371" s="3"/>
      <c r="E371" s="3"/>
      <c r="F371" s="3"/>
      <c r="G371" s="3"/>
      <c r="H371" s="3"/>
      <c r="I371" s="3" t="s">
        <v>51</v>
      </c>
      <c r="J371" s="3"/>
      <c r="K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 t="s">
        <v>52</v>
      </c>
      <c r="J372" s="3"/>
      <c r="K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B374" s="26" t="s">
        <v>53</v>
      </c>
      <c r="C374" s="3"/>
      <c r="D374" s="26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B375" s="5" t="s">
        <v>29</v>
      </c>
      <c r="C375" s="6" t="s">
        <v>54</v>
      </c>
      <c r="D375" s="28" t="s">
        <v>54</v>
      </c>
      <c r="E375" s="7" t="s">
        <v>31</v>
      </c>
      <c r="F375" s="5" t="s">
        <v>55</v>
      </c>
      <c r="G375" s="7" t="s">
        <v>33</v>
      </c>
      <c r="H375" s="9" t="s">
        <v>34</v>
      </c>
      <c r="I375" s="6" t="s">
        <v>35</v>
      </c>
      <c r="J375" s="29" t="s">
        <v>36</v>
      </c>
      <c r="K375" s="29" t="s">
        <v>37</v>
      </c>
    </row>
    <row r="376" customFormat="false" ht="12.75" hidden="false" customHeight="false" outlineLevel="0" collapsed="false">
      <c r="B376" s="22"/>
      <c r="C376" s="23" t="s">
        <v>56</v>
      </c>
      <c r="D376" s="30" t="s">
        <v>57</v>
      </c>
      <c r="E376" s="23" t="s">
        <v>58</v>
      </c>
      <c r="F376" s="22" t="s">
        <v>59</v>
      </c>
      <c r="G376" s="23" t="s">
        <v>59</v>
      </c>
      <c r="H376" s="24" t="s">
        <v>59</v>
      </c>
      <c r="I376" s="23" t="s">
        <v>40</v>
      </c>
      <c r="J376" s="24" t="s">
        <v>41</v>
      </c>
      <c r="K376" s="24" t="s">
        <v>40</v>
      </c>
    </row>
    <row r="377" customFormat="false" ht="12.75" hidden="false" customHeight="false" outlineLevel="0" collapsed="false">
      <c r="B377" s="23" t="s">
        <v>42</v>
      </c>
      <c r="C377" s="19" t="n">
        <v>322.12</v>
      </c>
      <c r="D377" s="19" t="n">
        <v>414</v>
      </c>
      <c r="E377" s="19" t="n">
        <v>736.12</v>
      </c>
      <c r="F377" s="36" t="n">
        <f aca="false">(G377+H377)/2</f>
        <v>33.455</v>
      </c>
      <c r="G377" s="19" t="n">
        <v>25.4</v>
      </c>
      <c r="H377" s="19" t="n">
        <v>41.51</v>
      </c>
      <c r="I377" s="19" t="n">
        <v>30.2</v>
      </c>
      <c r="J377" s="19" t="n">
        <v>35.57</v>
      </c>
      <c r="K377" s="19" t="n">
        <v>67.04</v>
      </c>
    </row>
    <row r="378" customFormat="false" ht="12.75" hidden="false" customHeight="false" outlineLevel="0" collapsed="false">
      <c r="B378" s="19" t="s">
        <v>43</v>
      </c>
      <c r="C378" s="23" t="n">
        <v>400.88</v>
      </c>
      <c r="D378" s="23" t="n">
        <v>532.14</v>
      </c>
      <c r="E378" s="23" t="n">
        <v>933.02</v>
      </c>
      <c r="F378" s="36" t="n">
        <f aca="false">(G378+H378)/2</f>
        <v>38.67</v>
      </c>
      <c r="G378" s="23" t="n">
        <v>26.62</v>
      </c>
      <c r="H378" s="23" t="n">
        <v>50.72</v>
      </c>
      <c r="I378" s="23" t="n">
        <v>33.24</v>
      </c>
      <c r="J378" s="23" t="n">
        <v>40.82</v>
      </c>
      <c r="K378" s="23" t="n">
        <v>84.26</v>
      </c>
    </row>
    <row r="379" customFormat="false" ht="12.75" hidden="false" customHeight="false" outlineLevel="0" collapsed="false">
      <c r="B379" s="19" t="s">
        <v>46</v>
      </c>
      <c r="C379" s="19" t="n">
        <v>23.89</v>
      </c>
      <c r="D379" s="19" t="n">
        <v>26.63</v>
      </c>
      <c r="E379" s="19" t="n">
        <v>50.52</v>
      </c>
      <c r="F379" s="36" t="n">
        <f aca="false">(G379+H379)/2</f>
        <v>5.93</v>
      </c>
      <c r="G379" s="19" t="n">
        <v>5.65</v>
      </c>
      <c r="H379" s="19" t="n">
        <v>6.21</v>
      </c>
      <c r="I379" s="19" t="n">
        <v>3.87</v>
      </c>
      <c r="J379" s="19" t="n">
        <v>6.07</v>
      </c>
      <c r="K379" s="19" t="n">
        <v>6.44</v>
      </c>
    </row>
    <row r="380" customFormat="false" ht="12.75" hidden="false" customHeight="false" outlineLevel="0" collapsed="false">
      <c r="B380" s="19" t="s">
        <v>47</v>
      </c>
      <c r="C380" s="19" t="n">
        <v>318.64</v>
      </c>
      <c r="D380" s="19" t="n">
        <v>336.5</v>
      </c>
      <c r="E380" s="19" t="n">
        <v>655.13</v>
      </c>
      <c r="F380" s="36" t="n">
        <f aca="false">(G380+H380)/2</f>
        <v>8.075</v>
      </c>
      <c r="G380" s="19" t="n">
        <v>8.11</v>
      </c>
      <c r="H380" s="19" t="n">
        <v>8.04</v>
      </c>
      <c r="I380" s="19" t="n">
        <v>9.32</v>
      </c>
      <c r="J380" s="19" t="n">
        <v>29.11</v>
      </c>
      <c r="K380" s="19" t="n">
        <v>30.71</v>
      </c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B382" s="25"/>
      <c r="C382" s="25"/>
      <c r="D382" s="25"/>
      <c r="E382" s="10"/>
      <c r="F382" s="25"/>
      <c r="G382" s="10"/>
      <c r="H382" s="10"/>
      <c r="I382" s="25"/>
      <c r="J382" s="25"/>
      <c r="K382" s="25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33:04Z</cp:lastPrinted>
  <dcterms:modified xsi:type="dcterms:W3CDTF">2003-01-23T12:33:00Z</dcterms:modified>
  <cp:revision>0</cp:revision>
  <dc:subject/>
  <dc:title/>
</cp:coreProperties>
</file>