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2">
  <si>
    <t xml:space="preserve">Appendix 6B</t>
  </si>
  <si>
    <t xml:space="preserve">Tendon Travel for the Right Hand</t>
  </si>
  <si>
    <t xml:space="preserve">Subject</t>
  </si>
  <si>
    <t xml:space="preserve">TTNWS (mm)</t>
  </si>
  <si>
    <t xml:space="preserve">TTWS (mm)</t>
  </si>
  <si>
    <t xml:space="preserve">TTHAD (mm)</t>
  </si>
  <si>
    <t xml:space="preserve">(Superfacialis)</t>
  </si>
  <si>
    <t xml:space="preserve">(Profundus)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m</t>
    </r>
  </si>
  <si>
    <t xml:space="preserve">Mean</t>
  </si>
  <si>
    <t xml:space="preserve">SD</t>
  </si>
  <si>
    <t xml:space="preserve">Tendon Travel for the Left Hand</t>
  </si>
  <si>
    <t xml:space="preserve">Right Hand</t>
  </si>
  <si>
    <t xml:space="preserve">Left Hand</t>
  </si>
  <si>
    <t xml:space="preserve">TTNWS</t>
  </si>
  <si>
    <t xml:space="preserve">TTHAD</t>
  </si>
  <si>
    <t xml:space="preserve">TTWS</t>
  </si>
  <si>
    <t xml:space="preserve">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3" activeCellId="0" sqref="D43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8" min="8" style="0" width="10.41"/>
  </cols>
  <sheetData>
    <row r="2" customFormat="false" ht="18" hidden="false" customHeight="false" outlineLevel="0" collapsed="false">
      <c r="D2" s="1" t="s">
        <v>0</v>
      </c>
    </row>
    <row r="6" customFormat="false" ht="12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B7" s="3" t="s">
        <v>2</v>
      </c>
      <c r="C7" s="2" t="s">
        <v>3</v>
      </c>
      <c r="D7" s="2"/>
      <c r="E7" s="2" t="s">
        <v>4</v>
      </c>
      <c r="F7" s="2"/>
      <c r="G7" s="2" t="s">
        <v>5</v>
      </c>
      <c r="H7" s="2"/>
    </row>
    <row r="8" customFormat="false" ht="25.5" hidden="false" customHeight="false" outlineLevel="0" collapsed="false">
      <c r="B8" s="4"/>
      <c r="C8" s="5" t="s">
        <v>6</v>
      </c>
      <c r="D8" s="5" t="s">
        <v>7</v>
      </c>
      <c r="E8" s="6" t="s">
        <v>6</v>
      </c>
      <c r="F8" s="6" t="s">
        <v>7</v>
      </c>
      <c r="G8" s="6" t="s">
        <v>6</v>
      </c>
      <c r="H8" s="6" t="s">
        <v>7</v>
      </c>
    </row>
    <row r="9" customFormat="false" ht="15.75" hidden="false" customHeight="false" outlineLevel="0" collapsed="false">
      <c r="B9" s="4" t="s">
        <v>8</v>
      </c>
      <c r="C9" s="6" t="n">
        <v>5915</v>
      </c>
      <c r="D9" s="6" t="n">
        <v>4911</v>
      </c>
      <c r="E9" s="6" t="n">
        <v>5918</v>
      </c>
      <c r="F9" s="6" t="n">
        <v>4913</v>
      </c>
      <c r="G9" s="6" t="n">
        <v>4014</v>
      </c>
      <c r="H9" s="6" t="n">
        <v>3333</v>
      </c>
    </row>
    <row r="10" customFormat="false" ht="15.75" hidden="false" customHeight="false" outlineLevel="0" collapsed="false">
      <c r="B10" s="4" t="s">
        <v>9</v>
      </c>
      <c r="C10" s="6" t="n">
        <v>5123</v>
      </c>
      <c r="D10" s="6" t="n">
        <v>4259</v>
      </c>
      <c r="E10" s="6" t="n">
        <v>5774</v>
      </c>
      <c r="F10" s="6" t="n">
        <v>4800</v>
      </c>
      <c r="G10" s="6" t="n">
        <v>4411</v>
      </c>
      <c r="H10" s="6" t="n">
        <v>3668</v>
      </c>
    </row>
    <row r="11" customFormat="false" ht="15.75" hidden="false" customHeight="false" outlineLevel="0" collapsed="false">
      <c r="B11" s="4" t="s">
        <v>10</v>
      </c>
      <c r="C11" s="6" t="n">
        <v>10166</v>
      </c>
      <c r="D11" s="6" t="n">
        <v>8446</v>
      </c>
      <c r="E11" s="6" t="n">
        <v>2363</v>
      </c>
      <c r="F11" s="6" t="n">
        <v>1963</v>
      </c>
      <c r="G11" s="6" t="n">
        <v>3790</v>
      </c>
      <c r="H11" s="6" t="n">
        <v>3154</v>
      </c>
    </row>
    <row r="12" customFormat="false" ht="15.75" hidden="false" customHeight="false" outlineLevel="0" collapsed="false">
      <c r="B12" s="4" t="s">
        <v>11</v>
      </c>
      <c r="C12" s="6" t="n">
        <v>5625</v>
      </c>
      <c r="D12" s="6" t="n">
        <v>4660</v>
      </c>
      <c r="E12" s="6" t="n">
        <v>2741</v>
      </c>
      <c r="F12" s="6" t="n">
        <v>1672</v>
      </c>
      <c r="G12" s="6" t="n">
        <v>5968</v>
      </c>
      <c r="H12" s="6" t="n">
        <v>4944</v>
      </c>
    </row>
    <row r="13" customFormat="false" ht="15.75" hidden="false" customHeight="false" outlineLevel="0" collapsed="false">
      <c r="B13" s="4" t="s">
        <v>12</v>
      </c>
      <c r="C13" s="6" t="n">
        <v>1858</v>
      </c>
      <c r="D13" s="6" t="n">
        <v>1546</v>
      </c>
      <c r="E13" s="6" t="n">
        <v>3500</v>
      </c>
      <c r="F13" s="6" t="n">
        <v>2915</v>
      </c>
      <c r="G13" s="6" t="n">
        <v>3650</v>
      </c>
      <c r="H13" s="6" t="n">
        <v>303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B15" s="2" t="s">
        <v>13</v>
      </c>
      <c r="C15" s="2" t="n">
        <f aca="false">AVERAGE(C9:C13)</f>
        <v>5737.4</v>
      </c>
      <c r="D15" s="2" t="n">
        <f aca="false">AVERAGE(D9:D13)</f>
        <v>4764.4</v>
      </c>
      <c r="E15" s="2" t="n">
        <f aca="false">AVERAGE(E9:E13)</f>
        <v>4059.2</v>
      </c>
      <c r="F15" s="2" t="n">
        <f aca="false">AVERAGE(F9:F13)</f>
        <v>3252.6</v>
      </c>
      <c r="G15" s="2" t="n">
        <f aca="false">AVERAGE(G9:G13)</f>
        <v>4366.6</v>
      </c>
      <c r="H15" s="2" t="n">
        <f aca="false">AVERAGE(H9:H13)</f>
        <v>3627.4</v>
      </c>
    </row>
    <row r="16" customFormat="false" ht="12.75" hidden="false" customHeight="false" outlineLevel="0" collapsed="false">
      <c r="B16" s="2" t="s">
        <v>14</v>
      </c>
      <c r="C16" s="8" t="n">
        <f aca="false">STDEV(C9:C13)</f>
        <v>2961.5834109476</v>
      </c>
      <c r="D16" s="8" t="n">
        <f aca="false">STDEV(D9:D13)</f>
        <v>2459.67971492225</v>
      </c>
      <c r="E16" s="8" t="n">
        <f aca="false">STDEV(E9:E13)</f>
        <v>1682.49270429325</v>
      </c>
      <c r="F16" s="8" t="n">
        <f aca="false">STDEV(F9:F13)</f>
        <v>1535.14764762221</v>
      </c>
      <c r="G16" s="8" t="n">
        <f aca="false">STDEV(G9:G13)</f>
        <v>940.3142028067</v>
      </c>
      <c r="H16" s="8" t="n">
        <f aca="false">STDEV(H9:H13)</f>
        <v>773.507466027316</v>
      </c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B18" s="9"/>
    </row>
    <row r="19" customFormat="false" ht="12.75" hidden="false" customHeight="true" outlineLevel="0" collapsed="false">
      <c r="B19" s="2" t="s">
        <v>15</v>
      </c>
      <c r="C19" s="2"/>
      <c r="D19" s="2"/>
      <c r="E19" s="2"/>
      <c r="F19" s="2"/>
      <c r="G19" s="2"/>
      <c r="H19" s="2"/>
    </row>
    <row r="20" customFormat="false" ht="12.75" hidden="false" customHeight="true" outlineLevel="0" collapsed="false">
      <c r="B20" s="3" t="s">
        <v>2</v>
      </c>
      <c r="C20" s="2" t="s">
        <v>3</v>
      </c>
      <c r="D20" s="2"/>
      <c r="E20" s="2" t="s">
        <v>4</v>
      </c>
      <c r="F20" s="2"/>
      <c r="G20" s="2" t="s">
        <v>5</v>
      </c>
      <c r="H20" s="2"/>
    </row>
    <row r="21" customFormat="false" ht="25.5" hidden="false" customHeight="false" outlineLevel="0" collapsed="false">
      <c r="B21" s="4"/>
      <c r="C21" s="10" t="s">
        <v>6</v>
      </c>
      <c r="D21" s="10" t="s">
        <v>7</v>
      </c>
      <c r="E21" s="10" t="s">
        <v>6</v>
      </c>
      <c r="F21" s="10" t="s">
        <v>7</v>
      </c>
      <c r="G21" s="10" t="s">
        <v>6</v>
      </c>
      <c r="H21" s="10" t="s">
        <v>7</v>
      </c>
    </row>
    <row r="22" customFormat="false" ht="15.75" hidden="false" customHeight="false" outlineLevel="0" collapsed="false">
      <c r="B22" s="4" t="s">
        <v>8</v>
      </c>
      <c r="C22" s="5" t="n">
        <v>12585</v>
      </c>
      <c r="D22" s="5" t="n">
        <v>10437</v>
      </c>
      <c r="E22" s="5" t="n">
        <v>7746</v>
      </c>
      <c r="F22" s="5" t="n">
        <v>6424</v>
      </c>
      <c r="G22" s="5" t="n">
        <v>5138</v>
      </c>
      <c r="H22" s="5" t="n">
        <v>4263</v>
      </c>
    </row>
    <row r="23" customFormat="false" ht="15.75" hidden="false" customHeight="false" outlineLevel="0" collapsed="false">
      <c r="B23" s="4" t="s">
        <v>9</v>
      </c>
      <c r="C23" s="6" t="n">
        <v>8101</v>
      </c>
      <c r="D23" s="6" t="n">
        <v>6721</v>
      </c>
      <c r="E23" s="6" t="n">
        <v>3708</v>
      </c>
      <c r="F23" s="6" t="n">
        <v>3078</v>
      </c>
      <c r="G23" s="6" t="n">
        <v>4210</v>
      </c>
      <c r="H23" s="6" t="n">
        <v>3494</v>
      </c>
    </row>
    <row r="24" customFormat="false" ht="15.75" hidden="false" customHeight="false" outlineLevel="0" collapsed="false">
      <c r="B24" s="4" t="s">
        <v>10</v>
      </c>
      <c r="C24" s="6" t="n">
        <v>5256</v>
      </c>
      <c r="D24" s="6" t="n">
        <v>4373</v>
      </c>
      <c r="E24" s="6" t="n">
        <v>12596</v>
      </c>
      <c r="F24" s="6" t="n">
        <v>10480</v>
      </c>
      <c r="G24" s="6" t="n">
        <v>3279</v>
      </c>
      <c r="H24" s="6" t="n">
        <v>2733</v>
      </c>
    </row>
    <row r="25" customFormat="false" ht="15.75" hidden="false" customHeight="false" outlineLevel="0" collapsed="false">
      <c r="B25" s="4" t="s">
        <v>11</v>
      </c>
      <c r="C25" s="6" t="n">
        <v>21424</v>
      </c>
      <c r="D25" s="6" t="n">
        <v>17733</v>
      </c>
      <c r="E25" s="6" t="n">
        <v>6718</v>
      </c>
      <c r="F25" s="6" t="n">
        <v>5559</v>
      </c>
      <c r="G25" s="6" t="n">
        <v>6548</v>
      </c>
      <c r="H25" s="6" t="n">
        <v>5420</v>
      </c>
    </row>
    <row r="26" customFormat="false" ht="15.75" hidden="false" customHeight="false" outlineLevel="0" collapsed="false">
      <c r="B26" s="4" t="s">
        <v>12</v>
      </c>
      <c r="C26" s="6" t="n">
        <v>5091</v>
      </c>
      <c r="D26" s="6" t="n">
        <v>4242</v>
      </c>
      <c r="E26" s="6" t="n">
        <v>4864</v>
      </c>
      <c r="F26" s="6" t="n">
        <v>4052</v>
      </c>
      <c r="G26" s="6" t="n">
        <v>2944</v>
      </c>
      <c r="H26" s="6" t="n">
        <v>2451</v>
      </c>
    </row>
    <row r="28" customFormat="false" ht="12.75" hidden="false" customHeight="false" outlineLevel="0" collapsed="false">
      <c r="B28" s="2" t="s">
        <v>13</v>
      </c>
      <c r="C28" s="2" t="n">
        <f aca="false">AVERAGE(C22:C26)</f>
        <v>10491.4</v>
      </c>
      <c r="D28" s="2" t="n">
        <f aca="false">AVERAGE(D22:D26)</f>
        <v>8701.2</v>
      </c>
      <c r="E28" s="2" t="n">
        <f aca="false">AVERAGE(E22:E26)</f>
        <v>7126.4</v>
      </c>
      <c r="F28" s="2" t="n">
        <f aca="false">AVERAGE(F22:F26)</f>
        <v>5918.6</v>
      </c>
      <c r="G28" s="2" t="n">
        <f aca="false">AVERAGE(G22:G26)</f>
        <v>4423.8</v>
      </c>
      <c r="H28" s="2" t="n">
        <f aca="false">AVERAGE(H22:H26)</f>
        <v>3672.2</v>
      </c>
    </row>
    <row r="29" customFormat="false" ht="12.75" hidden="false" customHeight="false" outlineLevel="0" collapsed="false">
      <c r="B29" s="2" t="s">
        <v>14</v>
      </c>
      <c r="C29" s="8" t="n">
        <f aca="false">STDEV(C22:C26)</f>
        <v>6822.62136572154</v>
      </c>
      <c r="D29" s="8" t="n">
        <f aca="false">STDEV(D22:D26)</f>
        <v>5637.49467405513</v>
      </c>
      <c r="E29" s="8" t="n">
        <f aca="false">STDEV(E22:E26)</f>
        <v>3437.70021962358</v>
      </c>
      <c r="F29" s="8" t="n">
        <f aca="false">STDEV(F22:F26)</f>
        <v>2861.13243314601</v>
      </c>
      <c r="G29" s="8" t="n">
        <f aca="false">STDEV(G22:G26)</f>
        <v>1463.59085812942</v>
      </c>
      <c r="H29" s="8" t="n">
        <f aca="false">STDEV(H22:H26)</f>
        <v>1205.09655214842</v>
      </c>
    </row>
    <row r="34" customFormat="false" ht="12.75" hidden="false" customHeight="false" outlineLevel="0" collapsed="false">
      <c r="B34" s="11" t="s">
        <v>2</v>
      </c>
      <c r="C34" s="12" t="s">
        <v>16</v>
      </c>
      <c r="D34" s="13" t="s">
        <v>16</v>
      </c>
      <c r="F34" s="11" t="s">
        <v>2</v>
      </c>
      <c r="G34" s="13" t="s">
        <v>17</v>
      </c>
      <c r="H34" s="13" t="s">
        <v>17</v>
      </c>
    </row>
    <row r="35" customFormat="false" ht="12.75" hidden="false" customHeight="false" outlineLevel="0" collapsed="false">
      <c r="B35" s="4"/>
      <c r="C35" s="14" t="s">
        <v>18</v>
      </c>
      <c r="D35" s="15" t="s">
        <v>19</v>
      </c>
      <c r="F35" s="4"/>
      <c r="G35" s="15" t="s">
        <v>18</v>
      </c>
      <c r="H35" s="15" t="s">
        <v>19</v>
      </c>
    </row>
    <row r="36" customFormat="false" ht="15.75" hidden="false" customHeight="false" outlineLevel="0" collapsed="false">
      <c r="B36" s="2" t="s">
        <v>8</v>
      </c>
      <c r="C36" s="16" t="n">
        <v>10826</v>
      </c>
      <c r="D36" s="16" t="n">
        <v>7347</v>
      </c>
      <c r="F36" s="4" t="s">
        <v>8</v>
      </c>
      <c r="G36" s="16" t="n">
        <v>23022</v>
      </c>
      <c r="H36" s="16" t="n">
        <v>9401</v>
      </c>
    </row>
    <row r="37" customFormat="false" ht="15.75" hidden="false" customHeight="false" outlineLevel="0" collapsed="false">
      <c r="B37" s="2" t="s">
        <v>9</v>
      </c>
      <c r="C37" s="16" t="n">
        <v>9382</v>
      </c>
      <c r="D37" s="16" t="n">
        <v>8079</v>
      </c>
      <c r="F37" s="4" t="s">
        <v>9</v>
      </c>
      <c r="G37" s="16" t="n">
        <v>14822</v>
      </c>
      <c r="H37" s="16" t="n">
        <v>7704</v>
      </c>
    </row>
    <row r="38" customFormat="false" ht="15.75" hidden="false" customHeight="false" outlineLevel="0" collapsed="false">
      <c r="B38" s="2" t="s">
        <v>10</v>
      </c>
      <c r="C38" s="16" t="n">
        <v>18612</v>
      </c>
      <c r="D38" s="16" t="n">
        <v>6944</v>
      </c>
      <c r="F38" s="4" t="s">
        <v>10</v>
      </c>
      <c r="G38" s="16" t="n">
        <v>9629</v>
      </c>
      <c r="H38" s="16" t="n">
        <v>6012</v>
      </c>
    </row>
    <row r="39" customFormat="false" ht="15.75" hidden="false" customHeight="false" outlineLevel="0" collapsed="false">
      <c r="B39" s="2" t="s">
        <v>11</v>
      </c>
      <c r="C39" s="16" t="n">
        <v>21652</v>
      </c>
      <c r="D39" s="16" t="n">
        <v>10912</v>
      </c>
      <c r="F39" s="4" t="s">
        <v>11</v>
      </c>
      <c r="G39" s="16" t="n">
        <v>8881</v>
      </c>
      <c r="H39" s="16" t="n">
        <v>11968</v>
      </c>
    </row>
    <row r="40" customFormat="false" ht="15.75" hidden="false" customHeight="false" outlineLevel="0" collapsed="false">
      <c r="B40" s="2" t="s">
        <v>12</v>
      </c>
      <c r="C40" s="16" t="n">
        <v>10285</v>
      </c>
      <c r="D40" s="16" t="n">
        <v>6688</v>
      </c>
      <c r="F40" s="4" t="s">
        <v>12</v>
      </c>
      <c r="G40" s="16" t="n">
        <v>39157</v>
      </c>
      <c r="H40" s="16" t="n">
        <v>5395</v>
      </c>
    </row>
    <row r="43" customFormat="false" ht="12.75" hidden="false" customHeight="false" outlineLevel="0" collapsed="false">
      <c r="B43" s="11" t="s">
        <v>2</v>
      </c>
      <c r="C43" s="17" t="s">
        <v>16</v>
      </c>
      <c r="D43" s="13" t="s">
        <v>16</v>
      </c>
      <c r="F43" s="11" t="s">
        <v>2</v>
      </c>
      <c r="G43" s="13" t="s">
        <v>17</v>
      </c>
      <c r="H43" s="18" t="s">
        <v>17</v>
      </c>
    </row>
    <row r="44" customFormat="false" ht="12.75" hidden="false" customHeight="false" outlineLevel="0" collapsed="false">
      <c r="B44" s="4"/>
      <c r="C44" s="19" t="s">
        <v>20</v>
      </c>
      <c r="D44" s="15" t="s">
        <v>19</v>
      </c>
      <c r="F44" s="4"/>
      <c r="G44" s="15" t="s">
        <v>20</v>
      </c>
      <c r="H44" s="20" t="s">
        <v>19</v>
      </c>
    </row>
    <row r="45" customFormat="false" ht="15.75" hidden="false" customHeight="false" outlineLevel="0" collapsed="false">
      <c r="B45" s="4" t="s">
        <v>8</v>
      </c>
      <c r="C45" s="16" t="n">
        <v>10831</v>
      </c>
      <c r="D45" s="16" t="n">
        <v>10826</v>
      </c>
      <c r="F45" s="4" t="s">
        <v>8</v>
      </c>
      <c r="G45" s="16" t="n">
        <v>14170</v>
      </c>
      <c r="H45" s="16" t="n">
        <v>9401</v>
      </c>
    </row>
    <row r="46" customFormat="false" ht="15.75" hidden="false" customHeight="false" outlineLevel="0" collapsed="false">
      <c r="B46" s="4" t="s">
        <v>9</v>
      </c>
      <c r="C46" s="16" t="n">
        <v>10574</v>
      </c>
      <c r="D46" s="16" t="n">
        <v>9382</v>
      </c>
      <c r="F46" s="4" t="s">
        <v>9</v>
      </c>
      <c r="G46" s="16" t="n">
        <v>6786</v>
      </c>
      <c r="H46" s="16" t="n">
        <v>7704</v>
      </c>
    </row>
    <row r="47" customFormat="false" ht="15.75" hidden="false" customHeight="false" outlineLevel="0" collapsed="false">
      <c r="B47" s="4" t="s">
        <v>10</v>
      </c>
      <c r="C47" s="16" t="n">
        <v>4326</v>
      </c>
      <c r="D47" s="16" t="n">
        <v>18612</v>
      </c>
      <c r="F47" s="4" t="s">
        <v>10</v>
      </c>
      <c r="G47" s="16" t="n">
        <v>23076</v>
      </c>
      <c r="H47" s="16" t="n">
        <v>6012</v>
      </c>
    </row>
    <row r="48" customFormat="false" ht="15.75" hidden="false" customHeight="false" outlineLevel="0" collapsed="false">
      <c r="B48" s="4" t="s">
        <v>11</v>
      </c>
      <c r="C48" s="16" t="n">
        <v>4413</v>
      </c>
      <c r="D48" s="16" t="n">
        <v>21652</v>
      </c>
      <c r="F48" s="4" t="s">
        <v>11</v>
      </c>
      <c r="G48" s="16" t="n">
        <v>12277</v>
      </c>
      <c r="H48" s="16" t="n">
        <v>11968</v>
      </c>
    </row>
    <row r="49" customFormat="false" ht="15.75" hidden="false" customHeight="false" outlineLevel="0" collapsed="false">
      <c r="B49" s="4" t="s">
        <v>12</v>
      </c>
      <c r="C49" s="16" t="n">
        <v>6415</v>
      </c>
      <c r="D49" s="16" t="n">
        <v>10285</v>
      </c>
      <c r="F49" s="4" t="s">
        <v>12</v>
      </c>
      <c r="G49" s="16" t="n">
        <v>8916</v>
      </c>
      <c r="H49" s="16" t="n">
        <v>5395</v>
      </c>
    </row>
    <row r="51" customFormat="false" ht="12.75" hidden="false" customHeight="false" outlineLevel="0" collapsed="false">
      <c r="B51" s="21" t="s">
        <v>21</v>
      </c>
    </row>
  </sheetData>
  <mergeCells count="8">
    <mergeCell ref="B6:H6"/>
    <mergeCell ref="C7:D7"/>
    <mergeCell ref="E7:F7"/>
    <mergeCell ref="G7:H7"/>
    <mergeCell ref="B19:H19"/>
    <mergeCell ref="C20:D20"/>
    <mergeCell ref="E20:F20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15:21:08Z</dcterms:created>
  <dc:creator>MSRC</dc:creator>
  <dc:description/>
  <dc:language>en-US</dc:language>
  <cp:lastModifiedBy>U Chris Ugbolue</cp:lastModifiedBy>
  <cp:lastPrinted>2003-06-07T17:27:38Z</cp:lastPrinted>
  <dcterms:modified xsi:type="dcterms:W3CDTF">2003-07-10T11:18:35Z</dcterms:modified>
  <cp:revision>0</cp:revision>
  <dc:subject/>
  <dc:title/>
</cp:coreProperties>
</file>