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ject E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65">
  <si>
    <t xml:space="preserve">JOINT POSTURE AND MOTION RESULTS FOR SUBJECT E</t>
  </si>
  <si>
    <t xml:space="preserve">Tendon Travel - Overall</t>
  </si>
  <si>
    <t xml:space="preserve">Subject E - Right-Hand</t>
  </si>
  <si>
    <t xml:space="preserve">Tendon </t>
  </si>
  <si>
    <t xml:space="preserve">Wrist E/F</t>
  </si>
  <si>
    <t xml:space="preserve">O / C</t>
  </si>
  <si>
    <t xml:space="preserve">O / C </t>
  </si>
  <si>
    <t xml:space="preserve">Pinching</t>
  </si>
  <si>
    <t xml:space="preserve">Displacement</t>
  </si>
  <si>
    <t xml:space="preserve">TD(S)</t>
  </si>
  <si>
    <t xml:space="preserve">TD(P)</t>
  </si>
  <si>
    <t xml:space="preserve">(Superfacialis)</t>
  </si>
  <si>
    <t xml:space="preserve">(Profundus)</t>
  </si>
  <si>
    <t xml:space="preserve"> (mm)</t>
  </si>
  <si>
    <t xml:space="preserve">(mm)</t>
  </si>
  <si>
    <t xml:space="preserve">Joint extension</t>
  </si>
  <si>
    <t xml:space="preserve">Joint flexion</t>
  </si>
  <si>
    <t xml:space="preserve">Tendon travel</t>
  </si>
  <si>
    <t xml:space="preserve">E/F - Extension / Flexion</t>
  </si>
  <si>
    <t xml:space="preserve">O / C - Opening and Closing of hand</t>
  </si>
  <si>
    <t xml:space="preserve">Subject E - Left-Hand</t>
  </si>
  <si>
    <t xml:space="preserve">Volumetric Measurement</t>
  </si>
  <si>
    <t xml:space="preserve">Initial</t>
  </si>
  <si>
    <t xml:space="preserve">Final</t>
  </si>
  <si>
    <t xml:space="preserve">Value</t>
  </si>
  <si>
    <t xml:space="preserve">(Right-hand)</t>
  </si>
  <si>
    <t xml:space="preserve">Left-hand</t>
  </si>
  <si>
    <t xml:space="preserve">Hand volumetric </t>
  </si>
  <si>
    <t xml:space="preserve">measurements (ml)</t>
  </si>
  <si>
    <t xml:space="preserve">Tendon Travel - 3 Second Beep Experiment</t>
  </si>
  <si>
    <t xml:space="preserve">Tendon Travel - 1 Second Beep Experiment</t>
  </si>
  <si>
    <t xml:space="preserve">Joint Posture Results</t>
  </si>
  <si>
    <t xml:space="preserve">S1r,S2l,L1r,L3l - GONIOMETER NAMES</t>
  </si>
  <si>
    <t xml:space="preserve">WRIST FLEX / EXT ACTIVITY</t>
  </si>
  <si>
    <t xml:space="preserve">Channel</t>
  </si>
  <si>
    <t xml:space="preserve">Max Joint </t>
  </si>
  <si>
    <t xml:space="preserve">Range</t>
  </si>
  <si>
    <t xml:space="preserve">Mean</t>
  </si>
  <si>
    <t xml:space="preserve">Mean (E)</t>
  </si>
  <si>
    <t xml:space="preserve">Mean (F)</t>
  </si>
  <si>
    <t xml:space="preserve">SD </t>
  </si>
  <si>
    <t xml:space="preserve">SD (E)</t>
  </si>
  <si>
    <t xml:space="preserve">SD (F)</t>
  </si>
  <si>
    <t xml:space="preserve">Angle (E)</t>
  </si>
  <si>
    <t xml:space="preserve">Angle (F)</t>
  </si>
  <si>
    <t xml:space="preserve">(w-s)</t>
  </si>
  <si>
    <t xml:space="preserve">(w-s) </t>
  </si>
  <si>
    <t xml:space="preserve">Left index finger (F/E)</t>
  </si>
  <si>
    <t xml:space="preserve">Right index finger (F/E)</t>
  </si>
  <si>
    <t xml:space="preserve">Left wrist F/E</t>
  </si>
  <si>
    <t xml:space="preserve">Right wrist F/E</t>
  </si>
  <si>
    <t xml:space="preserve">Results have been rounded up to 2 decimal places</t>
  </si>
  <si>
    <t xml:space="preserve">u - ulna devia (+), r - rad devia (-), (w-s) within subject, (b-s) between subject</t>
  </si>
  <si>
    <t xml:space="preserve">extension (-), flexion (+)</t>
  </si>
  <si>
    <t xml:space="preserve">Joint Motion Results</t>
  </si>
  <si>
    <t xml:space="preserve">Max </t>
  </si>
  <si>
    <t xml:space="preserve">Mean </t>
  </si>
  <si>
    <t xml:space="preserve">Vel (E)</t>
  </si>
  <si>
    <t xml:space="preserve">Vel (F)</t>
  </si>
  <si>
    <t xml:space="preserve">Velocity</t>
  </si>
  <si>
    <t xml:space="preserve">Vel</t>
  </si>
  <si>
    <t xml:space="preserve">OPENING / CLOSING OF HAND ACTIVITY</t>
  </si>
  <si>
    <t xml:space="preserve">PINCHING ACTIVITY</t>
  </si>
  <si>
    <t xml:space="preserve"> 3 Second Beep Experiment</t>
  </si>
  <si>
    <t xml:space="preserve"> 1 Second Beep Experi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9" activeCellId="0" sqref="A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13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C4" s="1"/>
      <c r="D4" s="1"/>
      <c r="E4" s="1"/>
      <c r="F4" s="4" t="s">
        <v>1</v>
      </c>
      <c r="G4" s="1"/>
      <c r="H4" s="1"/>
      <c r="I4" s="1"/>
      <c r="J4" s="1"/>
      <c r="K4" s="1"/>
    </row>
    <row r="5" customFormat="false" ht="12.75" hidden="false" customHeight="false" outlineLevel="0" collapsed="false">
      <c r="B5" s="4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B6" s="5" t="s">
        <v>2</v>
      </c>
      <c r="C6" s="6" t="s">
        <v>3</v>
      </c>
      <c r="D6" s="7" t="s">
        <v>3</v>
      </c>
      <c r="E6" s="8" t="s">
        <v>4</v>
      </c>
      <c r="F6" s="8" t="s">
        <v>4</v>
      </c>
      <c r="G6" s="8" t="s">
        <v>5</v>
      </c>
      <c r="H6" s="9" t="s">
        <v>6</v>
      </c>
      <c r="I6" s="8" t="s">
        <v>7</v>
      </c>
      <c r="J6" s="10" t="s">
        <v>7</v>
      </c>
      <c r="K6" s="11"/>
    </row>
    <row r="7" customFormat="false" ht="12.75" hidden="false" customHeight="false" outlineLevel="0" collapsed="false">
      <c r="B7" s="1"/>
      <c r="C7" s="12" t="s">
        <v>8</v>
      </c>
      <c r="D7" s="13" t="s">
        <v>8</v>
      </c>
      <c r="E7" s="14" t="s">
        <v>9</v>
      </c>
      <c r="F7" s="11" t="s">
        <v>10</v>
      </c>
      <c r="G7" s="14" t="s">
        <v>9</v>
      </c>
      <c r="H7" s="11" t="s">
        <v>10</v>
      </c>
      <c r="I7" s="14" t="s">
        <v>9</v>
      </c>
      <c r="J7" s="15" t="s">
        <v>10</v>
      </c>
      <c r="K7" s="11"/>
    </row>
    <row r="8" customFormat="false" ht="12.75" hidden="false" customHeight="false" outlineLevel="0" collapsed="false">
      <c r="B8" s="1"/>
      <c r="C8" s="12" t="s">
        <v>11</v>
      </c>
      <c r="D8" s="13" t="s">
        <v>12</v>
      </c>
      <c r="E8" s="14"/>
      <c r="F8" s="11"/>
      <c r="G8" s="14"/>
      <c r="H8" s="11"/>
      <c r="I8" s="14"/>
      <c r="J8" s="15"/>
      <c r="K8" s="11"/>
    </row>
    <row r="9" customFormat="false" ht="12.75" hidden="false" customHeight="false" outlineLevel="0" collapsed="false">
      <c r="B9" s="1"/>
      <c r="C9" s="12" t="s">
        <v>13</v>
      </c>
      <c r="D9" s="16" t="s">
        <v>14</v>
      </c>
      <c r="E9" s="16" t="s">
        <v>13</v>
      </c>
      <c r="F9" s="17" t="s">
        <v>14</v>
      </c>
      <c r="G9" s="16" t="s">
        <v>13</v>
      </c>
      <c r="H9" s="17" t="s">
        <v>14</v>
      </c>
      <c r="I9" s="16" t="s">
        <v>13</v>
      </c>
      <c r="J9" s="18" t="s">
        <v>14</v>
      </c>
      <c r="K9" s="11"/>
    </row>
    <row r="10" customFormat="false" ht="12.75" hidden="false" customHeight="false" outlineLevel="0" collapsed="false">
      <c r="B10" s="19" t="s">
        <v>15</v>
      </c>
      <c r="C10" s="20" t="n">
        <f aca="false">E10+G10+I10</f>
        <v>5403</v>
      </c>
      <c r="D10" s="20" t="n">
        <f aca="false">F10+H10+J10</f>
        <v>4489</v>
      </c>
      <c r="E10" s="1" t="n">
        <v>3286</v>
      </c>
      <c r="F10" s="20" t="n">
        <v>2730</v>
      </c>
      <c r="G10" s="20" t="n">
        <v>1950</v>
      </c>
      <c r="H10" s="20" t="n">
        <v>1620</v>
      </c>
      <c r="I10" s="21" t="n">
        <v>167</v>
      </c>
      <c r="J10" s="21" t="n">
        <v>139</v>
      </c>
      <c r="K10" s="11"/>
    </row>
    <row r="11" customFormat="false" ht="12.75" hidden="false" customHeight="false" outlineLevel="0" collapsed="false">
      <c r="B11" s="19" t="s">
        <v>16</v>
      </c>
      <c r="C11" s="20" t="n">
        <f aca="false">E11+G11+I11</f>
        <v>7091</v>
      </c>
      <c r="D11" s="20" t="n">
        <f aca="false">F11+H11+J11</f>
        <v>6279</v>
      </c>
      <c r="E11" s="20" t="n">
        <v>4607</v>
      </c>
      <c r="F11" s="20" t="n">
        <v>4080</v>
      </c>
      <c r="G11" s="20" t="n">
        <v>2310</v>
      </c>
      <c r="H11" s="20" t="n">
        <v>2045</v>
      </c>
      <c r="I11" s="20" t="n">
        <v>174</v>
      </c>
      <c r="J11" s="20" t="n">
        <v>154</v>
      </c>
      <c r="K11" s="11"/>
    </row>
    <row r="12" customFormat="false" ht="12.75" hidden="false" customHeight="false" outlineLevel="0" collapsed="false">
      <c r="B12" s="19" t="s">
        <v>17</v>
      </c>
      <c r="C12" s="20" t="n">
        <f aca="false">E12+G12+I12</f>
        <v>10197</v>
      </c>
      <c r="D12" s="20" t="n">
        <f aca="false">F12+H12+J12</f>
        <v>8471</v>
      </c>
      <c r="E12" s="20" t="n">
        <v>6401</v>
      </c>
      <c r="F12" s="20" t="n">
        <v>5318</v>
      </c>
      <c r="G12" s="20" t="n">
        <v>3511</v>
      </c>
      <c r="H12" s="20" t="n">
        <v>2917</v>
      </c>
      <c r="I12" s="20" t="n">
        <v>285</v>
      </c>
      <c r="J12" s="20" t="n">
        <v>236</v>
      </c>
      <c r="K12" s="11"/>
    </row>
    <row r="13" customFormat="false" ht="12.75" hidden="false" customHeight="false" outlineLevel="0" collapsed="false">
      <c r="C13" s="1" t="s">
        <v>18</v>
      </c>
      <c r="D13" s="1"/>
      <c r="E13" s="1"/>
      <c r="G13" s="1" t="s">
        <v>19</v>
      </c>
      <c r="H13" s="1"/>
      <c r="I13" s="1"/>
      <c r="J13" s="1"/>
      <c r="K13" s="1"/>
    </row>
    <row r="14" customFormat="false" ht="12.75" hidden="false" customHeight="false" outlineLevel="0" collapsed="false">
      <c r="B14" s="1"/>
      <c r="C14" s="1"/>
      <c r="D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B15" s="5" t="s">
        <v>20</v>
      </c>
      <c r="C15" s="6" t="s">
        <v>3</v>
      </c>
      <c r="D15" s="7" t="s">
        <v>3</v>
      </c>
      <c r="E15" s="8" t="s">
        <v>4</v>
      </c>
      <c r="F15" s="8" t="s">
        <v>4</v>
      </c>
      <c r="G15" s="8" t="s">
        <v>5</v>
      </c>
      <c r="H15" s="9" t="s">
        <v>6</v>
      </c>
      <c r="I15" s="8" t="s">
        <v>7</v>
      </c>
      <c r="J15" s="10" t="s">
        <v>7</v>
      </c>
      <c r="K15" s="1"/>
    </row>
    <row r="16" customFormat="false" ht="12.75" hidden="false" customHeight="false" outlineLevel="0" collapsed="false">
      <c r="B16" s="1"/>
      <c r="C16" s="12" t="s">
        <v>8</v>
      </c>
      <c r="D16" s="13" t="s">
        <v>8</v>
      </c>
      <c r="E16" s="14" t="s">
        <v>9</v>
      </c>
      <c r="F16" s="11" t="s">
        <v>10</v>
      </c>
      <c r="G16" s="14" t="s">
        <v>9</v>
      </c>
      <c r="H16" s="11" t="s">
        <v>10</v>
      </c>
      <c r="I16" s="14" t="s">
        <v>9</v>
      </c>
      <c r="J16" s="15" t="s">
        <v>10</v>
      </c>
      <c r="K16" s="1"/>
    </row>
    <row r="17" customFormat="false" ht="12.75" hidden="false" customHeight="false" outlineLevel="0" collapsed="false">
      <c r="B17" s="1"/>
      <c r="C17" s="12" t="s">
        <v>11</v>
      </c>
      <c r="D17" s="13" t="s">
        <v>12</v>
      </c>
      <c r="E17" s="14"/>
      <c r="F17" s="11"/>
      <c r="G17" s="14"/>
      <c r="H17" s="11"/>
      <c r="I17" s="14"/>
      <c r="J17" s="15"/>
      <c r="K17" s="1"/>
    </row>
    <row r="18" customFormat="false" ht="12.75" hidden="false" customHeight="false" outlineLevel="0" collapsed="false">
      <c r="B18" s="1"/>
      <c r="C18" s="12" t="s">
        <v>13</v>
      </c>
      <c r="D18" s="16" t="s">
        <v>14</v>
      </c>
      <c r="E18" s="16" t="s">
        <v>13</v>
      </c>
      <c r="F18" s="17" t="s">
        <v>14</v>
      </c>
      <c r="G18" s="16" t="s">
        <v>13</v>
      </c>
      <c r="H18" s="17" t="s">
        <v>14</v>
      </c>
      <c r="I18" s="16" t="s">
        <v>13</v>
      </c>
      <c r="J18" s="18" t="s">
        <v>14</v>
      </c>
      <c r="K18" s="1"/>
    </row>
    <row r="19" customFormat="false" ht="12.75" hidden="false" customHeight="false" outlineLevel="0" collapsed="false">
      <c r="B19" s="19" t="s">
        <v>15</v>
      </c>
      <c r="C19" s="20" t="n">
        <f aca="false">E19+G19+I19</f>
        <v>6840</v>
      </c>
      <c r="D19" s="20" t="n">
        <f aca="false">F19+H19+J19</f>
        <v>5691</v>
      </c>
      <c r="E19" s="20" t="n">
        <v>3833</v>
      </c>
      <c r="F19" s="20" t="n">
        <v>3189</v>
      </c>
      <c r="G19" s="20" t="n">
        <v>1315</v>
      </c>
      <c r="H19" s="20" t="n">
        <v>1094</v>
      </c>
      <c r="I19" s="20" t="n">
        <v>1692</v>
      </c>
      <c r="J19" s="20" t="n">
        <v>1408</v>
      </c>
      <c r="K19" s="1"/>
    </row>
    <row r="20" customFormat="false" ht="12.75" hidden="false" customHeight="false" outlineLevel="0" collapsed="false">
      <c r="B20" s="19" t="s">
        <v>16</v>
      </c>
      <c r="C20" s="20" t="n">
        <f aca="false">E20+G20+I20</f>
        <v>9742</v>
      </c>
      <c r="D20" s="20" t="n">
        <f aca="false">F20+H20+J20</f>
        <v>8653</v>
      </c>
      <c r="E20" s="1" t="n">
        <v>5901</v>
      </c>
      <c r="F20" s="20" t="n">
        <v>5241</v>
      </c>
      <c r="G20" s="20" t="n">
        <v>1154</v>
      </c>
      <c r="H20" s="20" t="n">
        <v>1025</v>
      </c>
      <c r="I20" s="20" t="n">
        <v>2687</v>
      </c>
      <c r="J20" s="20" t="n">
        <v>2387</v>
      </c>
      <c r="K20" s="1"/>
    </row>
    <row r="21" customFormat="false" ht="12.75" hidden="false" customHeight="false" outlineLevel="0" collapsed="false">
      <c r="B21" s="19" t="s">
        <v>17</v>
      </c>
      <c r="C21" s="20" t="n">
        <f aca="false">E21+G21+I21</f>
        <v>13329</v>
      </c>
      <c r="D21" s="20" t="n">
        <f aca="false">F21+H21+J21</f>
        <v>11087</v>
      </c>
      <c r="E21" s="20" t="n">
        <v>7763</v>
      </c>
      <c r="F21" s="20" t="n">
        <v>6458</v>
      </c>
      <c r="G21" s="20" t="n">
        <v>2084</v>
      </c>
      <c r="H21" s="20" t="n">
        <v>1733</v>
      </c>
      <c r="I21" s="20" t="n">
        <v>3482</v>
      </c>
      <c r="J21" s="20" t="n">
        <v>2896</v>
      </c>
      <c r="K21" s="11"/>
    </row>
    <row r="22" customFormat="false" ht="12.75" hidden="false" customHeight="false" outlineLevel="0" collapsed="false">
      <c r="K22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B25" s="4" t="s">
        <v>21</v>
      </c>
      <c r="C25" s="1"/>
      <c r="D25" s="1"/>
      <c r="E25" s="1"/>
      <c r="F25" s="1"/>
      <c r="G25" s="11"/>
      <c r="H25" s="11"/>
      <c r="I25" s="11"/>
      <c r="J25" s="11"/>
      <c r="K25" s="11"/>
    </row>
    <row r="26" customFormat="false" ht="12.75" hidden="false" customHeight="false" outlineLevel="0" collapsed="false">
      <c r="G26" s="11"/>
      <c r="H26" s="11"/>
      <c r="I26" s="11"/>
      <c r="J26" s="11"/>
      <c r="K26" s="11"/>
    </row>
    <row r="27" customFormat="false" ht="12.75" hidden="false" customHeight="false" outlineLevel="0" collapsed="false">
      <c r="B27" s="1"/>
      <c r="C27" s="22" t="s">
        <v>22</v>
      </c>
      <c r="D27" s="8" t="s">
        <v>23</v>
      </c>
      <c r="E27" s="8" t="s">
        <v>22</v>
      </c>
      <c r="F27" s="10" t="s">
        <v>23</v>
      </c>
      <c r="G27" s="11"/>
      <c r="H27" s="11"/>
      <c r="I27" s="11"/>
      <c r="J27" s="11"/>
      <c r="K27" s="11"/>
    </row>
    <row r="28" customFormat="false" ht="12.75" hidden="false" customHeight="false" outlineLevel="0" collapsed="false">
      <c r="C28" s="23" t="s">
        <v>24</v>
      </c>
      <c r="D28" s="14" t="s">
        <v>24</v>
      </c>
      <c r="E28" s="14" t="s">
        <v>24</v>
      </c>
      <c r="F28" s="15" t="s">
        <v>24</v>
      </c>
      <c r="G28" s="11"/>
      <c r="H28" s="11"/>
      <c r="I28" s="11"/>
      <c r="J28" s="11"/>
      <c r="K28" s="11"/>
    </row>
    <row r="29" customFormat="false" ht="12.75" hidden="false" customHeight="false" outlineLevel="0" collapsed="false">
      <c r="C29" s="24" t="s">
        <v>25</v>
      </c>
      <c r="D29" s="25" t="s">
        <v>25</v>
      </c>
      <c r="E29" s="25" t="s">
        <v>26</v>
      </c>
      <c r="F29" s="26" t="s">
        <v>26</v>
      </c>
      <c r="G29" s="11"/>
      <c r="H29" s="11"/>
      <c r="I29" s="11"/>
      <c r="J29" s="11"/>
      <c r="K29" s="11"/>
    </row>
    <row r="30" customFormat="false" ht="12.75" hidden="false" customHeight="false" outlineLevel="0" collapsed="false">
      <c r="B30" s="8" t="s">
        <v>27</v>
      </c>
      <c r="C30" s="22"/>
      <c r="D30" s="8"/>
      <c r="E30" s="8"/>
      <c r="F30" s="10"/>
      <c r="G30" s="11"/>
      <c r="H30" s="11"/>
      <c r="I30" s="11"/>
      <c r="J30" s="11"/>
      <c r="K30" s="11"/>
    </row>
    <row r="31" customFormat="false" ht="12.75" hidden="false" customHeight="false" outlineLevel="0" collapsed="false">
      <c r="B31" s="25" t="s">
        <v>28</v>
      </c>
      <c r="C31" s="24" t="n">
        <v>487</v>
      </c>
      <c r="D31" s="25" t="n">
        <v>450</v>
      </c>
      <c r="E31" s="25" t="n">
        <v>425</v>
      </c>
      <c r="F31" s="26" t="n">
        <v>413</v>
      </c>
      <c r="G31" s="1"/>
      <c r="H31" s="1"/>
      <c r="I31" s="1"/>
      <c r="J31" s="1"/>
      <c r="K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</row>
    <row r="37" customFormat="false" ht="12.75" hidden="false" customHeight="false" outlineLevel="0" collapsed="false">
      <c r="C37" s="1"/>
      <c r="D37" s="1"/>
      <c r="E37" s="1"/>
      <c r="F37" s="4" t="s">
        <v>29</v>
      </c>
      <c r="G37" s="1"/>
      <c r="H37" s="1"/>
      <c r="I37" s="1"/>
      <c r="J37" s="1"/>
      <c r="K37" s="1"/>
    </row>
    <row r="38" customFormat="false" ht="12.75" hidden="false" customHeight="false" outlineLevel="0" collapsed="false">
      <c r="B38" s="5" t="s">
        <v>2</v>
      </c>
      <c r="C38" s="6" t="s">
        <v>3</v>
      </c>
      <c r="D38" s="7" t="s">
        <v>3</v>
      </c>
      <c r="E38" s="8" t="s">
        <v>4</v>
      </c>
      <c r="F38" s="8" t="s">
        <v>4</v>
      </c>
      <c r="G38" s="8" t="s">
        <v>5</v>
      </c>
      <c r="H38" s="9" t="s">
        <v>6</v>
      </c>
      <c r="I38" s="8" t="s">
        <v>7</v>
      </c>
      <c r="J38" s="10" t="s">
        <v>7</v>
      </c>
      <c r="K38" s="1"/>
    </row>
    <row r="39" customFormat="false" ht="12.75" hidden="false" customHeight="false" outlineLevel="0" collapsed="false">
      <c r="B39" s="1"/>
      <c r="C39" s="12" t="s">
        <v>8</v>
      </c>
      <c r="D39" s="13" t="s">
        <v>8</v>
      </c>
      <c r="E39" s="14" t="s">
        <v>9</v>
      </c>
      <c r="F39" s="11" t="s">
        <v>10</v>
      </c>
      <c r="G39" s="14" t="s">
        <v>9</v>
      </c>
      <c r="H39" s="11" t="s">
        <v>10</v>
      </c>
      <c r="I39" s="14" t="s">
        <v>9</v>
      </c>
      <c r="J39" s="15" t="s">
        <v>10</v>
      </c>
      <c r="K39" s="11"/>
    </row>
    <row r="40" customFormat="false" ht="12.75" hidden="false" customHeight="false" outlineLevel="0" collapsed="false">
      <c r="B40" s="1"/>
      <c r="C40" s="12" t="s">
        <v>11</v>
      </c>
      <c r="D40" s="13" t="s">
        <v>12</v>
      </c>
      <c r="E40" s="14"/>
      <c r="F40" s="11"/>
      <c r="G40" s="14"/>
      <c r="H40" s="11"/>
      <c r="I40" s="14"/>
      <c r="J40" s="15"/>
      <c r="K40" s="11"/>
    </row>
    <row r="41" customFormat="false" ht="12.75" hidden="false" customHeight="false" outlineLevel="0" collapsed="false">
      <c r="B41" s="1"/>
      <c r="C41" s="12" t="s">
        <v>13</v>
      </c>
      <c r="D41" s="16" t="s">
        <v>14</v>
      </c>
      <c r="E41" s="16" t="s">
        <v>13</v>
      </c>
      <c r="F41" s="17" t="s">
        <v>14</v>
      </c>
      <c r="G41" s="16" t="s">
        <v>13</v>
      </c>
      <c r="H41" s="17" t="s">
        <v>14</v>
      </c>
      <c r="I41" s="16" t="s">
        <v>13</v>
      </c>
      <c r="J41" s="18" t="s">
        <v>14</v>
      </c>
      <c r="K41" s="11"/>
    </row>
    <row r="42" customFormat="false" ht="12.75" hidden="false" customHeight="false" outlineLevel="0" collapsed="false">
      <c r="B42" s="19" t="s">
        <v>15</v>
      </c>
      <c r="C42" s="20" t="n">
        <f aca="false">E42+G42+I42</f>
        <v>2292</v>
      </c>
      <c r="D42" s="20" t="n">
        <f aca="false">F42+H42+J42</f>
        <v>1903</v>
      </c>
      <c r="E42" s="1" t="n">
        <v>1380</v>
      </c>
      <c r="F42" s="20" t="n">
        <v>1146</v>
      </c>
      <c r="G42" s="20" t="n">
        <v>825</v>
      </c>
      <c r="H42" s="20" t="n">
        <v>685</v>
      </c>
      <c r="I42" s="21" t="n">
        <v>87</v>
      </c>
      <c r="J42" s="21" t="n">
        <v>72</v>
      </c>
      <c r="K42" s="11"/>
    </row>
    <row r="43" customFormat="false" ht="12.75" hidden="false" customHeight="false" outlineLevel="0" collapsed="false">
      <c r="B43" s="19" t="s">
        <v>16</v>
      </c>
      <c r="C43" s="20" t="n">
        <f aca="false">E43+G43+I43</f>
        <v>3040</v>
      </c>
      <c r="D43" s="20" t="n">
        <f aca="false">F43+H43+J43</f>
        <v>2691</v>
      </c>
      <c r="E43" s="20" t="n">
        <v>1936</v>
      </c>
      <c r="F43" s="20" t="n">
        <v>1715</v>
      </c>
      <c r="G43" s="20" t="n">
        <v>1015</v>
      </c>
      <c r="H43" s="20" t="n">
        <v>899</v>
      </c>
      <c r="I43" s="20" t="n">
        <v>89</v>
      </c>
      <c r="J43" s="20" t="n">
        <v>77</v>
      </c>
      <c r="K43" s="11"/>
    </row>
    <row r="44" customFormat="false" ht="12.75" hidden="false" customHeight="false" outlineLevel="0" collapsed="false">
      <c r="B44" s="19" t="s">
        <v>17</v>
      </c>
      <c r="C44" s="20" t="n">
        <f aca="false">E44+G44+I44</f>
        <v>4345</v>
      </c>
      <c r="D44" s="20" t="n">
        <f aca="false">F44+H44+J44</f>
        <v>3611</v>
      </c>
      <c r="E44" s="20" t="n">
        <v>2689</v>
      </c>
      <c r="F44" s="20" t="n">
        <v>2234</v>
      </c>
      <c r="G44" s="20" t="n">
        <v>1511</v>
      </c>
      <c r="H44" s="20" t="n">
        <v>1256</v>
      </c>
      <c r="I44" s="20" t="n">
        <v>145</v>
      </c>
      <c r="J44" s="20" t="n">
        <v>121</v>
      </c>
      <c r="K44" s="11"/>
    </row>
    <row r="45" customFormat="false" ht="12.75" hidden="false" customHeight="false" outlineLevel="0" collapsed="false">
      <c r="C45" s="1" t="s">
        <v>18</v>
      </c>
      <c r="D45" s="1"/>
      <c r="E45" s="1"/>
      <c r="G45" s="1" t="s">
        <v>19</v>
      </c>
      <c r="H45" s="1"/>
      <c r="I45" s="1"/>
      <c r="J45" s="1"/>
      <c r="K45" s="11"/>
    </row>
    <row r="46" customFormat="false" ht="12.75" hidden="false" customHeight="false" outlineLevel="0" collapsed="false">
      <c r="B46" s="1"/>
      <c r="C46" s="1"/>
      <c r="D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B47" s="5" t="s">
        <v>20</v>
      </c>
      <c r="C47" s="6" t="s">
        <v>3</v>
      </c>
      <c r="D47" s="7" t="s">
        <v>3</v>
      </c>
      <c r="E47" s="8" t="s">
        <v>4</v>
      </c>
      <c r="F47" s="8" t="s">
        <v>4</v>
      </c>
      <c r="G47" s="8" t="s">
        <v>5</v>
      </c>
      <c r="H47" s="9" t="s">
        <v>6</v>
      </c>
      <c r="I47" s="8" t="s">
        <v>7</v>
      </c>
      <c r="J47" s="10" t="s">
        <v>7</v>
      </c>
      <c r="K47" s="1"/>
    </row>
    <row r="48" customFormat="false" ht="12.75" hidden="false" customHeight="false" outlineLevel="0" collapsed="false">
      <c r="B48" s="1"/>
      <c r="C48" s="12" t="s">
        <v>8</v>
      </c>
      <c r="D48" s="13" t="s">
        <v>8</v>
      </c>
      <c r="E48" s="14" t="s">
        <v>9</v>
      </c>
      <c r="F48" s="11" t="s">
        <v>10</v>
      </c>
      <c r="G48" s="14" t="s">
        <v>9</v>
      </c>
      <c r="H48" s="11" t="s">
        <v>10</v>
      </c>
      <c r="I48" s="14" t="s">
        <v>9</v>
      </c>
      <c r="J48" s="15" t="s">
        <v>10</v>
      </c>
      <c r="K48" s="1"/>
    </row>
    <row r="49" customFormat="false" ht="12.75" hidden="false" customHeight="false" outlineLevel="0" collapsed="false">
      <c r="B49" s="1"/>
      <c r="C49" s="12" t="s">
        <v>11</v>
      </c>
      <c r="D49" s="13" t="s">
        <v>12</v>
      </c>
      <c r="E49" s="14"/>
      <c r="F49" s="11"/>
      <c r="G49" s="14"/>
      <c r="H49" s="11"/>
      <c r="I49" s="14"/>
      <c r="J49" s="15"/>
      <c r="K49" s="1"/>
    </row>
    <row r="50" customFormat="false" ht="12.75" hidden="false" customHeight="false" outlineLevel="0" collapsed="false">
      <c r="B50" s="1"/>
      <c r="C50" s="12" t="s">
        <v>13</v>
      </c>
      <c r="D50" s="16" t="s">
        <v>14</v>
      </c>
      <c r="E50" s="16" t="s">
        <v>13</v>
      </c>
      <c r="F50" s="17" t="s">
        <v>14</v>
      </c>
      <c r="G50" s="16" t="s">
        <v>13</v>
      </c>
      <c r="H50" s="17" t="s">
        <v>14</v>
      </c>
      <c r="I50" s="16" t="s">
        <v>13</v>
      </c>
      <c r="J50" s="18" t="s">
        <v>14</v>
      </c>
      <c r="K50" s="1"/>
    </row>
    <row r="51" customFormat="false" ht="12.75" hidden="false" customHeight="false" outlineLevel="0" collapsed="false">
      <c r="B51" s="19" t="s">
        <v>15</v>
      </c>
      <c r="C51" s="20" t="n">
        <f aca="false">E51+G51+I51</f>
        <v>2695</v>
      </c>
      <c r="D51" s="20" t="n">
        <f aca="false">F51+H51+J51</f>
        <v>2242</v>
      </c>
      <c r="E51" s="20" t="n">
        <v>1602</v>
      </c>
      <c r="F51" s="20" t="n">
        <v>1333</v>
      </c>
      <c r="G51" s="20" t="n">
        <v>563</v>
      </c>
      <c r="H51" s="20" t="n">
        <v>468</v>
      </c>
      <c r="I51" s="20" t="n">
        <v>530</v>
      </c>
      <c r="J51" s="20" t="n">
        <v>441</v>
      </c>
      <c r="K51" s="1"/>
    </row>
    <row r="52" customFormat="false" ht="12.75" hidden="false" customHeight="false" outlineLevel="0" collapsed="false">
      <c r="B52" s="19" t="s">
        <v>16</v>
      </c>
      <c r="C52" s="20" t="n">
        <f aca="false">E52+G52+I52</f>
        <v>3848</v>
      </c>
      <c r="D52" s="20" t="n">
        <f aca="false">F52+H52+J52</f>
        <v>3418</v>
      </c>
      <c r="E52" s="1" t="n">
        <v>2470</v>
      </c>
      <c r="F52" s="20" t="n">
        <v>2194</v>
      </c>
      <c r="G52" s="20" t="n">
        <v>526</v>
      </c>
      <c r="H52" s="20" t="n">
        <v>467</v>
      </c>
      <c r="I52" s="20" t="n">
        <v>852</v>
      </c>
      <c r="J52" s="20" t="n">
        <v>757</v>
      </c>
      <c r="K52" s="1"/>
    </row>
    <row r="53" customFormat="false" ht="12.75" hidden="false" customHeight="false" outlineLevel="0" collapsed="false">
      <c r="B53" s="19" t="s">
        <v>17</v>
      </c>
      <c r="C53" s="20" t="n">
        <f aca="false">E53+G53+I53</f>
        <v>5257</v>
      </c>
      <c r="D53" s="20" t="n">
        <f aca="false">F53+H53+J53</f>
        <v>4373</v>
      </c>
      <c r="E53" s="20" t="n">
        <v>3247</v>
      </c>
      <c r="F53" s="20" t="n">
        <v>2701</v>
      </c>
      <c r="G53" s="20" t="n">
        <v>913</v>
      </c>
      <c r="H53" s="20" t="n">
        <v>759</v>
      </c>
      <c r="I53" s="20" t="n">
        <v>1097</v>
      </c>
      <c r="J53" s="20" t="n">
        <v>913</v>
      </c>
      <c r="K53" s="1"/>
    </row>
    <row r="54" customFormat="false" ht="12.75" hidden="false" customHeight="false" outlineLevel="0" collapsed="false">
      <c r="B54" s="27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C56" s="1"/>
      <c r="D56" s="1"/>
      <c r="E56" s="1"/>
      <c r="F56" s="4" t="s">
        <v>30</v>
      </c>
      <c r="G56" s="1"/>
      <c r="H56" s="1"/>
      <c r="I56" s="1"/>
      <c r="J56" s="1"/>
      <c r="K56" s="1"/>
    </row>
    <row r="57" customFormat="false" ht="12.75" hidden="false" customHeight="false" outlineLevel="0" collapsed="false">
      <c r="B57" s="5" t="s">
        <v>2</v>
      </c>
      <c r="C57" s="6" t="s">
        <v>3</v>
      </c>
      <c r="D57" s="7" t="s">
        <v>3</v>
      </c>
      <c r="E57" s="8" t="s">
        <v>4</v>
      </c>
      <c r="F57" s="8" t="s">
        <v>4</v>
      </c>
      <c r="G57" s="8" t="s">
        <v>5</v>
      </c>
      <c r="H57" s="9" t="s">
        <v>6</v>
      </c>
      <c r="I57" s="8" t="s">
        <v>7</v>
      </c>
      <c r="J57" s="10" t="s">
        <v>7</v>
      </c>
      <c r="K57" s="1"/>
    </row>
    <row r="58" customFormat="false" ht="12.75" hidden="false" customHeight="false" outlineLevel="0" collapsed="false">
      <c r="B58" s="1"/>
      <c r="C58" s="12" t="s">
        <v>8</v>
      </c>
      <c r="D58" s="13" t="s">
        <v>8</v>
      </c>
      <c r="E58" s="14" t="s">
        <v>9</v>
      </c>
      <c r="F58" s="11" t="s">
        <v>10</v>
      </c>
      <c r="G58" s="14" t="s">
        <v>9</v>
      </c>
      <c r="H58" s="11" t="s">
        <v>10</v>
      </c>
      <c r="I58" s="14" t="s">
        <v>9</v>
      </c>
      <c r="J58" s="15" t="s">
        <v>10</v>
      </c>
      <c r="K58" s="11"/>
    </row>
    <row r="59" customFormat="false" ht="12.75" hidden="false" customHeight="false" outlineLevel="0" collapsed="false">
      <c r="B59" s="1"/>
      <c r="C59" s="12" t="s">
        <v>11</v>
      </c>
      <c r="D59" s="13" t="s">
        <v>12</v>
      </c>
      <c r="E59" s="14"/>
      <c r="F59" s="11"/>
      <c r="G59" s="14"/>
      <c r="H59" s="11"/>
      <c r="I59" s="14"/>
      <c r="J59" s="15"/>
      <c r="K59" s="11"/>
    </row>
    <row r="60" customFormat="false" ht="12.75" hidden="false" customHeight="false" outlineLevel="0" collapsed="false">
      <c r="B60" s="1"/>
      <c r="C60" s="12" t="s">
        <v>13</v>
      </c>
      <c r="D60" s="16" t="s">
        <v>14</v>
      </c>
      <c r="E60" s="16" t="s">
        <v>13</v>
      </c>
      <c r="F60" s="17" t="s">
        <v>14</v>
      </c>
      <c r="G60" s="16" t="s">
        <v>13</v>
      </c>
      <c r="H60" s="17" t="s">
        <v>14</v>
      </c>
      <c r="I60" s="16" t="s">
        <v>13</v>
      </c>
      <c r="J60" s="18" t="s">
        <v>14</v>
      </c>
      <c r="K60" s="11"/>
    </row>
    <row r="61" customFormat="false" ht="12.75" hidden="false" customHeight="false" outlineLevel="0" collapsed="false">
      <c r="B61" s="19" t="s">
        <v>15</v>
      </c>
      <c r="C61" s="20" t="n">
        <f aca="false">E61+G61+I61</f>
        <v>1945</v>
      </c>
      <c r="D61" s="20" t="n">
        <f aca="false">F61+H61+J61</f>
        <v>1615</v>
      </c>
      <c r="E61" s="1" t="n">
        <v>1155</v>
      </c>
      <c r="F61" s="20" t="n">
        <v>959</v>
      </c>
      <c r="G61" s="20" t="n">
        <v>736</v>
      </c>
      <c r="H61" s="20" t="n">
        <v>611</v>
      </c>
      <c r="I61" s="21" t="n">
        <v>54</v>
      </c>
      <c r="J61" s="21" t="n">
        <v>45</v>
      </c>
      <c r="K61" s="11"/>
    </row>
    <row r="62" customFormat="false" ht="12.75" hidden="false" customHeight="false" outlineLevel="0" collapsed="false">
      <c r="B62" s="19" t="s">
        <v>16</v>
      </c>
      <c r="C62" s="20" t="n">
        <f aca="false">E62+G62+I62</f>
        <v>2427</v>
      </c>
      <c r="D62" s="20" t="n">
        <f aca="false">F62+H62+J62</f>
        <v>2149</v>
      </c>
      <c r="E62" s="20" t="n">
        <v>1536</v>
      </c>
      <c r="F62" s="20" t="n">
        <v>1360</v>
      </c>
      <c r="G62" s="20" t="n">
        <v>841</v>
      </c>
      <c r="H62" s="20" t="n">
        <v>745</v>
      </c>
      <c r="I62" s="20" t="n">
        <v>50</v>
      </c>
      <c r="J62" s="20" t="n">
        <v>44</v>
      </c>
      <c r="K62" s="11"/>
    </row>
    <row r="63" customFormat="false" ht="12.75" hidden="false" customHeight="false" outlineLevel="0" collapsed="false">
      <c r="B63" s="19" t="s">
        <v>17</v>
      </c>
      <c r="C63" s="20" t="n">
        <f aca="false">E63+G63+I63</f>
        <v>3586</v>
      </c>
      <c r="D63" s="20" t="n">
        <f aca="false">F63+H63+J63</f>
        <v>2979</v>
      </c>
      <c r="E63" s="20" t="n">
        <v>2193</v>
      </c>
      <c r="F63" s="20" t="n">
        <v>1822</v>
      </c>
      <c r="G63" s="20" t="n">
        <v>1305</v>
      </c>
      <c r="H63" s="20" t="n">
        <v>1084</v>
      </c>
      <c r="I63" s="20" t="n">
        <v>88</v>
      </c>
      <c r="J63" s="20" t="n">
        <v>73</v>
      </c>
      <c r="K63" s="11"/>
    </row>
    <row r="64" customFormat="false" ht="12.75" hidden="false" customHeight="false" outlineLevel="0" collapsed="false">
      <c r="C64" s="1" t="s">
        <v>18</v>
      </c>
      <c r="D64" s="1"/>
      <c r="E64" s="1"/>
      <c r="G64" s="1" t="s">
        <v>19</v>
      </c>
      <c r="H64" s="1"/>
      <c r="I64" s="1"/>
      <c r="J64" s="1"/>
      <c r="K64" s="11"/>
    </row>
    <row r="65" customFormat="false" ht="12.75" hidden="false" customHeight="false" outlineLevel="0" collapsed="false">
      <c r="B65" s="1"/>
      <c r="C65" s="1"/>
      <c r="D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B66" s="5" t="s">
        <v>20</v>
      </c>
      <c r="C66" s="6" t="s">
        <v>3</v>
      </c>
      <c r="D66" s="7" t="s">
        <v>3</v>
      </c>
      <c r="E66" s="8" t="s">
        <v>4</v>
      </c>
      <c r="F66" s="8" t="s">
        <v>4</v>
      </c>
      <c r="G66" s="8" t="s">
        <v>5</v>
      </c>
      <c r="H66" s="9" t="s">
        <v>6</v>
      </c>
      <c r="I66" s="8" t="s">
        <v>7</v>
      </c>
      <c r="J66" s="10" t="s">
        <v>7</v>
      </c>
      <c r="K66" s="1"/>
    </row>
    <row r="67" customFormat="false" ht="12.75" hidden="false" customHeight="false" outlineLevel="0" collapsed="false">
      <c r="B67" s="1"/>
      <c r="C67" s="12" t="s">
        <v>8</v>
      </c>
      <c r="D67" s="13" t="s">
        <v>8</v>
      </c>
      <c r="E67" s="14" t="s">
        <v>9</v>
      </c>
      <c r="F67" s="11" t="s">
        <v>10</v>
      </c>
      <c r="G67" s="14" t="s">
        <v>9</v>
      </c>
      <c r="H67" s="11" t="s">
        <v>10</v>
      </c>
      <c r="I67" s="14" t="s">
        <v>9</v>
      </c>
      <c r="J67" s="15" t="s">
        <v>10</v>
      </c>
      <c r="K67" s="1"/>
    </row>
    <row r="68" customFormat="false" ht="12.75" hidden="false" customHeight="false" outlineLevel="0" collapsed="false">
      <c r="B68" s="1"/>
      <c r="C68" s="12" t="s">
        <v>11</v>
      </c>
      <c r="D68" s="13" t="s">
        <v>12</v>
      </c>
      <c r="E68" s="14"/>
      <c r="F68" s="11"/>
      <c r="G68" s="14"/>
      <c r="H68" s="11"/>
      <c r="I68" s="14"/>
      <c r="J68" s="15"/>
      <c r="K68" s="1"/>
    </row>
    <row r="69" customFormat="false" ht="12.75" hidden="false" customHeight="false" outlineLevel="0" collapsed="false">
      <c r="B69" s="1"/>
      <c r="C69" s="12" t="s">
        <v>13</v>
      </c>
      <c r="D69" s="16" t="s">
        <v>14</v>
      </c>
      <c r="E69" s="16" t="s">
        <v>13</v>
      </c>
      <c r="F69" s="17" t="s">
        <v>14</v>
      </c>
      <c r="G69" s="16" t="s">
        <v>13</v>
      </c>
      <c r="H69" s="17" t="s">
        <v>14</v>
      </c>
      <c r="I69" s="16" t="s">
        <v>13</v>
      </c>
      <c r="J69" s="18" t="s">
        <v>14</v>
      </c>
      <c r="K69" s="1"/>
    </row>
    <row r="70" customFormat="false" ht="12.75" hidden="false" customHeight="false" outlineLevel="0" collapsed="false">
      <c r="B70" s="19" t="s">
        <v>15</v>
      </c>
      <c r="C70" s="20" t="n">
        <f aca="false">E70+G70+I70</f>
        <v>2590</v>
      </c>
      <c r="D70" s="20" t="n">
        <f aca="false">F70+H70+J70</f>
        <v>2156</v>
      </c>
      <c r="E70" s="20" t="n">
        <v>1296</v>
      </c>
      <c r="F70" s="20" t="n">
        <v>1079</v>
      </c>
      <c r="G70" s="20" t="n">
        <v>518</v>
      </c>
      <c r="H70" s="20" t="n">
        <v>431</v>
      </c>
      <c r="I70" s="20" t="n">
        <v>776</v>
      </c>
      <c r="J70" s="20" t="n">
        <v>646</v>
      </c>
      <c r="K70" s="1"/>
    </row>
    <row r="71" customFormat="false" ht="12.75" hidden="false" customHeight="false" outlineLevel="0" collapsed="false">
      <c r="B71" s="19" t="s">
        <v>16</v>
      </c>
      <c r="C71" s="20" t="n">
        <f aca="false">E71+G71+I71</f>
        <v>3654</v>
      </c>
      <c r="D71" s="20" t="n">
        <f aca="false">F71+H71+J71</f>
        <v>3246</v>
      </c>
      <c r="E71" s="1" t="n">
        <v>1990</v>
      </c>
      <c r="F71" s="20" t="n">
        <v>1768</v>
      </c>
      <c r="G71" s="20" t="n">
        <v>432</v>
      </c>
      <c r="H71" s="20" t="n">
        <v>384</v>
      </c>
      <c r="I71" s="20" t="n">
        <v>1232</v>
      </c>
      <c r="J71" s="20" t="n">
        <v>1094</v>
      </c>
      <c r="K71" s="1"/>
    </row>
    <row r="72" customFormat="false" ht="12.75" hidden="false" customHeight="false" outlineLevel="0" collapsed="false">
      <c r="B72" s="19" t="s">
        <v>17</v>
      </c>
      <c r="C72" s="20" t="n">
        <f aca="false">E72+G72+I72</f>
        <v>5025</v>
      </c>
      <c r="D72" s="20" t="n">
        <f aca="false">F72+H72+J72</f>
        <v>4179</v>
      </c>
      <c r="E72" s="20" t="n">
        <v>2622</v>
      </c>
      <c r="F72" s="20" t="n">
        <v>2181</v>
      </c>
      <c r="G72" s="20" t="n">
        <v>806</v>
      </c>
      <c r="H72" s="20" t="n">
        <v>670</v>
      </c>
      <c r="I72" s="20" t="n">
        <v>1597</v>
      </c>
      <c r="J72" s="20" t="n">
        <v>1328</v>
      </c>
      <c r="K72" s="11"/>
    </row>
    <row r="76" customFormat="false" ht="12.75" hidden="false" customHeight="false" outlineLevel="0" collapsed="false">
      <c r="B76" s="28" t="s">
        <v>31</v>
      </c>
      <c r="C76" s="29" t="s">
        <v>32</v>
      </c>
      <c r="D76" s="1"/>
      <c r="E76" s="1"/>
      <c r="F76" s="1"/>
      <c r="G76" s="28" t="s">
        <v>33</v>
      </c>
      <c r="H76" s="1"/>
      <c r="I76" s="1"/>
      <c r="J76" s="1"/>
      <c r="K76" s="1"/>
    </row>
    <row r="77" customFormat="false" ht="12.75" hidden="false" customHeight="false" outlineLevel="0" collapsed="false">
      <c r="B77" s="7" t="s">
        <v>34</v>
      </c>
      <c r="C77" s="30" t="s">
        <v>35</v>
      </c>
      <c r="D77" s="7" t="s">
        <v>35</v>
      </c>
      <c r="E77" s="9" t="s">
        <v>36</v>
      </c>
      <c r="F77" s="7" t="s">
        <v>37</v>
      </c>
      <c r="G77" s="9" t="s">
        <v>38</v>
      </c>
      <c r="H77" s="8" t="s">
        <v>39</v>
      </c>
      <c r="I77" s="31" t="s">
        <v>40</v>
      </c>
      <c r="J77" s="31" t="s">
        <v>41</v>
      </c>
      <c r="K77" s="31" t="s">
        <v>42</v>
      </c>
    </row>
    <row r="78" customFormat="false" ht="12.75" hidden="false" customHeight="false" outlineLevel="0" collapsed="false">
      <c r="B78" s="25"/>
      <c r="C78" s="32" t="s">
        <v>43</v>
      </c>
      <c r="D78" s="25" t="s">
        <v>44</v>
      </c>
      <c r="E78" s="32"/>
      <c r="F78" s="25"/>
      <c r="G78" s="32"/>
      <c r="H78" s="25"/>
      <c r="I78" s="26" t="s">
        <v>45</v>
      </c>
      <c r="J78" s="26" t="s">
        <v>46</v>
      </c>
      <c r="K78" s="26" t="s">
        <v>45</v>
      </c>
    </row>
    <row r="79" customFormat="false" ht="12.75" hidden="false" customHeight="false" outlineLevel="0" collapsed="false">
      <c r="B79" s="20" t="s">
        <v>47</v>
      </c>
      <c r="C79" s="20" t="n">
        <v>24.79</v>
      </c>
      <c r="D79" s="20" t="n">
        <v>70.99</v>
      </c>
      <c r="E79" s="20" t="n">
        <v>46.2</v>
      </c>
      <c r="F79" s="20" t="n">
        <v>50.94</v>
      </c>
      <c r="G79" s="20" t="n">
        <v>48.34</v>
      </c>
      <c r="H79" s="20" t="n">
        <v>53.53</v>
      </c>
      <c r="I79" s="20" t="n">
        <v>7.5</v>
      </c>
      <c r="J79" s="20" t="n">
        <v>7.31</v>
      </c>
      <c r="K79" s="20" t="n">
        <v>7.32</v>
      </c>
    </row>
    <row r="80" customFormat="false" ht="12.75" hidden="false" customHeight="false" outlineLevel="0" collapsed="false">
      <c r="B80" s="20" t="s">
        <v>48</v>
      </c>
      <c r="C80" s="20" t="n">
        <v>14.13</v>
      </c>
      <c r="D80" s="20" t="n">
        <v>68.89</v>
      </c>
      <c r="E80" s="20" t="n">
        <v>54.77</v>
      </c>
      <c r="F80" s="20" t="n">
        <v>39.33</v>
      </c>
      <c r="G80" s="20" t="n">
        <v>37.38</v>
      </c>
      <c r="H80" s="20" t="n">
        <v>40.98</v>
      </c>
      <c r="I80" s="20" t="n">
        <v>8.63</v>
      </c>
      <c r="J80" s="20" t="n">
        <v>8.73</v>
      </c>
      <c r="K80" s="20" t="n">
        <v>8.6</v>
      </c>
    </row>
    <row r="81" customFormat="false" ht="12.75" hidden="false" customHeight="false" outlineLevel="0" collapsed="false">
      <c r="B81" s="20" t="s">
        <v>49</v>
      </c>
      <c r="C81" s="20" t="n">
        <v>74.51</v>
      </c>
      <c r="D81" s="20" t="n">
        <v>78.58</v>
      </c>
      <c r="E81" s="20" t="n">
        <v>153.09</v>
      </c>
      <c r="F81" s="20" t="n">
        <v>4.28</v>
      </c>
      <c r="G81" s="20" t="n">
        <v>60.43</v>
      </c>
      <c r="H81" s="20" t="n">
        <v>62</v>
      </c>
      <c r="I81" s="20" t="n">
        <v>62.47</v>
      </c>
      <c r="J81" s="20" t="n">
        <v>60.39</v>
      </c>
      <c r="K81" s="20" t="n">
        <v>58.99</v>
      </c>
    </row>
    <row r="82" customFormat="false" ht="12.75" hidden="false" customHeight="false" outlineLevel="0" collapsed="false">
      <c r="B82" s="20" t="s">
        <v>50</v>
      </c>
      <c r="C82" s="20" t="n">
        <v>65.22</v>
      </c>
      <c r="D82" s="20" t="n">
        <v>56.14</v>
      </c>
      <c r="E82" s="20" t="n">
        <v>121.35</v>
      </c>
      <c r="F82" s="20" t="n">
        <v>-2.42</v>
      </c>
      <c r="G82" s="20" t="n">
        <v>49.48</v>
      </c>
      <c r="H82" s="20" t="n">
        <v>46.92</v>
      </c>
      <c r="I82" s="20" t="n">
        <v>49.42</v>
      </c>
      <c r="J82" s="20" t="n">
        <v>48.14</v>
      </c>
      <c r="K82" s="20" t="n">
        <v>46.75</v>
      </c>
    </row>
    <row r="83" customFormat="false" ht="12.75" hidden="false" customHeight="false" outlineLevel="0" collapsed="false">
      <c r="B83" s="29" t="s">
        <v>51</v>
      </c>
      <c r="C83" s="1"/>
      <c r="D83" s="1"/>
      <c r="E83" s="1"/>
      <c r="F83" s="1"/>
      <c r="G83" s="1"/>
      <c r="H83" s="1"/>
      <c r="I83" s="1" t="s">
        <v>52</v>
      </c>
      <c r="J83" s="1"/>
      <c r="K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 t="s">
        <v>53</v>
      </c>
      <c r="J84" s="1"/>
      <c r="K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B86" s="28" t="s">
        <v>54</v>
      </c>
      <c r="C86" s="1"/>
      <c r="D86" s="28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B87" s="6" t="s">
        <v>34</v>
      </c>
      <c r="C87" s="7" t="s">
        <v>55</v>
      </c>
      <c r="D87" s="30" t="s">
        <v>55</v>
      </c>
      <c r="E87" s="8" t="s">
        <v>36</v>
      </c>
      <c r="F87" s="6" t="s">
        <v>56</v>
      </c>
      <c r="G87" s="8" t="s">
        <v>38</v>
      </c>
      <c r="H87" s="10" t="s">
        <v>39</v>
      </c>
      <c r="I87" s="7" t="s">
        <v>40</v>
      </c>
      <c r="J87" s="31" t="s">
        <v>41</v>
      </c>
      <c r="K87" s="31" t="s">
        <v>42</v>
      </c>
    </row>
    <row r="88" customFormat="false" ht="12.75" hidden="false" customHeight="false" outlineLevel="0" collapsed="false">
      <c r="B88" s="24"/>
      <c r="C88" s="25" t="s">
        <v>57</v>
      </c>
      <c r="D88" s="32" t="s">
        <v>58</v>
      </c>
      <c r="E88" s="25" t="s">
        <v>59</v>
      </c>
      <c r="F88" s="24" t="s">
        <v>60</v>
      </c>
      <c r="G88" s="25" t="s">
        <v>60</v>
      </c>
      <c r="H88" s="26" t="s">
        <v>60</v>
      </c>
      <c r="I88" s="25" t="s">
        <v>45</v>
      </c>
      <c r="J88" s="26" t="s">
        <v>46</v>
      </c>
      <c r="K88" s="26" t="s">
        <v>45</v>
      </c>
    </row>
    <row r="89" customFormat="false" ht="12.75" hidden="false" customHeight="false" outlineLevel="0" collapsed="false">
      <c r="B89" s="25" t="s">
        <v>47</v>
      </c>
      <c r="C89" s="20" t="n">
        <v>781.54</v>
      </c>
      <c r="D89" s="20" t="n">
        <v>752.16</v>
      </c>
      <c r="E89" s="20" t="n">
        <v>1533.7</v>
      </c>
      <c r="F89" s="33" t="n">
        <f aca="false">(G89+H89)/2</f>
        <v>19.975</v>
      </c>
      <c r="G89" s="20" t="n">
        <v>19.74</v>
      </c>
      <c r="H89" s="20" t="n">
        <v>20.21</v>
      </c>
      <c r="I89" s="20" t="n">
        <v>18.88</v>
      </c>
      <c r="J89" s="20" t="n">
        <v>47.46</v>
      </c>
      <c r="K89" s="20" t="n">
        <v>45.76</v>
      </c>
    </row>
    <row r="90" customFormat="false" ht="12.75" hidden="false" customHeight="false" outlineLevel="0" collapsed="false">
      <c r="B90" s="20" t="s">
        <v>48</v>
      </c>
      <c r="C90" s="20" t="n">
        <v>308.99</v>
      </c>
      <c r="D90" s="20" t="n">
        <v>1004.69</v>
      </c>
      <c r="E90" s="20" t="n">
        <v>1313.68</v>
      </c>
      <c r="F90" s="33" t="n">
        <f aca="false">(G90+H90)/2</f>
        <v>16.655</v>
      </c>
      <c r="G90" s="20" t="n">
        <v>15.73</v>
      </c>
      <c r="H90" s="20" t="n">
        <v>17.58</v>
      </c>
      <c r="I90" s="20" t="n">
        <v>16.36</v>
      </c>
      <c r="J90" s="20" t="n">
        <v>21.14</v>
      </c>
      <c r="K90" s="20" t="n">
        <v>59.31</v>
      </c>
    </row>
    <row r="91" customFormat="false" ht="12.75" hidden="false" customHeight="false" outlineLevel="0" collapsed="false">
      <c r="B91" s="20" t="s">
        <v>49</v>
      </c>
      <c r="C91" s="20" t="n">
        <v>523.92</v>
      </c>
      <c r="D91" s="20" t="n">
        <v>961.63</v>
      </c>
      <c r="E91" s="20" t="n">
        <v>1485.54</v>
      </c>
      <c r="F91" s="33" t="n">
        <f aca="false">(G91+H91)/2</f>
        <v>71.645</v>
      </c>
      <c r="G91" s="20" t="n">
        <v>74.34</v>
      </c>
      <c r="H91" s="20" t="n">
        <v>68.95</v>
      </c>
      <c r="I91" s="20" t="n">
        <v>91.18</v>
      </c>
      <c r="J91" s="20" t="n">
        <v>125.61</v>
      </c>
      <c r="K91" s="20" t="n">
        <v>119.44</v>
      </c>
    </row>
    <row r="92" customFormat="false" ht="12.75" hidden="false" customHeight="false" outlineLevel="0" collapsed="false">
      <c r="B92" s="20" t="s">
        <v>50</v>
      </c>
      <c r="C92" s="20" t="n">
        <v>292.77</v>
      </c>
      <c r="D92" s="20" t="n">
        <v>849.78</v>
      </c>
      <c r="E92" s="20" t="n">
        <v>1145.54</v>
      </c>
      <c r="F92" s="33" t="n">
        <f aca="false">(G92+H92)/2</f>
        <v>54.4</v>
      </c>
      <c r="G92" s="20" t="n">
        <v>52.03</v>
      </c>
      <c r="H92" s="20" t="n">
        <v>56.77</v>
      </c>
      <c r="I92" s="20" t="n">
        <v>70.08</v>
      </c>
      <c r="J92" s="20" t="n">
        <v>78.38</v>
      </c>
      <c r="K92" s="20" t="n">
        <v>98.86</v>
      </c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B94" s="27"/>
      <c r="C94" s="27"/>
      <c r="D94" s="27"/>
      <c r="E94" s="11"/>
      <c r="F94" s="27"/>
      <c r="G94" s="11"/>
      <c r="H94" s="11"/>
      <c r="I94" s="27"/>
      <c r="J94" s="27"/>
      <c r="K94" s="27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11" customFormat="false" ht="12.75" hidden="false" customHeight="false" outlineLevel="0" collapsed="false">
      <c r="B111" s="28" t="s">
        <v>31</v>
      </c>
      <c r="C111" s="29" t="s">
        <v>32</v>
      </c>
      <c r="D111" s="1"/>
      <c r="E111" s="1"/>
      <c r="F111" s="1"/>
      <c r="H111" s="28" t="s">
        <v>61</v>
      </c>
      <c r="I111" s="1"/>
      <c r="J111" s="1"/>
      <c r="K111" s="1"/>
    </row>
    <row r="112" customFormat="false" ht="12.75" hidden="false" customHeight="false" outlineLevel="0" collapsed="false">
      <c r="B112" s="7" t="s">
        <v>34</v>
      </c>
      <c r="C112" s="30" t="s">
        <v>35</v>
      </c>
      <c r="D112" s="7" t="s">
        <v>35</v>
      </c>
      <c r="E112" s="9" t="s">
        <v>36</v>
      </c>
      <c r="F112" s="7" t="s">
        <v>37</v>
      </c>
      <c r="G112" s="9" t="s">
        <v>38</v>
      </c>
      <c r="H112" s="8" t="s">
        <v>39</v>
      </c>
      <c r="I112" s="31" t="s">
        <v>40</v>
      </c>
      <c r="J112" s="31" t="s">
        <v>41</v>
      </c>
      <c r="K112" s="31" t="s">
        <v>42</v>
      </c>
    </row>
    <row r="113" customFormat="false" ht="12.75" hidden="false" customHeight="false" outlineLevel="0" collapsed="false">
      <c r="B113" s="25"/>
      <c r="C113" s="32" t="s">
        <v>43</v>
      </c>
      <c r="D113" s="25" t="s">
        <v>44</v>
      </c>
      <c r="E113" s="32"/>
      <c r="F113" s="25"/>
      <c r="G113" s="32"/>
      <c r="H113" s="25"/>
      <c r="I113" s="26" t="s">
        <v>45</v>
      </c>
      <c r="J113" s="26" t="s">
        <v>46</v>
      </c>
      <c r="K113" s="26" t="s">
        <v>45</v>
      </c>
    </row>
    <row r="114" customFormat="false" ht="12.75" hidden="false" customHeight="false" outlineLevel="0" collapsed="false">
      <c r="B114" s="20" t="s">
        <v>47</v>
      </c>
      <c r="C114" s="20" t="n">
        <v>103.02</v>
      </c>
      <c r="D114" s="20" t="n">
        <v>113.9</v>
      </c>
      <c r="E114" s="20" t="n">
        <v>216.92</v>
      </c>
      <c r="F114" s="20" t="n">
        <v>25.6</v>
      </c>
      <c r="G114" s="20" t="n">
        <v>81.1</v>
      </c>
      <c r="H114" s="20" t="n">
        <v>90.8</v>
      </c>
      <c r="I114" s="20" t="n">
        <v>86.76</v>
      </c>
      <c r="J114" s="20" t="n">
        <v>84.77</v>
      </c>
      <c r="K114" s="20" t="n">
        <v>75.22</v>
      </c>
    </row>
    <row r="115" customFormat="false" ht="12.75" hidden="false" customHeight="false" outlineLevel="0" collapsed="false">
      <c r="B115" s="20" t="s">
        <v>48</v>
      </c>
      <c r="C115" s="20" t="n">
        <v>93.12</v>
      </c>
      <c r="D115" s="20" t="n">
        <v>108.8</v>
      </c>
      <c r="E115" s="20" t="n">
        <v>201.92</v>
      </c>
      <c r="F115" s="20" t="n">
        <v>15.02</v>
      </c>
      <c r="G115" s="20" t="n">
        <v>67.53</v>
      </c>
      <c r="H115" s="20" t="n">
        <v>75.27</v>
      </c>
      <c r="I115" s="20" t="n">
        <v>74.16</v>
      </c>
      <c r="J115" s="20" t="n">
        <v>69.58</v>
      </c>
      <c r="K115" s="20" t="n">
        <v>66.54</v>
      </c>
    </row>
    <row r="116" customFormat="false" ht="12.75" hidden="false" customHeight="false" outlineLevel="0" collapsed="false">
      <c r="B116" s="20" t="s">
        <v>49</v>
      </c>
      <c r="C116" s="20" t="n">
        <v>42.26</v>
      </c>
      <c r="D116" s="20" t="n">
        <v>19.79</v>
      </c>
      <c r="E116" s="20" t="n">
        <v>62.05</v>
      </c>
      <c r="F116" s="20" t="n">
        <v>-14.68</v>
      </c>
      <c r="G116" s="20" t="n">
        <v>20.75</v>
      </c>
      <c r="H116" s="20" t="n">
        <v>12.1</v>
      </c>
      <c r="I116" s="20" t="n">
        <v>13.26</v>
      </c>
      <c r="J116" s="20" t="n">
        <v>11.86</v>
      </c>
      <c r="K116" s="20" t="n">
        <v>13.34</v>
      </c>
    </row>
    <row r="117" customFormat="false" ht="12.75" hidden="false" customHeight="false" outlineLevel="0" collapsed="false">
      <c r="B117" s="20" t="s">
        <v>50</v>
      </c>
      <c r="C117" s="20" t="n">
        <v>43.05</v>
      </c>
      <c r="D117" s="20" t="n">
        <v>-6.87</v>
      </c>
      <c r="E117" s="20" t="n">
        <v>36.17</v>
      </c>
      <c r="F117" s="20" t="n">
        <v>-26.4</v>
      </c>
      <c r="G117" s="20" t="n">
        <v>29.37</v>
      </c>
      <c r="H117" s="20" t="n">
        <v>23.48</v>
      </c>
      <c r="I117" s="20" t="n">
        <v>7.8</v>
      </c>
      <c r="J117" s="20" t="n">
        <v>7.34</v>
      </c>
      <c r="K117" s="20" t="n">
        <v>7.58</v>
      </c>
    </row>
    <row r="118" customFormat="false" ht="12.75" hidden="false" customHeight="false" outlineLevel="0" collapsed="false">
      <c r="B118" s="29" t="s">
        <v>51</v>
      </c>
      <c r="C118" s="1"/>
      <c r="D118" s="1"/>
      <c r="E118" s="1"/>
      <c r="F118" s="1"/>
      <c r="G118" s="1"/>
      <c r="H118" s="1"/>
      <c r="I118" s="1" t="s">
        <v>52</v>
      </c>
      <c r="J118" s="1"/>
      <c r="K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 t="s">
        <v>53</v>
      </c>
      <c r="J119" s="1"/>
      <c r="K119" s="1"/>
    </row>
    <row r="120" customFormat="false" ht="12.75" hidden="false" customHeight="false" outlineLevel="0" collapsed="false">
      <c r="B120" s="28" t="s">
        <v>54</v>
      </c>
      <c r="C120" s="1"/>
      <c r="D120" s="28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B121" s="6" t="s">
        <v>34</v>
      </c>
      <c r="C121" s="7" t="s">
        <v>55</v>
      </c>
      <c r="D121" s="30" t="s">
        <v>55</v>
      </c>
      <c r="E121" s="8" t="s">
        <v>36</v>
      </c>
      <c r="F121" s="6" t="s">
        <v>56</v>
      </c>
      <c r="G121" s="8" t="s">
        <v>38</v>
      </c>
      <c r="H121" s="10" t="s">
        <v>39</v>
      </c>
      <c r="I121" s="7" t="s">
        <v>40</v>
      </c>
      <c r="J121" s="31" t="s">
        <v>41</v>
      </c>
      <c r="K121" s="31" t="s">
        <v>42</v>
      </c>
    </row>
    <row r="122" customFormat="false" ht="12.75" hidden="false" customHeight="false" outlineLevel="0" collapsed="false">
      <c r="B122" s="24"/>
      <c r="C122" s="25" t="s">
        <v>57</v>
      </c>
      <c r="D122" s="32" t="s">
        <v>58</v>
      </c>
      <c r="E122" s="25" t="s">
        <v>59</v>
      </c>
      <c r="F122" s="24" t="s">
        <v>60</v>
      </c>
      <c r="G122" s="25" t="s">
        <v>60</v>
      </c>
      <c r="H122" s="26" t="s">
        <v>60</v>
      </c>
      <c r="I122" s="25" t="s">
        <v>45</v>
      </c>
      <c r="J122" s="26" t="s">
        <v>46</v>
      </c>
      <c r="K122" s="26" t="s">
        <v>45</v>
      </c>
    </row>
    <row r="123" customFormat="false" ht="12.75" hidden="false" customHeight="false" outlineLevel="0" collapsed="false">
      <c r="B123" s="25" t="s">
        <v>47</v>
      </c>
      <c r="C123" s="25" t="n">
        <v>1524.74</v>
      </c>
      <c r="D123" s="20" t="n">
        <v>773.2</v>
      </c>
      <c r="E123" s="25" t="n">
        <v>2297.94</v>
      </c>
      <c r="F123" s="33" t="n">
        <f aca="false">(G123+H123)/2</f>
        <v>131.25</v>
      </c>
      <c r="G123" s="25" t="n">
        <v>129.33</v>
      </c>
      <c r="H123" s="25" t="n">
        <v>133.17</v>
      </c>
      <c r="I123" s="20" t="n">
        <v>150.36</v>
      </c>
      <c r="J123" s="20" t="n">
        <v>201.51</v>
      </c>
      <c r="K123" s="20" t="n">
        <v>194.69</v>
      </c>
    </row>
    <row r="124" customFormat="false" ht="12.75" hidden="false" customHeight="false" outlineLevel="0" collapsed="false">
      <c r="B124" s="20" t="s">
        <v>48</v>
      </c>
      <c r="C124" s="20" t="n">
        <v>1257.84</v>
      </c>
      <c r="D124" s="20" t="n">
        <v>602.56</v>
      </c>
      <c r="E124" s="20" t="n">
        <v>1860.4</v>
      </c>
      <c r="F124" s="33" t="n">
        <f aca="false">(G124+H124)/2</f>
        <v>107.66</v>
      </c>
      <c r="G124" s="20" t="n">
        <v>109.24</v>
      </c>
      <c r="H124" s="20" t="n">
        <v>106.08</v>
      </c>
      <c r="I124" s="20" t="n">
        <v>122.67</v>
      </c>
      <c r="J124" s="20" t="n">
        <v>170.14</v>
      </c>
      <c r="K124" s="20" t="n">
        <v>152.96</v>
      </c>
    </row>
    <row r="125" customFormat="false" ht="12.75" hidden="false" customHeight="false" outlineLevel="0" collapsed="false">
      <c r="B125" s="20" t="s">
        <v>49</v>
      </c>
      <c r="C125" s="20" t="n">
        <v>165</v>
      </c>
      <c r="D125" s="20" t="n">
        <v>300.78</v>
      </c>
      <c r="E125" s="20" t="n">
        <v>465.78</v>
      </c>
      <c r="F125" s="33" t="n">
        <f aca="false">(G125+H125)/2</f>
        <v>28.915</v>
      </c>
      <c r="G125" s="20" t="n">
        <v>28.78</v>
      </c>
      <c r="H125" s="20" t="n">
        <v>29.05</v>
      </c>
      <c r="I125" s="20" t="n">
        <v>24.65</v>
      </c>
      <c r="J125" s="20" t="n">
        <v>30.17</v>
      </c>
      <c r="K125" s="20" t="n">
        <v>31.23</v>
      </c>
    </row>
    <row r="126" customFormat="false" ht="12.75" hidden="false" customHeight="false" outlineLevel="0" collapsed="false">
      <c r="B126" s="20" t="s">
        <v>50</v>
      </c>
      <c r="C126" s="20" t="n">
        <v>201.52</v>
      </c>
      <c r="D126" s="20" t="n">
        <v>338.46</v>
      </c>
      <c r="E126" s="20" t="n">
        <v>539.98</v>
      </c>
      <c r="F126" s="33" t="n">
        <f aca="false">(G126+H126)/2</f>
        <v>19.01</v>
      </c>
      <c r="G126" s="20" t="n">
        <v>19.8</v>
      </c>
      <c r="H126" s="20" t="n">
        <v>18.22</v>
      </c>
      <c r="I126" s="20" t="n">
        <v>14.48</v>
      </c>
      <c r="J126" s="20" t="n">
        <v>19.15</v>
      </c>
      <c r="K126" s="20" t="n">
        <v>23.31</v>
      </c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B128" s="27"/>
      <c r="C128" s="27"/>
      <c r="D128" s="27"/>
      <c r="E128" s="11"/>
      <c r="F128" s="27"/>
      <c r="G128" s="11"/>
      <c r="H128" s="11"/>
      <c r="I128" s="27"/>
      <c r="J128" s="27"/>
      <c r="K128" s="27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</row>
    <row r="147" customFormat="false" ht="12.75" hidden="false" customHeight="false" outlineLevel="0" collapsed="false">
      <c r="B147" s="28" t="s">
        <v>31</v>
      </c>
      <c r="C147" s="29" t="s">
        <v>32</v>
      </c>
      <c r="D147" s="1"/>
      <c r="E147" s="1"/>
      <c r="F147" s="1"/>
      <c r="G147" s="28" t="s">
        <v>62</v>
      </c>
      <c r="H147" s="1"/>
      <c r="I147" s="1"/>
      <c r="J147" s="1"/>
      <c r="K147" s="1"/>
    </row>
    <row r="148" customFormat="false" ht="12.75" hidden="false" customHeight="false" outlineLevel="0" collapsed="false">
      <c r="B148" s="7" t="s">
        <v>34</v>
      </c>
      <c r="C148" s="30" t="s">
        <v>35</v>
      </c>
      <c r="D148" s="7" t="s">
        <v>35</v>
      </c>
      <c r="E148" s="9" t="s">
        <v>36</v>
      </c>
      <c r="F148" s="7" t="s">
        <v>37</v>
      </c>
      <c r="G148" s="9" t="s">
        <v>38</v>
      </c>
      <c r="H148" s="8" t="s">
        <v>39</v>
      </c>
      <c r="I148" s="31" t="s">
        <v>40</v>
      </c>
      <c r="J148" s="31" t="s">
        <v>41</v>
      </c>
      <c r="K148" s="31" t="s">
        <v>42</v>
      </c>
    </row>
    <row r="149" customFormat="false" ht="12.75" hidden="false" customHeight="false" outlineLevel="0" collapsed="false">
      <c r="B149" s="25"/>
      <c r="C149" s="32" t="s">
        <v>43</v>
      </c>
      <c r="D149" s="25" t="s">
        <v>44</v>
      </c>
      <c r="E149" s="32"/>
      <c r="F149" s="25"/>
      <c r="G149" s="32"/>
      <c r="H149" s="25"/>
      <c r="I149" s="26" t="s">
        <v>45</v>
      </c>
      <c r="J149" s="26" t="s">
        <v>46</v>
      </c>
      <c r="K149" s="26" t="s">
        <v>45</v>
      </c>
    </row>
    <row r="150" customFormat="false" ht="12.75" hidden="false" customHeight="false" outlineLevel="0" collapsed="false">
      <c r="B150" s="20" t="s">
        <v>47</v>
      </c>
      <c r="C150" s="20" t="n">
        <v>11.82</v>
      </c>
      <c r="D150" s="20" t="n">
        <v>56.29</v>
      </c>
      <c r="E150" s="20" t="n">
        <v>68.11</v>
      </c>
      <c r="F150" s="20" t="n">
        <v>35.75</v>
      </c>
      <c r="G150" s="20" t="n">
        <v>30.73</v>
      </c>
      <c r="H150" s="20" t="n">
        <v>40.75</v>
      </c>
      <c r="I150" s="20" t="n">
        <v>12</v>
      </c>
      <c r="J150" s="20" t="n">
        <v>12.4</v>
      </c>
      <c r="K150" s="20" t="n">
        <v>9.97</v>
      </c>
    </row>
    <row r="151" customFormat="false" ht="12.75" hidden="false" customHeight="false" outlineLevel="0" collapsed="false">
      <c r="B151" s="20" t="s">
        <v>48</v>
      </c>
      <c r="C151" s="20" t="n">
        <v>1.01</v>
      </c>
      <c r="D151" s="20" t="n">
        <v>42.79</v>
      </c>
      <c r="E151" s="20" t="n">
        <v>43.8</v>
      </c>
      <c r="F151" s="20" t="n">
        <v>29.77</v>
      </c>
      <c r="G151" s="20" t="n">
        <v>25.48</v>
      </c>
      <c r="H151" s="20" t="n">
        <v>33.91</v>
      </c>
      <c r="I151" s="20" t="n">
        <v>9.89</v>
      </c>
      <c r="J151" s="20" t="n">
        <v>10.11</v>
      </c>
      <c r="K151" s="20" t="n">
        <v>8.05</v>
      </c>
    </row>
    <row r="152" customFormat="false" ht="12.75" hidden="false" customHeight="false" outlineLevel="0" collapsed="false">
      <c r="B152" s="20" t="s">
        <v>49</v>
      </c>
      <c r="C152" s="20" t="n">
        <v>14.42</v>
      </c>
      <c r="D152" s="20" t="n">
        <v>38.16</v>
      </c>
      <c r="E152" s="20" t="n">
        <v>23.74</v>
      </c>
      <c r="F152" s="20" t="n">
        <v>27.43</v>
      </c>
      <c r="G152" s="20" t="n">
        <v>26.64</v>
      </c>
      <c r="H152" s="20" t="n">
        <v>28.23</v>
      </c>
      <c r="I152" s="20" t="n">
        <v>5.41</v>
      </c>
      <c r="J152" s="20" t="n">
        <v>5.47</v>
      </c>
      <c r="K152" s="20" t="n">
        <v>5.45</v>
      </c>
    </row>
    <row r="153" customFormat="false" ht="12.75" hidden="false" customHeight="false" outlineLevel="0" collapsed="false">
      <c r="B153" s="20" t="s">
        <v>50</v>
      </c>
      <c r="C153" s="20" t="n">
        <v>6.87</v>
      </c>
      <c r="D153" s="20" t="n">
        <v>5.96</v>
      </c>
      <c r="E153" s="20" t="n">
        <v>12.84</v>
      </c>
      <c r="F153" s="20" t="n">
        <v>-1.35</v>
      </c>
      <c r="G153" s="20" t="n">
        <v>2.52</v>
      </c>
      <c r="H153" s="20" t="n">
        <v>1.77</v>
      </c>
      <c r="I153" s="20" t="n">
        <v>2.18</v>
      </c>
      <c r="J153" s="20" t="n">
        <v>2.22</v>
      </c>
      <c r="K153" s="20" t="n">
        <v>2.15</v>
      </c>
    </row>
    <row r="154" customFormat="false" ht="12.75" hidden="false" customHeight="false" outlineLevel="0" collapsed="false">
      <c r="B154" s="29" t="s">
        <v>51</v>
      </c>
      <c r="C154" s="1"/>
      <c r="D154" s="1"/>
      <c r="E154" s="1"/>
      <c r="F154" s="1"/>
      <c r="G154" s="1"/>
      <c r="H154" s="1"/>
      <c r="I154" s="1" t="s">
        <v>52</v>
      </c>
      <c r="J154" s="1"/>
      <c r="K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 t="s">
        <v>53</v>
      </c>
      <c r="J155" s="1"/>
      <c r="K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B157" s="28" t="s">
        <v>54</v>
      </c>
      <c r="C157" s="1"/>
      <c r="D157" s="28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B158" s="6" t="s">
        <v>34</v>
      </c>
      <c r="C158" s="7" t="s">
        <v>55</v>
      </c>
      <c r="D158" s="30" t="s">
        <v>55</v>
      </c>
      <c r="E158" s="8" t="s">
        <v>36</v>
      </c>
      <c r="F158" s="6" t="s">
        <v>56</v>
      </c>
      <c r="G158" s="8" t="s">
        <v>38</v>
      </c>
      <c r="H158" s="10" t="s">
        <v>39</v>
      </c>
      <c r="I158" s="7" t="s">
        <v>40</v>
      </c>
      <c r="J158" s="31" t="s">
        <v>41</v>
      </c>
      <c r="K158" s="31" t="s">
        <v>42</v>
      </c>
    </row>
    <row r="159" customFormat="false" ht="12.75" hidden="false" customHeight="false" outlineLevel="0" collapsed="false">
      <c r="B159" s="24"/>
      <c r="C159" s="25" t="s">
        <v>57</v>
      </c>
      <c r="D159" s="32" t="s">
        <v>58</v>
      </c>
      <c r="E159" s="25" t="s">
        <v>59</v>
      </c>
      <c r="F159" s="24" t="s">
        <v>60</v>
      </c>
      <c r="G159" s="25" t="s">
        <v>60</v>
      </c>
      <c r="H159" s="26" t="s">
        <v>60</v>
      </c>
      <c r="I159" s="25" t="s">
        <v>45</v>
      </c>
      <c r="J159" s="26" t="s">
        <v>46</v>
      </c>
      <c r="K159" s="26" t="s">
        <v>45</v>
      </c>
    </row>
    <row r="160" customFormat="false" ht="12.75" hidden="false" customHeight="false" outlineLevel="0" collapsed="false">
      <c r="B160" s="25" t="s">
        <v>47</v>
      </c>
      <c r="C160" s="20" t="n">
        <v>646.53</v>
      </c>
      <c r="D160" s="20" t="n">
        <v>755.91</v>
      </c>
      <c r="E160" s="20" t="n">
        <v>1402.44</v>
      </c>
      <c r="F160" s="33" t="n">
        <f aca="false">(G160+H160)/2</f>
        <v>38.785</v>
      </c>
      <c r="G160" s="20" t="n">
        <v>39.62</v>
      </c>
      <c r="H160" s="20" t="n">
        <v>37.95</v>
      </c>
      <c r="I160" s="20" t="n">
        <v>32.06</v>
      </c>
      <c r="J160" s="20" t="n">
        <v>62.35</v>
      </c>
      <c r="K160" s="20" t="n">
        <v>65.05</v>
      </c>
    </row>
    <row r="161" customFormat="false" ht="12.75" hidden="false" customHeight="false" outlineLevel="0" collapsed="false">
      <c r="B161" s="20" t="s">
        <v>48</v>
      </c>
      <c r="C161" s="25" t="n">
        <v>558.39</v>
      </c>
      <c r="D161" s="25" t="n">
        <v>584.02</v>
      </c>
      <c r="E161" s="25" t="n">
        <v>1142.41</v>
      </c>
      <c r="F161" s="33" t="n">
        <f aca="false">(G161+H161)/2</f>
        <v>28.655</v>
      </c>
      <c r="G161" s="25" t="n">
        <v>29.66</v>
      </c>
      <c r="H161" s="25" t="n">
        <v>27.65</v>
      </c>
      <c r="I161" s="25" t="n">
        <v>25.09</v>
      </c>
      <c r="J161" s="25" t="n">
        <v>50.69</v>
      </c>
      <c r="K161" s="25" t="n">
        <v>49.19</v>
      </c>
    </row>
    <row r="162" customFormat="false" ht="12.75" hidden="false" customHeight="false" outlineLevel="0" collapsed="false">
      <c r="B162" s="20" t="s">
        <v>49</v>
      </c>
      <c r="C162" s="20" t="n">
        <v>520.82</v>
      </c>
      <c r="D162" s="20" t="n">
        <v>317.55</v>
      </c>
      <c r="E162" s="20" t="n">
        <v>838.37</v>
      </c>
      <c r="F162" s="33" t="n">
        <f aca="false">(G162+H162)/2</f>
        <v>10.07</v>
      </c>
      <c r="G162" s="20" t="n">
        <v>10.26</v>
      </c>
      <c r="H162" s="20" t="n">
        <v>9.88</v>
      </c>
      <c r="I162" s="20" t="n">
        <v>9.12</v>
      </c>
      <c r="J162" s="20" t="n">
        <v>30.51</v>
      </c>
      <c r="K162" s="20" t="n">
        <v>19.29</v>
      </c>
    </row>
    <row r="163" customFormat="false" ht="12.75" hidden="false" customHeight="false" outlineLevel="0" collapsed="false">
      <c r="B163" s="20" t="s">
        <v>50</v>
      </c>
      <c r="C163" s="20" t="n">
        <v>50.24</v>
      </c>
      <c r="D163" s="20" t="n">
        <v>47.81</v>
      </c>
      <c r="E163" s="20" t="n">
        <v>98.05</v>
      </c>
      <c r="F163" s="33" t="n">
        <f aca="false">(G163+H163)/2</f>
        <v>9.49</v>
      </c>
      <c r="G163" s="20" t="n">
        <v>9.64</v>
      </c>
      <c r="H163" s="20" t="n">
        <v>9.34</v>
      </c>
      <c r="I163" s="20" t="n">
        <v>7.55</v>
      </c>
      <c r="J163" s="20" t="n">
        <v>11.49</v>
      </c>
      <c r="K163" s="20" t="n">
        <v>10.85</v>
      </c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2.75" hidden="false" customHeight="false" outlineLevel="0" collapsed="false">
      <c r="B165" s="27"/>
      <c r="C165" s="27"/>
      <c r="D165" s="27"/>
      <c r="E165" s="11"/>
      <c r="F165" s="27"/>
      <c r="G165" s="11"/>
      <c r="H165" s="11"/>
      <c r="I165" s="27"/>
      <c r="J165" s="27"/>
      <c r="K165" s="27"/>
    </row>
    <row r="166" customFormat="false" ht="12.7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</row>
    <row r="167" customFormat="false" ht="12.7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11"/>
    </row>
    <row r="168" customFormat="false" ht="12.7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</row>
    <row r="169" customFormat="false" ht="12.7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K169" s="11"/>
    </row>
    <row r="170" customFormat="false" ht="12.7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K170" s="1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82" customFormat="false" ht="12.75" hidden="false" customHeight="false" outlineLevel="0" collapsed="false">
      <c r="F182" s="4" t="s">
        <v>63</v>
      </c>
    </row>
    <row r="184" customFormat="false" ht="12.75" hidden="false" customHeight="false" outlineLevel="0" collapsed="false">
      <c r="B184" s="28" t="s">
        <v>31</v>
      </c>
      <c r="C184" s="29" t="s">
        <v>32</v>
      </c>
      <c r="D184" s="1"/>
      <c r="E184" s="1"/>
      <c r="F184" s="1"/>
      <c r="G184" s="28" t="s">
        <v>33</v>
      </c>
      <c r="H184" s="1"/>
      <c r="I184" s="1"/>
      <c r="J184" s="1"/>
      <c r="K184" s="1"/>
    </row>
    <row r="185" customFormat="false" ht="12.75" hidden="false" customHeight="false" outlineLevel="0" collapsed="false">
      <c r="B185" s="7" t="s">
        <v>34</v>
      </c>
      <c r="C185" s="30" t="s">
        <v>35</v>
      </c>
      <c r="D185" s="7" t="s">
        <v>35</v>
      </c>
      <c r="E185" s="9" t="s">
        <v>36</v>
      </c>
      <c r="F185" s="7" t="s">
        <v>37</v>
      </c>
      <c r="G185" s="9" t="s">
        <v>38</v>
      </c>
      <c r="H185" s="8" t="s">
        <v>39</v>
      </c>
      <c r="I185" s="31" t="s">
        <v>40</v>
      </c>
      <c r="J185" s="31" t="s">
        <v>41</v>
      </c>
      <c r="K185" s="31" t="s">
        <v>42</v>
      </c>
    </row>
    <row r="186" customFormat="false" ht="12.75" hidden="false" customHeight="false" outlineLevel="0" collapsed="false">
      <c r="B186" s="25"/>
      <c r="C186" s="32" t="s">
        <v>43</v>
      </c>
      <c r="D186" s="25" t="s">
        <v>44</v>
      </c>
      <c r="E186" s="32"/>
      <c r="F186" s="25"/>
      <c r="G186" s="32"/>
      <c r="H186" s="25"/>
      <c r="I186" s="26" t="s">
        <v>45</v>
      </c>
      <c r="J186" s="26" t="s">
        <v>46</v>
      </c>
      <c r="K186" s="26" t="s">
        <v>45</v>
      </c>
    </row>
    <row r="187" customFormat="false" ht="12.75" hidden="false" customHeight="false" outlineLevel="0" collapsed="false">
      <c r="B187" s="20" t="s">
        <v>47</v>
      </c>
      <c r="C187" s="20" t="n">
        <v>24.79</v>
      </c>
      <c r="D187" s="20" t="n">
        <v>46.2</v>
      </c>
      <c r="E187" s="20" t="n">
        <v>46.2</v>
      </c>
      <c r="F187" s="20" t="n">
        <v>50.37</v>
      </c>
      <c r="G187" s="20" t="n">
        <v>47.64</v>
      </c>
      <c r="H187" s="20" t="n">
        <v>52.7</v>
      </c>
      <c r="I187" s="20" t="n">
        <v>8.41</v>
      </c>
      <c r="J187" s="20" t="n">
        <v>8.47</v>
      </c>
      <c r="K187" s="20" t="n">
        <v>8.3</v>
      </c>
    </row>
    <row r="188" customFormat="false" ht="12.75" hidden="false" customHeight="false" outlineLevel="0" collapsed="false">
      <c r="B188" s="20" t="s">
        <v>48</v>
      </c>
      <c r="C188" s="20" t="n">
        <v>21.33</v>
      </c>
      <c r="D188" s="20" t="n">
        <v>61.99</v>
      </c>
      <c r="E188" s="20" t="n">
        <v>40.67</v>
      </c>
      <c r="F188" s="20" t="n">
        <v>38.35</v>
      </c>
      <c r="G188" s="20" t="n">
        <v>36.46</v>
      </c>
      <c r="H188" s="20" t="n">
        <v>39.91</v>
      </c>
      <c r="I188" s="20" t="n">
        <v>6.78</v>
      </c>
      <c r="J188" s="20" t="n">
        <v>6.8</v>
      </c>
      <c r="K188" s="20" t="n">
        <v>7.07</v>
      </c>
    </row>
    <row r="189" customFormat="false" ht="12.75" hidden="false" customHeight="false" outlineLevel="0" collapsed="false">
      <c r="B189" s="20" t="s">
        <v>49</v>
      </c>
      <c r="C189" s="20" t="n">
        <v>72.06</v>
      </c>
      <c r="D189" s="20" t="n">
        <v>78.58</v>
      </c>
      <c r="E189" s="20" t="n">
        <v>150.64</v>
      </c>
      <c r="F189" s="20" t="n">
        <v>7.23</v>
      </c>
      <c r="G189" s="20" t="n">
        <v>62.98</v>
      </c>
      <c r="H189" s="20" t="n">
        <v>64.88</v>
      </c>
      <c r="I189" s="20" t="n">
        <v>64.19</v>
      </c>
      <c r="J189" s="20" t="n">
        <v>63.82</v>
      </c>
      <c r="K189" s="20" t="n">
        <v>62.09</v>
      </c>
    </row>
    <row r="190" customFormat="false" ht="12.75" hidden="false" customHeight="false" outlineLevel="0" collapsed="false">
      <c r="B190" s="20" t="s">
        <v>50</v>
      </c>
      <c r="C190" s="20" t="n">
        <v>65.22</v>
      </c>
      <c r="D190" s="20" t="n">
        <v>56.14</v>
      </c>
      <c r="E190" s="20" t="n">
        <v>121.35</v>
      </c>
      <c r="F190" s="20" t="n">
        <v>-2.1</v>
      </c>
      <c r="G190" s="20" t="n">
        <v>51.82</v>
      </c>
      <c r="H190" s="20" t="n">
        <v>49.3</v>
      </c>
      <c r="I190" s="20" t="n">
        <v>51.09</v>
      </c>
      <c r="J190" s="20" t="n">
        <v>51.07</v>
      </c>
      <c r="K190" s="20" t="n">
        <v>49.49</v>
      </c>
    </row>
    <row r="191" customFormat="false" ht="12.75" hidden="false" customHeight="false" outlineLevel="0" collapsed="false">
      <c r="B191" s="29" t="s">
        <v>51</v>
      </c>
      <c r="C191" s="1"/>
      <c r="D191" s="1"/>
      <c r="E191" s="1"/>
      <c r="F191" s="1"/>
      <c r="G191" s="1"/>
      <c r="H191" s="1"/>
      <c r="I191" s="1" t="s">
        <v>52</v>
      </c>
      <c r="J191" s="1"/>
      <c r="K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 t="s">
        <v>53</v>
      </c>
      <c r="J192" s="1"/>
      <c r="K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2.75" hidden="false" customHeight="false" outlineLevel="0" collapsed="false">
      <c r="B194" s="28" t="s">
        <v>54</v>
      </c>
      <c r="C194" s="1"/>
      <c r="D194" s="28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B195" s="6" t="s">
        <v>34</v>
      </c>
      <c r="C195" s="7" t="s">
        <v>55</v>
      </c>
      <c r="D195" s="30" t="s">
        <v>55</v>
      </c>
      <c r="E195" s="8" t="s">
        <v>36</v>
      </c>
      <c r="F195" s="6" t="s">
        <v>56</v>
      </c>
      <c r="G195" s="8" t="s">
        <v>38</v>
      </c>
      <c r="H195" s="10" t="s">
        <v>39</v>
      </c>
      <c r="I195" s="7" t="s">
        <v>40</v>
      </c>
      <c r="J195" s="31" t="s">
        <v>41</v>
      </c>
      <c r="K195" s="31" t="s">
        <v>42</v>
      </c>
    </row>
    <row r="196" customFormat="false" ht="12.75" hidden="false" customHeight="false" outlineLevel="0" collapsed="false">
      <c r="B196" s="24"/>
      <c r="C196" s="25" t="s">
        <v>57</v>
      </c>
      <c r="D196" s="32" t="s">
        <v>58</v>
      </c>
      <c r="E196" s="25" t="s">
        <v>59</v>
      </c>
      <c r="F196" s="24" t="s">
        <v>60</v>
      </c>
      <c r="G196" s="25" t="s">
        <v>60</v>
      </c>
      <c r="H196" s="26" t="s">
        <v>60</v>
      </c>
      <c r="I196" s="25" t="s">
        <v>45</v>
      </c>
      <c r="J196" s="26" t="s">
        <v>46</v>
      </c>
      <c r="K196" s="26" t="s">
        <v>45</v>
      </c>
    </row>
    <row r="197" customFormat="false" ht="12.75" hidden="false" customHeight="false" outlineLevel="0" collapsed="false">
      <c r="B197" s="25" t="s">
        <v>47</v>
      </c>
      <c r="C197" s="25" t="n">
        <v>637.15</v>
      </c>
      <c r="D197" s="25" t="n">
        <v>834.05</v>
      </c>
      <c r="E197" s="20" t="n">
        <v>1471.2</v>
      </c>
      <c r="F197" s="33" t="n">
        <f aca="false">(G197+H197)/2</f>
        <v>22.525</v>
      </c>
      <c r="G197" s="25" t="n">
        <v>21.94</v>
      </c>
      <c r="H197" s="25" t="n">
        <v>23.11</v>
      </c>
      <c r="I197" s="25" t="n">
        <v>24.32</v>
      </c>
      <c r="J197" s="20" t="n">
        <v>59.97</v>
      </c>
      <c r="K197" s="20" t="n">
        <v>76.66</v>
      </c>
    </row>
    <row r="198" customFormat="false" ht="12.75" hidden="false" customHeight="false" outlineLevel="0" collapsed="false">
      <c r="B198" s="20" t="s">
        <v>48</v>
      </c>
      <c r="C198" s="20" t="n">
        <v>466.51</v>
      </c>
      <c r="D198" s="20" t="n">
        <v>571.52</v>
      </c>
      <c r="E198" s="20" t="n">
        <v>1038.03</v>
      </c>
      <c r="F198" s="33" t="n">
        <f aca="false">(G198+H198)/2</f>
        <v>17.79</v>
      </c>
      <c r="G198" s="20" t="n">
        <v>18.14</v>
      </c>
      <c r="H198" s="20" t="n">
        <v>17.44</v>
      </c>
      <c r="I198" s="20" t="n">
        <v>17.14</v>
      </c>
      <c r="J198" s="20" t="n">
        <v>43.21</v>
      </c>
      <c r="K198" s="20" t="n">
        <v>52.92</v>
      </c>
    </row>
    <row r="199" customFormat="false" ht="12.75" hidden="false" customHeight="false" outlineLevel="0" collapsed="false">
      <c r="B199" s="20" t="s">
        <v>49</v>
      </c>
      <c r="C199" s="20" t="n">
        <v>1056.64</v>
      </c>
      <c r="D199" s="20" t="n">
        <v>483.94</v>
      </c>
      <c r="E199" s="20" t="n">
        <v>1540.59</v>
      </c>
      <c r="F199" s="33" t="n">
        <f aca="false">(G199+H199)/2</f>
        <v>64.725</v>
      </c>
      <c r="G199" s="20" t="n">
        <v>77.21</v>
      </c>
      <c r="H199" s="20" t="n">
        <v>52.24</v>
      </c>
      <c r="I199" s="20" t="n">
        <v>88.16</v>
      </c>
      <c r="J199" s="20" t="n">
        <v>171.13</v>
      </c>
      <c r="K199" s="20" t="n">
        <v>98.61</v>
      </c>
    </row>
    <row r="200" customFormat="false" ht="12.75" hidden="false" customHeight="false" outlineLevel="0" collapsed="false">
      <c r="B200" s="20" t="s">
        <v>50</v>
      </c>
      <c r="C200" s="20" t="n">
        <v>848.96</v>
      </c>
      <c r="D200" s="20" t="n">
        <v>328.18</v>
      </c>
      <c r="E200" s="20" t="n">
        <v>1177.14</v>
      </c>
      <c r="F200" s="33" t="n">
        <f aca="false">(G200+H200)/2</f>
        <v>51.965</v>
      </c>
      <c r="G200" s="20" t="n">
        <v>57.47</v>
      </c>
      <c r="H200" s="20" t="n">
        <v>46.46</v>
      </c>
      <c r="I200" s="20" t="n">
        <v>69.07</v>
      </c>
      <c r="J200" s="20" t="n">
        <v>122.99</v>
      </c>
      <c r="K200" s="20" t="n">
        <v>87.91</v>
      </c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B202" s="27"/>
      <c r="C202" s="27"/>
      <c r="D202" s="27"/>
      <c r="E202" s="11"/>
      <c r="F202" s="27"/>
      <c r="G202" s="11"/>
      <c r="H202" s="11"/>
      <c r="I202" s="27"/>
      <c r="J202" s="27"/>
      <c r="K202" s="27"/>
    </row>
    <row r="203" customFormat="false" ht="12.7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K203" s="11"/>
    </row>
    <row r="204" customFormat="false" ht="12.7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K204" s="11"/>
    </row>
    <row r="205" customFormat="false" ht="12.7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K205" s="11"/>
    </row>
    <row r="206" customFormat="false" ht="12.75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11"/>
      <c r="J206" s="11"/>
      <c r="K206" s="11"/>
    </row>
    <row r="207" customFormat="false" ht="12.75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11"/>
      <c r="J207" s="11"/>
      <c r="K207" s="1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18" customFormat="false" ht="12.75" hidden="false" customHeight="false" outlineLevel="0" collapsed="false">
      <c r="F218" s="4" t="s">
        <v>63</v>
      </c>
    </row>
    <row r="220" customFormat="false" ht="12.75" hidden="false" customHeight="false" outlineLevel="0" collapsed="false">
      <c r="B220" s="28" t="s">
        <v>31</v>
      </c>
      <c r="C220" s="29" t="s">
        <v>32</v>
      </c>
      <c r="D220" s="1"/>
      <c r="E220" s="1"/>
      <c r="F220" s="1"/>
      <c r="H220" s="28" t="s">
        <v>61</v>
      </c>
      <c r="I220" s="1"/>
      <c r="J220" s="1"/>
      <c r="K220" s="1"/>
    </row>
    <row r="221" customFormat="false" ht="12.75" hidden="false" customHeight="false" outlineLevel="0" collapsed="false">
      <c r="B221" s="7" t="s">
        <v>34</v>
      </c>
      <c r="C221" s="30" t="s">
        <v>35</v>
      </c>
      <c r="D221" s="7" t="s">
        <v>35</v>
      </c>
      <c r="E221" s="9" t="s">
        <v>36</v>
      </c>
      <c r="F221" s="7" t="s">
        <v>37</v>
      </c>
      <c r="G221" s="9" t="s">
        <v>38</v>
      </c>
      <c r="H221" s="8" t="s">
        <v>39</v>
      </c>
      <c r="I221" s="31" t="s">
        <v>40</v>
      </c>
      <c r="J221" s="31" t="s">
        <v>41</v>
      </c>
      <c r="K221" s="31" t="s">
        <v>42</v>
      </c>
    </row>
    <row r="222" customFormat="false" ht="12.75" hidden="false" customHeight="false" outlineLevel="0" collapsed="false">
      <c r="B222" s="25"/>
      <c r="C222" s="32" t="s">
        <v>43</v>
      </c>
      <c r="D222" s="25" t="s">
        <v>44</v>
      </c>
      <c r="E222" s="32"/>
      <c r="F222" s="25"/>
      <c r="G222" s="32"/>
      <c r="H222" s="25"/>
      <c r="I222" s="26" t="s">
        <v>45</v>
      </c>
      <c r="J222" s="26" t="s">
        <v>46</v>
      </c>
      <c r="K222" s="26" t="s">
        <v>45</v>
      </c>
    </row>
    <row r="223" customFormat="false" ht="12.75" hidden="false" customHeight="false" outlineLevel="0" collapsed="false">
      <c r="B223" s="20" t="s">
        <v>47</v>
      </c>
      <c r="C223" s="20" t="n">
        <v>100.32</v>
      </c>
      <c r="D223" s="20" t="n">
        <v>113.9</v>
      </c>
      <c r="E223" s="20" t="n">
        <v>214.22</v>
      </c>
      <c r="F223" s="25" t="n">
        <v>16.65</v>
      </c>
      <c r="G223" s="25" t="n">
        <v>84.54</v>
      </c>
      <c r="H223" s="25" t="n">
        <v>90.21</v>
      </c>
      <c r="I223" s="20" t="n">
        <v>89.85</v>
      </c>
      <c r="J223" s="20" t="n">
        <v>87.56</v>
      </c>
      <c r="K223" s="20" t="n">
        <v>85.11</v>
      </c>
    </row>
    <row r="224" customFormat="false" ht="12.75" hidden="false" customHeight="false" outlineLevel="0" collapsed="false">
      <c r="B224" s="20" t="s">
        <v>48</v>
      </c>
      <c r="C224" s="20" t="n">
        <v>80.52</v>
      </c>
      <c r="D224" s="20" t="n">
        <v>108.8</v>
      </c>
      <c r="E224" s="20" t="n">
        <v>189.32</v>
      </c>
      <c r="F224" s="20" t="n">
        <v>19.28</v>
      </c>
      <c r="G224" s="20" t="n">
        <v>71.55</v>
      </c>
      <c r="H224" s="20" t="n">
        <v>78.27</v>
      </c>
      <c r="I224" s="20" t="n">
        <v>76.79</v>
      </c>
      <c r="J224" s="20" t="n">
        <v>74.96</v>
      </c>
      <c r="K224" s="20" t="n">
        <v>72.14</v>
      </c>
    </row>
    <row r="225" customFormat="false" ht="12.75" hidden="false" customHeight="false" outlineLevel="0" collapsed="false">
      <c r="B225" s="20" t="s">
        <v>49</v>
      </c>
      <c r="C225" s="20" t="n">
        <v>42.26</v>
      </c>
      <c r="D225" s="20" t="n">
        <v>14.89</v>
      </c>
      <c r="E225" s="20" t="n">
        <v>57.15</v>
      </c>
      <c r="F225" s="20" t="n">
        <v>-17.02</v>
      </c>
      <c r="G225" s="20" t="n">
        <v>22.19</v>
      </c>
      <c r="H225" s="20" t="n">
        <v>13.81</v>
      </c>
      <c r="I225" s="20" t="n">
        <v>14.91</v>
      </c>
      <c r="J225" s="20" t="n">
        <v>14.28</v>
      </c>
      <c r="K225" s="20" t="n">
        <v>14.39</v>
      </c>
    </row>
    <row r="226" customFormat="false" ht="12.75" hidden="false" customHeight="false" outlineLevel="0" collapsed="false">
      <c r="B226" s="20" t="s">
        <v>50</v>
      </c>
      <c r="C226" s="20" t="n">
        <v>43.05</v>
      </c>
      <c r="D226" s="20" t="n">
        <v>-9.25</v>
      </c>
      <c r="E226" s="20" t="n">
        <v>33.8</v>
      </c>
      <c r="F226" s="20" t="n">
        <v>-28.29</v>
      </c>
      <c r="G226" s="20" t="n">
        <v>31.06</v>
      </c>
      <c r="H226" s="20" t="n">
        <v>25.75</v>
      </c>
      <c r="I226" s="20" t="n">
        <v>8.4</v>
      </c>
      <c r="J226" s="20" t="n">
        <v>7.92</v>
      </c>
      <c r="K226" s="20" t="n">
        <v>8.38</v>
      </c>
    </row>
    <row r="227" customFormat="false" ht="12.75" hidden="false" customHeight="false" outlineLevel="0" collapsed="false">
      <c r="B227" s="29" t="s">
        <v>51</v>
      </c>
      <c r="C227" s="1"/>
      <c r="D227" s="1"/>
      <c r="E227" s="1"/>
      <c r="F227" s="1"/>
      <c r="G227" s="1"/>
      <c r="H227" s="1"/>
      <c r="I227" s="1" t="s">
        <v>52</v>
      </c>
      <c r="J227" s="1"/>
      <c r="K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 t="s">
        <v>53</v>
      </c>
      <c r="J228" s="1"/>
      <c r="K228" s="1"/>
    </row>
    <row r="229" customFormat="false" ht="12.75" hidden="false" customHeight="false" outlineLevel="0" collapsed="false">
      <c r="B229" s="28" t="s">
        <v>54</v>
      </c>
      <c r="C229" s="1"/>
      <c r="D229" s="28"/>
      <c r="E229" s="1"/>
      <c r="F229" s="1"/>
      <c r="G229" s="1"/>
      <c r="H229" s="1"/>
      <c r="I229" s="1"/>
      <c r="J229" s="1"/>
      <c r="K229" s="1"/>
    </row>
    <row r="230" customFormat="false" ht="12.75" hidden="false" customHeight="false" outlineLevel="0" collapsed="false">
      <c r="B230" s="6" t="s">
        <v>34</v>
      </c>
      <c r="C230" s="7" t="s">
        <v>55</v>
      </c>
      <c r="D230" s="30" t="s">
        <v>55</v>
      </c>
      <c r="E230" s="8" t="s">
        <v>36</v>
      </c>
      <c r="F230" s="6" t="s">
        <v>56</v>
      </c>
      <c r="G230" s="8" t="s">
        <v>38</v>
      </c>
      <c r="H230" s="10" t="s">
        <v>39</v>
      </c>
      <c r="I230" s="7" t="s">
        <v>40</v>
      </c>
      <c r="J230" s="31" t="s">
        <v>41</v>
      </c>
      <c r="K230" s="31" t="s">
        <v>42</v>
      </c>
    </row>
    <row r="231" customFormat="false" ht="12.75" hidden="false" customHeight="false" outlineLevel="0" collapsed="false">
      <c r="B231" s="24"/>
      <c r="C231" s="25" t="s">
        <v>57</v>
      </c>
      <c r="D231" s="32" t="s">
        <v>58</v>
      </c>
      <c r="E231" s="25" t="s">
        <v>59</v>
      </c>
      <c r="F231" s="24" t="s">
        <v>60</v>
      </c>
      <c r="G231" s="25" t="s">
        <v>60</v>
      </c>
      <c r="H231" s="26" t="s">
        <v>60</v>
      </c>
      <c r="I231" s="25" t="s">
        <v>45</v>
      </c>
      <c r="J231" s="26" t="s">
        <v>46</v>
      </c>
      <c r="K231" s="26" t="s">
        <v>45</v>
      </c>
    </row>
    <row r="232" customFormat="false" ht="12.75" hidden="false" customHeight="false" outlineLevel="0" collapsed="false">
      <c r="B232" s="25" t="s">
        <v>47</v>
      </c>
      <c r="C232" s="25" t="n">
        <v>1203.03</v>
      </c>
      <c r="D232" s="25" t="n">
        <v>1018.64</v>
      </c>
      <c r="E232" s="20" t="n">
        <v>2221.67</v>
      </c>
      <c r="F232" s="33" t="n">
        <f aca="false">(G232+H232)/2</f>
        <v>102.505</v>
      </c>
      <c r="G232" s="25" t="n">
        <v>102.55</v>
      </c>
      <c r="H232" s="25" t="n">
        <v>102.46</v>
      </c>
      <c r="I232" s="25" t="n">
        <v>126.53</v>
      </c>
      <c r="J232" s="20" t="n">
        <v>186.23</v>
      </c>
      <c r="K232" s="20" t="n">
        <v>187.66</v>
      </c>
    </row>
    <row r="233" customFormat="false" ht="12.75" hidden="false" customHeight="false" outlineLevel="0" collapsed="false">
      <c r="B233" s="20" t="s">
        <v>48</v>
      </c>
      <c r="C233" s="20" t="n">
        <v>978.64</v>
      </c>
      <c r="D233" s="20" t="n">
        <v>833.62</v>
      </c>
      <c r="E233" s="20" t="n">
        <v>1812.26</v>
      </c>
      <c r="F233" s="33" t="n">
        <f aca="false">(G233+H233)/2</f>
        <v>78.08</v>
      </c>
      <c r="G233" s="20" t="n">
        <v>80.86</v>
      </c>
      <c r="H233" s="20" t="n">
        <v>75.3</v>
      </c>
      <c r="I233" s="20" t="n">
        <v>101.06</v>
      </c>
      <c r="J233" s="20" t="n">
        <v>146.64</v>
      </c>
      <c r="K233" s="20" t="n">
        <v>141.46</v>
      </c>
    </row>
    <row r="234" customFormat="false" ht="12.75" hidden="false" customHeight="false" outlineLevel="0" collapsed="false">
      <c r="B234" s="20" t="s">
        <v>49</v>
      </c>
      <c r="C234" s="20" t="n">
        <v>101.21</v>
      </c>
      <c r="D234" s="20" t="n">
        <v>106.01</v>
      </c>
      <c r="E234" s="20" t="n">
        <v>207.22</v>
      </c>
      <c r="F234" s="33" t="n">
        <f aca="false">(G234+H234)/2</f>
        <v>26.2</v>
      </c>
      <c r="G234" s="20" t="n">
        <v>25.78</v>
      </c>
      <c r="H234" s="20" t="n">
        <v>26.62</v>
      </c>
      <c r="I234" s="20" t="n">
        <v>22.76</v>
      </c>
      <c r="J234" s="20" t="n">
        <v>27.07</v>
      </c>
      <c r="K234" s="20" t="n">
        <v>26.77</v>
      </c>
    </row>
    <row r="235" customFormat="false" ht="12.75" hidden="false" customHeight="false" outlineLevel="0" collapsed="false">
      <c r="B235" s="20" t="s">
        <v>50</v>
      </c>
      <c r="C235" s="20" t="n">
        <v>201.52</v>
      </c>
      <c r="D235" s="20" t="n">
        <v>410.58</v>
      </c>
      <c r="E235" s="20" t="n">
        <v>612.1</v>
      </c>
      <c r="F235" s="33" t="n">
        <f aca="false">(G235+H235)/2</f>
        <v>19.1</v>
      </c>
      <c r="G235" s="20" t="n">
        <v>19.62</v>
      </c>
      <c r="H235" s="20" t="n">
        <v>18.58</v>
      </c>
      <c r="I235" s="20" t="n">
        <v>15.57</v>
      </c>
      <c r="J235" s="20" t="n">
        <v>22.76</v>
      </c>
      <c r="K235" s="20" t="n">
        <v>38.39</v>
      </c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2.75" hidden="false" customHeight="false" outlineLevel="0" collapsed="false">
      <c r="B237" s="27"/>
      <c r="C237" s="27"/>
      <c r="D237" s="27"/>
      <c r="E237" s="11"/>
      <c r="F237" s="27"/>
      <c r="G237" s="11"/>
      <c r="H237" s="11"/>
      <c r="I237" s="27"/>
      <c r="J237" s="27"/>
      <c r="K237" s="27"/>
    </row>
    <row r="238" customFormat="false" ht="12.7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K238" s="11"/>
    </row>
    <row r="239" customFormat="false" ht="12.75" hidden="false" customHeight="false" outlineLevel="0" collapsed="false">
      <c r="B239" s="11"/>
      <c r="C239" s="11"/>
      <c r="D239" s="11"/>
      <c r="E239" s="11"/>
      <c r="F239" s="11"/>
      <c r="G239" s="11"/>
      <c r="H239" s="11"/>
      <c r="I239" s="11"/>
      <c r="J239" s="11"/>
      <c r="K239" s="11"/>
    </row>
    <row r="240" customFormat="false" ht="12.75" hidden="false" customHeight="false" outlineLevel="0" collapsed="false">
      <c r="B240" s="11"/>
      <c r="C240" s="11"/>
      <c r="D240" s="11"/>
      <c r="E240" s="11"/>
      <c r="F240" s="11"/>
      <c r="G240" s="11"/>
      <c r="H240" s="11"/>
      <c r="I240" s="11"/>
      <c r="J240" s="11"/>
      <c r="K240" s="11"/>
    </row>
    <row r="241" customFormat="false" ht="12.75" hidden="false" customHeight="false" outlineLevel="0" collapsed="false">
      <c r="B241" s="11"/>
      <c r="C241" s="11"/>
      <c r="D241" s="11"/>
      <c r="E241" s="11"/>
      <c r="F241" s="11"/>
      <c r="G241" s="11"/>
      <c r="H241" s="11"/>
      <c r="I241" s="11"/>
      <c r="J241" s="11"/>
      <c r="K241" s="11"/>
    </row>
    <row r="242" customFormat="false" ht="12.75" hidden="false" customHeight="false" outlineLevel="0" collapsed="false">
      <c r="B242" s="11"/>
      <c r="C242" s="11"/>
      <c r="D242" s="11"/>
      <c r="E242" s="11"/>
      <c r="F242" s="11"/>
      <c r="G242" s="11"/>
      <c r="H242" s="11"/>
      <c r="I242" s="11"/>
      <c r="J242" s="11"/>
      <c r="K242" s="11"/>
    </row>
    <row r="254" customFormat="false" ht="12.75" hidden="false" customHeight="false" outlineLevel="0" collapsed="false">
      <c r="F254" s="4" t="s">
        <v>63</v>
      </c>
    </row>
    <row r="256" customFormat="false" ht="12.75" hidden="false" customHeight="false" outlineLevel="0" collapsed="false">
      <c r="B256" s="28" t="s">
        <v>31</v>
      </c>
      <c r="C256" s="29" t="s">
        <v>32</v>
      </c>
      <c r="D256" s="1"/>
      <c r="E256" s="1"/>
      <c r="F256" s="1"/>
      <c r="G256" s="28" t="s">
        <v>62</v>
      </c>
      <c r="H256" s="1"/>
      <c r="I256" s="1"/>
      <c r="J256" s="1"/>
      <c r="K256" s="1"/>
    </row>
    <row r="257" customFormat="false" ht="12.75" hidden="false" customHeight="false" outlineLevel="0" collapsed="false">
      <c r="B257" s="7" t="s">
        <v>34</v>
      </c>
      <c r="C257" s="30" t="s">
        <v>35</v>
      </c>
      <c r="D257" s="7" t="s">
        <v>35</v>
      </c>
      <c r="E257" s="9" t="s">
        <v>36</v>
      </c>
      <c r="F257" s="7" t="s">
        <v>37</v>
      </c>
      <c r="G257" s="9" t="s">
        <v>38</v>
      </c>
      <c r="H257" s="8" t="s">
        <v>39</v>
      </c>
      <c r="I257" s="31" t="s">
        <v>40</v>
      </c>
      <c r="J257" s="31" t="s">
        <v>41</v>
      </c>
      <c r="K257" s="31" t="s">
        <v>42</v>
      </c>
    </row>
    <row r="258" customFormat="false" ht="12.75" hidden="false" customHeight="false" outlineLevel="0" collapsed="false">
      <c r="B258" s="25"/>
      <c r="C258" s="32" t="s">
        <v>43</v>
      </c>
      <c r="D258" s="25" t="s">
        <v>44</v>
      </c>
      <c r="E258" s="32"/>
      <c r="F258" s="25"/>
      <c r="G258" s="32"/>
      <c r="H258" s="25"/>
      <c r="I258" s="26" t="s">
        <v>45</v>
      </c>
      <c r="J258" s="26" t="s">
        <v>46</v>
      </c>
      <c r="K258" s="26" t="s">
        <v>45</v>
      </c>
    </row>
    <row r="259" customFormat="false" ht="12.75" hidden="false" customHeight="false" outlineLevel="0" collapsed="false">
      <c r="B259" s="20" t="s">
        <v>47</v>
      </c>
      <c r="C259" s="20" t="n">
        <v>9.49</v>
      </c>
      <c r="D259" s="20" t="n">
        <v>56.29</v>
      </c>
      <c r="E259" s="20" t="n">
        <v>46.8</v>
      </c>
      <c r="F259" s="20" t="n">
        <v>38.27</v>
      </c>
      <c r="G259" s="20" t="n">
        <v>33.97</v>
      </c>
      <c r="H259" s="20" t="n">
        <v>42.3</v>
      </c>
      <c r="I259" s="20" t="n">
        <v>12.89</v>
      </c>
      <c r="J259" s="20" t="n">
        <v>13.34</v>
      </c>
      <c r="K259" s="20" t="n">
        <v>12.06</v>
      </c>
    </row>
    <row r="260" customFormat="false" ht="12.75" hidden="false" customHeight="false" outlineLevel="0" collapsed="false">
      <c r="B260" s="20" t="s">
        <v>48</v>
      </c>
      <c r="C260" s="20" t="n">
        <v>11.59</v>
      </c>
      <c r="D260" s="20" t="n">
        <v>42.79</v>
      </c>
      <c r="E260" s="20" t="n">
        <v>31.2</v>
      </c>
      <c r="F260" s="20" t="n">
        <v>30.72</v>
      </c>
      <c r="G260" s="20" t="n">
        <v>27.5</v>
      </c>
      <c r="H260" s="20" t="n">
        <v>33.54</v>
      </c>
      <c r="I260" s="20" t="n">
        <v>9.77</v>
      </c>
      <c r="J260" s="20" t="n">
        <v>10.01</v>
      </c>
      <c r="K260" s="20" t="n">
        <v>9.04</v>
      </c>
    </row>
    <row r="261" customFormat="false" ht="12.75" hidden="false" customHeight="false" outlineLevel="0" collapsed="false">
      <c r="B261" s="20" t="s">
        <v>49</v>
      </c>
      <c r="C261" s="20" t="n">
        <v>14.42</v>
      </c>
      <c r="D261" s="20" t="n">
        <v>28.37</v>
      </c>
      <c r="E261" s="20" t="n">
        <v>13.95</v>
      </c>
      <c r="F261" s="20" t="n">
        <v>21.64</v>
      </c>
      <c r="G261" s="20" t="n">
        <v>20.78</v>
      </c>
      <c r="H261" s="20" t="n">
        <v>22.38</v>
      </c>
      <c r="I261" s="20" t="n">
        <v>2.36</v>
      </c>
      <c r="J261" s="20" t="n">
        <v>2.39</v>
      </c>
      <c r="K261" s="20" t="n">
        <v>2.34</v>
      </c>
    </row>
    <row r="262" customFormat="false" ht="12.75" hidden="false" customHeight="false" outlineLevel="0" collapsed="false">
      <c r="B262" s="20" t="s">
        <v>50</v>
      </c>
      <c r="C262" s="20" t="n">
        <v>-6.87</v>
      </c>
      <c r="D262" s="20" t="n">
        <v>1.3</v>
      </c>
      <c r="E262" s="20" t="n">
        <v>8.17</v>
      </c>
      <c r="F262" s="20" t="n">
        <v>-2.61</v>
      </c>
      <c r="G262" s="20" t="n">
        <v>3.26</v>
      </c>
      <c r="H262" s="20" t="n">
        <v>2.21</v>
      </c>
      <c r="I262" s="20" t="n">
        <v>1.72</v>
      </c>
      <c r="J262" s="20" t="n">
        <v>1.72</v>
      </c>
      <c r="K262" s="20" t="n">
        <v>1.73</v>
      </c>
    </row>
    <row r="263" customFormat="false" ht="12.75" hidden="false" customHeight="false" outlineLevel="0" collapsed="false">
      <c r="B263" s="29" t="s">
        <v>51</v>
      </c>
      <c r="C263" s="1"/>
      <c r="D263" s="1"/>
      <c r="E263" s="1"/>
      <c r="F263" s="1"/>
      <c r="G263" s="1"/>
      <c r="H263" s="1"/>
      <c r="I263" s="1" t="s">
        <v>52</v>
      </c>
      <c r="J263" s="1"/>
      <c r="K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 t="s">
        <v>53</v>
      </c>
      <c r="J264" s="1"/>
      <c r="K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12.75" hidden="false" customHeight="false" outlineLevel="0" collapsed="false">
      <c r="B266" s="28" t="s">
        <v>54</v>
      </c>
      <c r="C266" s="1"/>
      <c r="D266" s="28"/>
      <c r="E266" s="1"/>
      <c r="F266" s="1"/>
      <c r="G266" s="1"/>
      <c r="H266" s="1"/>
      <c r="I266" s="1"/>
      <c r="J266" s="1"/>
      <c r="K266" s="1"/>
    </row>
    <row r="267" customFormat="false" ht="12.75" hidden="false" customHeight="false" outlineLevel="0" collapsed="false">
      <c r="B267" s="6" t="s">
        <v>34</v>
      </c>
      <c r="C267" s="7" t="s">
        <v>55</v>
      </c>
      <c r="D267" s="30" t="s">
        <v>55</v>
      </c>
      <c r="E267" s="8" t="s">
        <v>36</v>
      </c>
      <c r="F267" s="6" t="s">
        <v>56</v>
      </c>
      <c r="G267" s="8" t="s">
        <v>38</v>
      </c>
      <c r="H267" s="10" t="s">
        <v>39</v>
      </c>
      <c r="I267" s="7" t="s">
        <v>40</v>
      </c>
      <c r="J267" s="31" t="s">
        <v>41</v>
      </c>
      <c r="K267" s="31" t="s">
        <v>42</v>
      </c>
    </row>
    <row r="268" customFormat="false" ht="12.75" hidden="false" customHeight="false" outlineLevel="0" collapsed="false">
      <c r="B268" s="24"/>
      <c r="C268" s="25" t="s">
        <v>57</v>
      </c>
      <c r="D268" s="32" t="s">
        <v>58</v>
      </c>
      <c r="E268" s="25" t="s">
        <v>59</v>
      </c>
      <c r="F268" s="24" t="s">
        <v>60</v>
      </c>
      <c r="G268" s="25" t="s">
        <v>60</v>
      </c>
      <c r="H268" s="26" t="s">
        <v>60</v>
      </c>
      <c r="I268" s="25" t="s">
        <v>45</v>
      </c>
      <c r="J268" s="26" t="s">
        <v>46</v>
      </c>
      <c r="K268" s="26" t="s">
        <v>45</v>
      </c>
    </row>
    <row r="269" customFormat="false" ht="12.75" hidden="false" customHeight="false" outlineLevel="0" collapsed="false">
      <c r="B269" s="25" t="s">
        <v>47</v>
      </c>
      <c r="C269" s="20" t="n">
        <v>447.13</v>
      </c>
      <c r="D269" s="20" t="n">
        <v>755.91</v>
      </c>
      <c r="E269" s="20" t="n">
        <v>1203.05</v>
      </c>
      <c r="F269" s="33" t="n">
        <f aca="false">(G269+H269)/2</f>
        <v>31.335</v>
      </c>
      <c r="G269" s="20" t="n">
        <v>29.59</v>
      </c>
      <c r="H269" s="20" t="n">
        <v>33.08</v>
      </c>
      <c r="I269" s="20" t="n">
        <v>29.06</v>
      </c>
      <c r="J269" s="20" t="n">
        <v>50.93</v>
      </c>
      <c r="K269" s="20" t="n">
        <v>78.21</v>
      </c>
    </row>
    <row r="270" customFormat="false" ht="12.75" hidden="false" customHeight="false" outlineLevel="0" collapsed="false">
      <c r="B270" s="20" t="s">
        <v>48</v>
      </c>
      <c r="C270" s="25" t="n">
        <v>354.62</v>
      </c>
      <c r="D270" s="25" t="n">
        <v>584.02</v>
      </c>
      <c r="E270" s="25" t="n">
        <v>938.64</v>
      </c>
      <c r="F270" s="33" t="n">
        <f aca="false">(G270+H270)/2</f>
        <v>21.565</v>
      </c>
      <c r="G270" s="25" t="n">
        <v>20.14</v>
      </c>
      <c r="H270" s="25" t="n">
        <v>22.99</v>
      </c>
      <c r="I270" s="25" t="n">
        <v>20.83</v>
      </c>
      <c r="J270" s="25" t="n">
        <v>39.25</v>
      </c>
      <c r="K270" s="25" t="n">
        <v>58.05</v>
      </c>
    </row>
    <row r="271" customFormat="false" ht="12.75" hidden="false" customHeight="false" outlineLevel="0" collapsed="false">
      <c r="B271" s="20" t="s">
        <v>49</v>
      </c>
      <c r="C271" s="20" t="n">
        <v>402.6</v>
      </c>
      <c r="D271" s="20" t="n">
        <v>317.55</v>
      </c>
      <c r="E271" s="20" t="n">
        <v>720.15</v>
      </c>
      <c r="F271" s="33" t="n">
        <f aca="false">(G271+H271)/2</f>
        <v>12.155</v>
      </c>
      <c r="G271" s="20" t="n">
        <v>12.24</v>
      </c>
      <c r="H271" s="20" t="n">
        <v>12.07</v>
      </c>
      <c r="I271" s="20" t="n">
        <v>11.27</v>
      </c>
      <c r="J271" s="20" t="n">
        <v>36.87</v>
      </c>
      <c r="K271" s="20" t="n">
        <v>29.26</v>
      </c>
    </row>
    <row r="272" customFormat="false" ht="12.75" hidden="false" customHeight="false" outlineLevel="0" collapsed="false">
      <c r="B272" s="20" t="s">
        <v>50</v>
      </c>
      <c r="C272" s="20" t="n">
        <v>42.7</v>
      </c>
      <c r="D272" s="20" t="n">
        <v>44.57</v>
      </c>
      <c r="E272" s="20" t="n">
        <v>87.26</v>
      </c>
      <c r="F272" s="33" t="n">
        <f aca="false">(G272+H272)/2</f>
        <v>8.66</v>
      </c>
      <c r="G272" s="20" t="n">
        <v>8.61</v>
      </c>
      <c r="H272" s="20" t="n">
        <v>8.71</v>
      </c>
      <c r="I272" s="20" t="n">
        <v>6.51</v>
      </c>
      <c r="J272" s="20" t="n">
        <v>9.47</v>
      </c>
      <c r="K272" s="20" t="n">
        <v>9.57</v>
      </c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</row>
    <row r="274" customFormat="false" ht="12.75" hidden="false" customHeight="false" outlineLevel="0" collapsed="false">
      <c r="B274" s="27"/>
      <c r="C274" s="27"/>
      <c r="D274" s="27"/>
      <c r="E274" s="11"/>
      <c r="F274" s="27"/>
      <c r="G274" s="11"/>
      <c r="H274" s="11"/>
      <c r="I274" s="27"/>
      <c r="J274" s="27"/>
      <c r="K274" s="27"/>
    </row>
    <row r="275" customFormat="false" ht="12.75" hidden="false" customHeight="fals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</row>
    <row r="276" customFormat="false" ht="12.75" hidden="false" customHeight="false" outlineLevel="0" collapsed="false">
      <c r="B276" s="11"/>
      <c r="C276" s="11"/>
      <c r="D276" s="11"/>
      <c r="E276" s="11"/>
      <c r="F276" s="11"/>
      <c r="G276" s="11"/>
      <c r="H276" s="11"/>
      <c r="I276" s="11"/>
      <c r="J276" s="11"/>
      <c r="K276" s="11"/>
    </row>
    <row r="277" customFormat="false" ht="12.75" hidden="false" customHeight="false" outlineLevel="0" collapsed="false">
      <c r="B277" s="11"/>
      <c r="C277" s="11"/>
      <c r="D277" s="11"/>
      <c r="E277" s="11"/>
      <c r="F277" s="11"/>
      <c r="G277" s="11"/>
      <c r="H277" s="11"/>
      <c r="I277" s="11"/>
      <c r="J277" s="11"/>
      <c r="K277" s="11"/>
    </row>
    <row r="278" customFormat="false" ht="12.75" hidden="false" customHeight="false" outlineLevel="0" collapsed="false">
      <c r="B278" s="11"/>
      <c r="C278" s="11"/>
      <c r="D278" s="11"/>
      <c r="E278" s="11"/>
      <c r="F278" s="11"/>
      <c r="G278" s="11"/>
      <c r="H278" s="11"/>
      <c r="I278" s="11"/>
      <c r="J278" s="11"/>
      <c r="K278" s="11"/>
    </row>
    <row r="279" customFormat="false" ht="12.75" hidden="false" customHeight="false" outlineLevel="0" collapsed="false">
      <c r="B279" s="11"/>
      <c r="C279" s="11"/>
      <c r="D279" s="11"/>
      <c r="E279" s="11"/>
      <c r="F279" s="11"/>
      <c r="G279" s="11"/>
      <c r="H279" s="11"/>
      <c r="I279" s="11"/>
      <c r="J279" s="11"/>
      <c r="K279" s="1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</row>
    <row r="290" customFormat="false" ht="12.75" hidden="false" customHeight="false" outlineLevel="0" collapsed="false">
      <c r="F290" s="4" t="s">
        <v>64</v>
      </c>
    </row>
    <row r="292" customFormat="false" ht="12.75" hidden="false" customHeight="false" outlineLevel="0" collapsed="false">
      <c r="B292" s="28" t="s">
        <v>31</v>
      </c>
      <c r="C292" s="29" t="s">
        <v>32</v>
      </c>
      <c r="D292" s="1"/>
      <c r="E292" s="1"/>
      <c r="F292" s="1"/>
      <c r="G292" s="28" t="s">
        <v>33</v>
      </c>
      <c r="H292" s="1"/>
      <c r="I292" s="1"/>
      <c r="J292" s="1"/>
      <c r="K292" s="1"/>
    </row>
    <row r="293" customFormat="false" ht="12.75" hidden="false" customHeight="false" outlineLevel="0" collapsed="false">
      <c r="B293" s="7" t="s">
        <v>34</v>
      </c>
      <c r="C293" s="30" t="s">
        <v>35</v>
      </c>
      <c r="D293" s="7" t="s">
        <v>35</v>
      </c>
      <c r="E293" s="9" t="s">
        <v>36</v>
      </c>
      <c r="F293" s="7" t="s">
        <v>37</v>
      </c>
      <c r="G293" s="9" t="s">
        <v>38</v>
      </c>
      <c r="H293" s="8" t="s">
        <v>39</v>
      </c>
      <c r="I293" s="31" t="s">
        <v>40</v>
      </c>
      <c r="J293" s="31" t="s">
        <v>41</v>
      </c>
      <c r="K293" s="31" t="s">
        <v>42</v>
      </c>
    </row>
    <row r="294" customFormat="false" ht="12.75" hidden="false" customHeight="false" outlineLevel="0" collapsed="false">
      <c r="B294" s="25"/>
      <c r="C294" s="32" t="s">
        <v>43</v>
      </c>
      <c r="D294" s="25" t="s">
        <v>44</v>
      </c>
      <c r="E294" s="32"/>
      <c r="F294" s="25"/>
      <c r="G294" s="32"/>
      <c r="H294" s="25"/>
      <c r="I294" s="26" t="s">
        <v>45</v>
      </c>
      <c r="J294" s="26" t="s">
        <v>46</v>
      </c>
      <c r="K294" s="26" t="s">
        <v>45</v>
      </c>
    </row>
    <row r="295" customFormat="false" ht="12.75" hidden="false" customHeight="false" outlineLevel="0" collapsed="false">
      <c r="B295" s="20" t="s">
        <v>47</v>
      </c>
      <c r="C295" s="20" t="n">
        <v>25.53</v>
      </c>
      <c r="D295" s="20" t="n">
        <v>65.29</v>
      </c>
      <c r="E295" s="20" t="n">
        <v>39.77</v>
      </c>
      <c r="F295" s="20" t="n">
        <v>51.57</v>
      </c>
      <c r="G295" s="20" t="n">
        <v>47.8</v>
      </c>
      <c r="H295" s="20" t="n">
        <v>55.01</v>
      </c>
      <c r="I295" s="20" t="n">
        <v>6.52</v>
      </c>
      <c r="J295" s="20" t="n">
        <v>6.43</v>
      </c>
      <c r="K295" s="20" t="n">
        <v>5.53</v>
      </c>
    </row>
    <row r="296" customFormat="false" ht="12.75" hidden="false" customHeight="false" outlineLevel="0" collapsed="false">
      <c r="B296" s="20" t="s">
        <v>48</v>
      </c>
      <c r="C296" s="20" t="n">
        <v>0.41</v>
      </c>
      <c r="D296" s="20" t="n">
        <v>55.39</v>
      </c>
      <c r="E296" s="20" t="n">
        <v>55.81</v>
      </c>
      <c r="F296" s="20" t="n">
        <v>30.75</v>
      </c>
      <c r="G296" s="20" t="n">
        <v>28.03</v>
      </c>
      <c r="H296" s="20" t="n">
        <v>32.93</v>
      </c>
      <c r="I296" s="20" t="n">
        <v>10.07</v>
      </c>
      <c r="J296" s="20" t="n">
        <v>9.93</v>
      </c>
      <c r="K296" s="20" t="n">
        <v>10.22</v>
      </c>
    </row>
    <row r="297" customFormat="false" ht="12.75" hidden="false" customHeight="false" outlineLevel="0" collapsed="false">
      <c r="B297" s="20" t="s">
        <v>49</v>
      </c>
      <c r="C297" s="20" t="n">
        <v>69.61</v>
      </c>
      <c r="D297" s="20" t="n">
        <v>76.13</v>
      </c>
      <c r="E297" s="20" t="n">
        <v>145.74</v>
      </c>
      <c r="F297" s="20" t="n">
        <v>2.56</v>
      </c>
      <c r="G297" s="20" t="n">
        <v>51.13</v>
      </c>
      <c r="H297" s="20" t="n">
        <v>52.26</v>
      </c>
      <c r="I297" s="20" t="n">
        <v>57.26</v>
      </c>
      <c r="J297" s="20" t="n">
        <v>47.25</v>
      </c>
      <c r="K297" s="20" t="n">
        <v>43.27</v>
      </c>
    </row>
    <row r="298" customFormat="false" ht="12.75" hidden="false" customHeight="false" outlineLevel="0" collapsed="false">
      <c r="B298" s="20" t="s">
        <v>50</v>
      </c>
      <c r="C298" s="20" t="n">
        <v>65.22</v>
      </c>
      <c r="D298" s="20" t="n">
        <v>54.97</v>
      </c>
      <c r="E298" s="20" t="n">
        <v>120.19</v>
      </c>
      <c r="F298" s="33" t="n">
        <v>-1.3169</v>
      </c>
      <c r="G298" s="20" t="n">
        <v>43.49</v>
      </c>
      <c r="H298" s="20" t="n">
        <v>39.08</v>
      </c>
      <c r="I298" s="20" t="n">
        <v>45.84</v>
      </c>
      <c r="J298" s="20" t="n">
        <v>40.12</v>
      </c>
      <c r="K298" s="20" t="n">
        <v>34.28</v>
      </c>
    </row>
    <row r="299" customFormat="false" ht="12.75" hidden="false" customHeight="false" outlineLevel="0" collapsed="false">
      <c r="B299" s="29" t="s">
        <v>51</v>
      </c>
      <c r="C299" s="1"/>
      <c r="D299" s="1"/>
      <c r="E299" s="1"/>
      <c r="F299" s="1"/>
      <c r="G299" s="1"/>
      <c r="H299" s="1"/>
      <c r="I299" s="1" t="s">
        <v>52</v>
      </c>
      <c r="J299" s="1"/>
      <c r="K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 t="s">
        <v>53</v>
      </c>
      <c r="J300" s="1"/>
      <c r="K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</row>
    <row r="302" customFormat="false" ht="12.75" hidden="false" customHeight="false" outlineLevel="0" collapsed="false">
      <c r="B302" s="28" t="s">
        <v>54</v>
      </c>
      <c r="C302" s="1"/>
      <c r="D302" s="28"/>
      <c r="E302" s="1"/>
      <c r="F302" s="1"/>
      <c r="G302" s="1"/>
      <c r="H302" s="1"/>
      <c r="I302" s="1"/>
      <c r="J302" s="1"/>
      <c r="K302" s="1"/>
    </row>
    <row r="303" customFormat="false" ht="12.75" hidden="false" customHeight="false" outlineLevel="0" collapsed="false">
      <c r="B303" s="6" t="s">
        <v>34</v>
      </c>
      <c r="C303" s="7" t="s">
        <v>55</v>
      </c>
      <c r="D303" s="30" t="s">
        <v>55</v>
      </c>
      <c r="E303" s="8" t="s">
        <v>36</v>
      </c>
      <c r="F303" s="6" t="s">
        <v>56</v>
      </c>
      <c r="G303" s="8" t="s">
        <v>38</v>
      </c>
      <c r="H303" s="10" t="s">
        <v>39</v>
      </c>
      <c r="I303" s="7" t="s">
        <v>40</v>
      </c>
      <c r="J303" s="31" t="s">
        <v>41</v>
      </c>
      <c r="K303" s="31" t="s">
        <v>42</v>
      </c>
    </row>
    <row r="304" customFormat="false" ht="12.75" hidden="false" customHeight="false" outlineLevel="0" collapsed="false">
      <c r="B304" s="24"/>
      <c r="C304" s="25" t="s">
        <v>57</v>
      </c>
      <c r="D304" s="32" t="s">
        <v>58</v>
      </c>
      <c r="E304" s="25" t="s">
        <v>59</v>
      </c>
      <c r="F304" s="24" t="s">
        <v>60</v>
      </c>
      <c r="G304" s="25" t="s">
        <v>60</v>
      </c>
      <c r="H304" s="26" t="s">
        <v>60</v>
      </c>
      <c r="I304" s="25" t="s">
        <v>45</v>
      </c>
      <c r="J304" s="26" t="s">
        <v>46</v>
      </c>
      <c r="K304" s="26" t="s">
        <v>45</v>
      </c>
    </row>
    <row r="305" customFormat="false" ht="12.75" hidden="false" customHeight="false" outlineLevel="0" collapsed="false">
      <c r="B305" s="25" t="s">
        <v>47</v>
      </c>
      <c r="C305" s="20" t="n">
        <v>558.39</v>
      </c>
      <c r="D305" s="20" t="n">
        <v>702.16</v>
      </c>
      <c r="E305" s="20" t="n">
        <v>1260.55</v>
      </c>
      <c r="F305" s="33" t="n">
        <f aca="false">(G305+H305)/2</f>
        <v>26.27</v>
      </c>
      <c r="G305" s="20" t="n">
        <v>25.18</v>
      </c>
      <c r="H305" s="20" t="n">
        <v>27.36</v>
      </c>
      <c r="I305" s="20" t="n">
        <v>22.51</v>
      </c>
      <c r="J305" s="20" t="n">
        <v>51.69</v>
      </c>
      <c r="K305" s="20" t="n">
        <v>64.2</v>
      </c>
    </row>
    <row r="306" customFormat="false" ht="12.75" hidden="false" customHeight="false" outlineLevel="0" collapsed="false">
      <c r="B306" s="20" t="s">
        <v>48</v>
      </c>
      <c r="C306" s="20" t="n">
        <v>55.63</v>
      </c>
      <c r="D306" s="20" t="n">
        <v>581.52</v>
      </c>
      <c r="E306" s="20" t="n">
        <v>637.15</v>
      </c>
      <c r="F306" s="33" t="n">
        <f aca="false">(G306+H306)/2</f>
        <v>22.44</v>
      </c>
      <c r="G306" s="20" t="n">
        <v>20.12</v>
      </c>
      <c r="H306" s="20" t="n">
        <v>24.76</v>
      </c>
      <c r="I306" s="20" t="n">
        <v>16.86</v>
      </c>
      <c r="J306" s="20" t="n">
        <v>12.5</v>
      </c>
      <c r="K306" s="20" t="n">
        <v>54.57</v>
      </c>
    </row>
    <row r="307" customFormat="false" ht="12.75" hidden="false" customHeight="false" outlineLevel="0" collapsed="false">
      <c r="B307" s="20" t="s">
        <v>49</v>
      </c>
      <c r="C307" s="20" t="n">
        <v>1097.47</v>
      </c>
      <c r="D307" s="20" t="n">
        <v>688.37</v>
      </c>
      <c r="E307" s="20" t="n">
        <v>1785.84</v>
      </c>
      <c r="F307" s="33" t="n">
        <f aca="false">(G307+H307)/2</f>
        <v>119.005</v>
      </c>
      <c r="G307" s="20" t="n">
        <v>132.5</v>
      </c>
      <c r="H307" s="20" t="n">
        <v>105.51</v>
      </c>
      <c r="I307" s="20" t="n">
        <v>114.22</v>
      </c>
      <c r="J307" s="20" t="n">
        <v>171.65</v>
      </c>
      <c r="K307" s="20" t="n">
        <v>116.85</v>
      </c>
    </row>
    <row r="308" customFormat="false" ht="12.75" hidden="false" customHeight="false" outlineLevel="0" collapsed="false">
      <c r="B308" s="20" t="s">
        <v>50</v>
      </c>
      <c r="C308" s="20" t="n">
        <v>716.57</v>
      </c>
      <c r="D308" s="20" t="n">
        <v>565.04</v>
      </c>
      <c r="E308" s="20" t="n">
        <v>1281.62</v>
      </c>
      <c r="F308" s="33" t="n">
        <f aca="false">(G308+H308)/2</f>
        <v>85.92</v>
      </c>
      <c r="G308" s="20" t="n">
        <v>86.56</v>
      </c>
      <c r="H308" s="20" t="n">
        <v>85.28</v>
      </c>
      <c r="I308" s="20" t="n">
        <v>86.95</v>
      </c>
      <c r="J308" s="20" t="n">
        <v>104.4</v>
      </c>
      <c r="K308" s="20" t="n">
        <v>99.39</v>
      </c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</row>
    <row r="310" customFormat="false" ht="12.75" hidden="false" customHeight="false" outlineLevel="0" collapsed="false">
      <c r="B310" s="27"/>
      <c r="C310" s="27"/>
      <c r="D310" s="27"/>
      <c r="E310" s="11"/>
      <c r="F310" s="27"/>
      <c r="G310" s="11"/>
      <c r="H310" s="11"/>
      <c r="I310" s="27"/>
      <c r="J310" s="27"/>
      <c r="K310" s="27"/>
    </row>
    <row r="311" customFormat="false" ht="12.75" hidden="false" customHeight="false" outlineLevel="0" collapsed="false">
      <c r="B311" s="11"/>
      <c r="C311" s="11"/>
      <c r="D311" s="11"/>
      <c r="E311" s="11"/>
      <c r="F311" s="11"/>
      <c r="G311" s="11"/>
      <c r="H311" s="11"/>
      <c r="I311" s="11"/>
      <c r="J311" s="11"/>
      <c r="K311" s="11"/>
    </row>
    <row r="312" customFormat="false" ht="12.75" hidden="false" customHeight="false" outlineLevel="0" collapsed="false">
      <c r="B312" s="11"/>
      <c r="C312" s="11"/>
      <c r="D312" s="11"/>
      <c r="E312" s="11"/>
      <c r="F312" s="11"/>
      <c r="G312" s="11"/>
      <c r="H312" s="11"/>
      <c r="I312" s="11"/>
      <c r="J312" s="11"/>
      <c r="K312" s="11"/>
    </row>
    <row r="313" customFormat="false" ht="12.75" hidden="false" customHeight="false" outlineLevel="0" collapsed="false">
      <c r="B313" s="11"/>
      <c r="C313" s="11"/>
      <c r="D313" s="11"/>
      <c r="E313" s="11"/>
      <c r="F313" s="11"/>
      <c r="G313" s="11"/>
      <c r="H313" s="11"/>
      <c r="I313" s="11"/>
      <c r="J313" s="11"/>
      <c r="K313" s="11"/>
    </row>
    <row r="314" customFormat="false" ht="12.75" hidden="false" customHeight="false" outlineLevel="0" collapsed="false">
      <c r="B314" s="11"/>
      <c r="C314" s="11"/>
      <c r="D314" s="11"/>
      <c r="E314" s="11"/>
      <c r="F314" s="11"/>
      <c r="G314" s="11"/>
      <c r="H314" s="11"/>
      <c r="I314" s="11"/>
      <c r="J314" s="11"/>
      <c r="K314" s="11"/>
    </row>
    <row r="315" customFormat="false" ht="12.75" hidden="false" customHeight="false" outlineLevel="0" collapsed="false">
      <c r="B315" s="11"/>
      <c r="C315" s="11"/>
      <c r="D315" s="11"/>
      <c r="E315" s="11"/>
      <c r="F315" s="11"/>
      <c r="G315" s="11"/>
      <c r="H315" s="11"/>
      <c r="I315" s="11"/>
      <c r="J315" s="11"/>
      <c r="K315" s="1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</row>
    <row r="326" customFormat="false" ht="12.75" hidden="false" customHeight="false" outlineLevel="0" collapsed="false">
      <c r="F326" s="4" t="s">
        <v>64</v>
      </c>
    </row>
    <row r="328" customFormat="false" ht="12.75" hidden="false" customHeight="false" outlineLevel="0" collapsed="false">
      <c r="B328" s="28" t="s">
        <v>31</v>
      </c>
      <c r="C328" s="29" t="s">
        <v>32</v>
      </c>
      <c r="D328" s="1"/>
      <c r="E328" s="1"/>
      <c r="F328" s="1"/>
      <c r="H328" s="28" t="s">
        <v>61</v>
      </c>
      <c r="I328" s="1"/>
      <c r="J328" s="1"/>
      <c r="K328" s="1"/>
    </row>
    <row r="329" customFormat="false" ht="12.75" hidden="false" customHeight="false" outlineLevel="0" collapsed="false">
      <c r="B329" s="7" t="s">
        <v>34</v>
      </c>
      <c r="C329" s="30" t="s">
        <v>35</v>
      </c>
      <c r="D329" s="7" t="s">
        <v>35</v>
      </c>
      <c r="E329" s="9" t="s">
        <v>36</v>
      </c>
      <c r="F329" s="7" t="s">
        <v>37</v>
      </c>
      <c r="G329" s="9" t="s">
        <v>38</v>
      </c>
      <c r="H329" s="8" t="s">
        <v>39</v>
      </c>
      <c r="I329" s="31" t="s">
        <v>40</v>
      </c>
      <c r="J329" s="31" t="s">
        <v>41</v>
      </c>
      <c r="K329" s="31" t="s">
        <v>42</v>
      </c>
    </row>
    <row r="330" customFormat="false" ht="12.75" hidden="false" customHeight="false" outlineLevel="0" collapsed="false">
      <c r="B330" s="25"/>
      <c r="C330" s="32" t="s">
        <v>43</v>
      </c>
      <c r="D330" s="25" t="s">
        <v>44</v>
      </c>
      <c r="E330" s="32"/>
      <c r="F330" s="25"/>
      <c r="G330" s="32"/>
      <c r="H330" s="25"/>
      <c r="I330" s="26" t="s">
        <v>45</v>
      </c>
      <c r="J330" s="26" t="s">
        <v>46</v>
      </c>
      <c r="K330" s="26" t="s">
        <v>45</v>
      </c>
    </row>
    <row r="331" customFormat="false" ht="12.75" hidden="false" customHeight="false" outlineLevel="0" collapsed="false">
      <c r="B331" s="20" t="s">
        <v>47</v>
      </c>
      <c r="C331" s="20" t="n">
        <v>103.02</v>
      </c>
      <c r="D331" s="20" t="n">
        <v>113.9</v>
      </c>
      <c r="E331" s="20" t="n">
        <v>216.92</v>
      </c>
      <c r="F331" s="20" t="n">
        <v>35.42</v>
      </c>
      <c r="G331" s="20" t="n">
        <v>80.3</v>
      </c>
      <c r="H331" s="20" t="n">
        <v>93.72</v>
      </c>
      <c r="I331" s="20" t="n">
        <v>83.44</v>
      </c>
      <c r="J331" s="20" t="n">
        <v>85.11</v>
      </c>
      <c r="K331" s="20" t="n">
        <v>66.52</v>
      </c>
    </row>
    <row r="332" customFormat="false" ht="12.75" hidden="false" customHeight="false" outlineLevel="0" collapsed="false">
      <c r="B332" s="20" t="s">
        <v>48</v>
      </c>
      <c r="C332" s="20" t="n">
        <v>85.92</v>
      </c>
      <c r="D332" s="20" t="n">
        <v>99.2</v>
      </c>
      <c r="E332" s="20" t="n">
        <v>185.12</v>
      </c>
      <c r="F332" s="20" t="n">
        <v>9.03</v>
      </c>
      <c r="G332" s="20" t="n">
        <v>65.33</v>
      </c>
      <c r="H332" s="20" t="n">
        <v>74.2</v>
      </c>
      <c r="I332" s="20" t="n">
        <v>71.72</v>
      </c>
      <c r="J332" s="20" t="n">
        <v>62.97</v>
      </c>
      <c r="K332" s="20" t="n">
        <v>66.5</v>
      </c>
    </row>
    <row r="333" customFormat="false" ht="12.75" hidden="false" customHeight="false" outlineLevel="0" collapsed="false">
      <c r="B333" s="20" t="s">
        <v>49</v>
      </c>
      <c r="C333" s="20" t="n">
        <v>32.87</v>
      </c>
      <c r="D333" s="20" t="n">
        <v>19.79</v>
      </c>
      <c r="E333" s="20" t="n">
        <v>52.66</v>
      </c>
      <c r="F333" s="20" t="n">
        <v>-13.92</v>
      </c>
      <c r="G333" s="20" t="n">
        <v>20.42</v>
      </c>
      <c r="H333" s="20" t="n">
        <v>11.33</v>
      </c>
      <c r="I333" s="20" t="n">
        <v>11.65</v>
      </c>
      <c r="J333" s="20" t="n">
        <v>9.74</v>
      </c>
      <c r="K333" s="20" t="n">
        <v>12.24</v>
      </c>
    </row>
    <row r="334" customFormat="false" ht="12.75" hidden="false" customHeight="false" outlineLevel="0" collapsed="false">
      <c r="B334" s="20" t="s">
        <v>50</v>
      </c>
      <c r="C334" s="20" t="n">
        <v>38.38</v>
      </c>
      <c r="D334" s="20" t="n">
        <v>-9.21</v>
      </c>
      <c r="E334" s="20" t="n">
        <v>29.17</v>
      </c>
      <c r="F334" s="20" t="n">
        <v>-24.7</v>
      </c>
      <c r="G334" s="20" t="n">
        <v>27.71</v>
      </c>
      <c r="H334" s="20" t="n">
        <v>21.33</v>
      </c>
      <c r="I334" s="20" t="n">
        <v>6.65</v>
      </c>
      <c r="J334" s="20" t="n">
        <v>6.46</v>
      </c>
      <c r="K334" s="20" t="n">
        <v>5.99</v>
      </c>
    </row>
    <row r="335" customFormat="false" ht="12.75" hidden="false" customHeight="false" outlineLevel="0" collapsed="false">
      <c r="B335" s="29" t="s">
        <v>51</v>
      </c>
      <c r="C335" s="1"/>
      <c r="D335" s="1"/>
      <c r="E335" s="1"/>
      <c r="F335" s="1"/>
      <c r="G335" s="1"/>
      <c r="H335" s="1"/>
      <c r="I335" s="1" t="s">
        <v>52</v>
      </c>
      <c r="J335" s="1"/>
      <c r="K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 t="s">
        <v>53</v>
      </c>
      <c r="J336" s="1"/>
      <c r="K336" s="1"/>
    </row>
    <row r="337" customFormat="false" ht="12.75" hidden="false" customHeight="false" outlineLevel="0" collapsed="false">
      <c r="B337" s="28" t="s">
        <v>54</v>
      </c>
      <c r="C337" s="1"/>
      <c r="D337" s="28"/>
      <c r="E337" s="1"/>
      <c r="F337" s="1"/>
      <c r="G337" s="1"/>
      <c r="H337" s="1"/>
      <c r="I337" s="1"/>
      <c r="J337" s="1"/>
      <c r="K337" s="1"/>
    </row>
    <row r="338" customFormat="false" ht="12.75" hidden="false" customHeight="false" outlineLevel="0" collapsed="false">
      <c r="B338" s="6" t="s">
        <v>34</v>
      </c>
      <c r="C338" s="7" t="s">
        <v>55</v>
      </c>
      <c r="D338" s="30" t="s">
        <v>55</v>
      </c>
      <c r="E338" s="8" t="s">
        <v>36</v>
      </c>
      <c r="F338" s="6" t="s">
        <v>56</v>
      </c>
      <c r="G338" s="8" t="s">
        <v>38</v>
      </c>
      <c r="H338" s="10" t="s">
        <v>39</v>
      </c>
      <c r="I338" s="7" t="s">
        <v>40</v>
      </c>
      <c r="J338" s="31" t="s">
        <v>41</v>
      </c>
      <c r="K338" s="31" t="s">
        <v>42</v>
      </c>
    </row>
    <row r="339" customFormat="false" ht="12.75" hidden="false" customHeight="false" outlineLevel="0" collapsed="false">
      <c r="B339" s="24"/>
      <c r="C339" s="25" t="s">
        <v>57</v>
      </c>
      <c r="D339" s="32" t="s">
        <v>58</v>
      </c>
      <c r="E339" s="25" t="s">
        <v>59</v>
      </c>
      <c r="F339" s="24" t="s">
        <v>60</v>
      </c>
      <c r="G339" s="25" t="s">
        <v>60</v>
      </c>
      <c r="H339" s="26" t="s">
        <v>60</v>
      </c>
      <c r="I339" s="25" t="s">
        <v>45</v>
      </c>
      <c r="J339" s="26" t="s">
        <v>46</v>
      </c>
      <c r="K339" s="26" t="s">
        <v>45</v>
      </c>
    </row>
    <row r="340" customFormat="false" ht="12.75" hidden="false" customHeight="false" outlineLevel="0" collapsed="false">
      <c r="B340" s="25" t="s">
        <v>47</v>
      </c>
      <c r="C340" s="25" t="n">
        <v>1229.91</v>
      </c>
      <c r="D340" s="25" t="n">
        <v>682.57</v>
      </c>
      <c r="E340" s="20" t="n">
        <v>1912.48</v>
      </c>
      <c r="F340" s="33" t="n">
        <f aca="false">(G340+H340)/2</f>
        <v>145.815</v>
      </c>
      <c r="G340" s="25" t="n">
        <v>140.47</v>
      </c>
      <c r="H340" s="25" t="n">
        <v>151.16</v>
      </c>
      <c r="I340" s="25" t="n">
        <v>163.55</v>
      </c>
      <c r="J340" s="20" t="n">
        <v>200.35</v>
      </c>
      <c r="K340" s="20" t="n">
        <v>206.52</v>
      </c>
    </row>
    <row r="341" customFormat="false" ht="12.75" hidden="false" customHeight="false" outlineLevel="0" collapsed="false">
      <c r="B341" s="20" t="s">
        <v>48</v>
      </c>
      <c r="C341" s="20" t="n">
        <v>916.13</v>
      </c>
      <c r="D341" s="20" t="n">
        <v>615.47</v>
      </c>
      <c r="E341" s="20" t="n">
        <v>1531.6</v>
      </c>
      <c r="F341" s="33" t="n">
        <f aca="false">(G341+H341)/2</f>
        <v>122.655</v>
      </c>
      <c r="G341" s="20" t="n">
        <v>120.27</v>
      </c>
      <c r="H341" s="20" t="n">
        <v>125.04</v>
      </c>
      <c r="I341" s="20" t="n">
        <v>132.88</v>
      </c>
      <c r="J341" s="20" t="n">
        <v>168.28</v>
      </c>
      <c r="K341" s="20" t="n">
        <v>164.4</v>
      </c>
    </row>
    <row r="342" customFormat="false" ht="12.75" hidden="false" customHeight="false" outlineLevel="0" collapsed="false">
      <c r="B342" s="20" t="s">
        <v>49</v>
      </c>
      <c r="C342" s="20" t="n">
        <v>165</v>
      </c>
      <c r="D342" s="20" t="n">
        <v>157.89</v>
      </c>
      <c r="E342" s="20" t="n">
        <v>322.89</v>
      </c>
      <c r="F342" s="33" t="n">
        <f aca="false">(G342+H342)/2</f>
        <v>30.23</v>
      </c>
      <c r="G342" s="20" t="n">
        <v>29.88</v>
      </c>
      <c r="H342" s="20" t="n">
        <v>30.58</v>
      </c>
      <c r="I342" s="20" t="n">
        <v>25.42</v>
      </c>
      <c r="J342" s="20" t="n">
        <v>33.48</v>
      </c>
      <c r="K342" s="20" t="n">
        <v>28.58</v>
      </c>
    </row>
    <row r="343" customFormat="false" ht="12.75" hidden="false" customHeight="false" outlineLevel="0" collapsed="false">
      <c r="B343" s="20" t="s">
        <v>50</v>
      </c>
      <c r="C343" s="20" t="n">
        <v>294.71</v>
      </c>
      <c r="D343" s="20" t="n">
        <v>271.21</v>
      </c>
      <c r="E343" s="20" t="n">
        <v>565.91</v>
      </c>
      <c r="F343" s="33" t="n">
        <f aca="false">(G343+H343)/2</f>
        <v>21.415</v>
      </c>
      <c r="G343" s="20" t="n">
        <v>22.28</v>
      </c>
      <c r="H343" s="20" t="n">
        <v>20.55</v>
      </c>
      <c r="I343" s="20" t="n">
        <v>16.01</v>
      </c>
      <c r="J343" s="20" t="n">
        <v>30.11</v>
      </c>
      <c r="K343" s="20" t="n">
        <v>26.65</v>
      </c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</row>
    <row r="345" customFormat="false" ht="12.75" hidden="false" customHeight="false" outlineLevel="0" collapsed="false">
      <c r="B345" s="27"/>
      <c r="C345" s="27"/>
      <c r="D345" s="27"/>
      <c r="E345" s="11"/>
      <c r="F345" s="27"/>
      <c r="G345" s="11"/>
      <c r="H345" s="11"/>
      <c r="I345" s="27"/>
      <c r="J345" s="27"/>
      <c r="K345" s="27"/>
    </row>
    <row r="346" customFormat="false" ht="12.75" hidden="false" customHeight="false" outlineLevel="0" collapsed="false">
      <c r="B346" s="11"/>
      <c r="C346" s="11"/>
      <c r="D346" s="11"/>
      <c r="E346" s="11"/>
      <c r="F346" s="11"/>
      <c r="G346" s="11"/>
      <c r="H346" s="11"/>
      <c r="I346" s="11"/>
      <c r="J346" s="11"/>
      <c r="K346" s="11"/>
    </row>
    <row r="347" customFormat="false" ht="12.75" hidden="false" customHeight="false" outlineLevel="0" collapsed="false">
      <c r="B347" s="11"/>
      <c r="C347" s="11"/>
      <c r="D347" s="11"/>
      <c r="E347" s="11"/>
      <c r="F347" s="11"/>
      <c r="G347" s="11"/>
      <c r="H347" s="11"/>
      <c r="I347" s="11"/>
      <c r="J347" s="11"/>
      <c r="K347" s="11"/>
    </row>
    <row r="348" customFormat="false" ht="12.75" hidden="false" customHeight="false" outlineLevel="0" collapsed="false">
      <c r="B348" s="11"/>
      <c r="C348" s="11"/>
      <c r="D348" s="11"/>
      <c r="E348" s="11"/>
      <c r="F348" s="11"/>
      <c r="G348" s="11"/>
      <c r="H348" s="11"/>
      <c r="I348" s="11"/>
      <c r="J348" s="11"/>
      <c r="K348" s="11"/>
    </row>
    <row r="349" customFormat="false" ht="12.75" hidden="false" customHeight="false" outlineLevel="0" collapsed="false">
      <c r="B349" s="11"/>
      <c r="C349" s="11"/>
      <c r="D349" s="11"/>
      <c r="E349" s="11"/>
      <c r="F349" s="11"/>
      <c r="G349" s="11"/>
      <c r="H349" s="11"/>
      <c r="I349" s="11"/>
      <c r="J349" s="11"/>
      <c r="K349" s="11"/>
    </row>
    <row r="350" customFormat="false" ht="12.75" hidden="false" customHeight="false" outlineLevel="0" collapsed="false">
      <c r="B350" s="11"/>
      <c r="C350" s="11"/>
      <c r="D350" s="11"/>
      <c r="E350" s="11"/>
      <c r="F350" s="11"/>
      <c r="G350" s="11"/>
      <c r="H350" s="11"/>
      <c r="I350" s="11"/>
      <c r="J350" s="11"/>
      <c r="K350" s="11"/>
    </row>
    <row r="362" customFormat="false" ht="12.75" hidden="false" customHeight="false" outlineLevel="0" collapsed="false">
      <c r="F362" s="4" t="s">
        <v>64</v>
      </c>
    </row>
    <row r="364" customFormat="false" ht="12.75" hidden="false" customHeight="false" outlineLevel="0" collapsed="false">
      <c r="B364" s="28" t="s">
        <v>31</v>
      </c>
      <c r="C364" s="29" t="s">
        <v>32</v>
      </c>
      <c r="D364" s="1"/>
      <c r="E364" s="1"/>
      <c r="F364" s="1"/>
      <c r="G364" s="28" t="s">
        <v>62</v>
      </c>
      <c r="H364" s="1"/>
      <c r="I364" s="1"/>
      <c r="J364" s="1"/>
      <c r="K364" s="1"/>
    </row>
    <row r="365" customFormat="false" ht="12.75" hidden="false" customHeight="false" outlineLevel="0" collapsed="false">
      <c r="B365" s="7" t="s">
        <v>34</v>
      </c>
      <c r="C365" s="30" t="s">
        <v>35</v>
      </c>
      <c r="D365" s="7" t="s">
        <v>35</v>
      </c>
      <c r="E365" s="9" t="s">
        <v>36</v>
      </c>
      <c r="F365" s="7" t="s">
        <v>37</v>
      </c>
      <c r="G365" s="9" t="s">
        <v>38</v>
      </c>
      <c r="H365" s="8" t="s">
        <v>39</v>
      </c>
      <c r="I365" s="31" t="s">
        <v>40</v>
      </c>
      <c r="J365" s="31" t="s">
        <v>41</v>
      </c>
      <c r="K365" s="31" t="s">
        <v>42</v>
      </c>
    </row>
    <row r="366" customFormat="false" ht="12.75" hidden="false" customHeight="false" outlineLevel="0" collapsed="false">
      <c r="B366" s="25"/>
      <c r="C366" s="32" t="s">
        <v>43</v>
      </c>
      <c r="D366" s="25" t="s">
        <v>44</v>
      </c>
      <c r="E366" s="32"/>
      <c r="F366" s="25"/>
      <c r="G366" s="32"/>
      <c r="H366" s="25"/>
      <c r="I366" s="26" t="s">
        <v>45</v>
      </c>
      <c r="J366" s="26" t="s">
        <v>46</v>
      </c>
      <c r="K366" s="26" t="s">
        <v>45</v>
      </c>
    </row>
    <row r="367" customFormat="false" ht="12.75" hidden="false" customHeight="false" outlineLevel="0" collapsed="false">
      <c r="B367" s="20" t="s">
        <v>47</v>
      </c>
      <c r="C367" s="20" t="n">
        <v>8.59</v>
      </c>
      <c r="D367" s="20" t="n">
        <v>49.69</v>
      </c>
      <c r="E367" s="20" t="n">
        <v>41.1</v>
      </c>
      <c r="F367" s="20" t="n">
        <v>34.69</v>
      </c>
      <c r="G367" s="20" t="n">
        <v>28.69</v>
      </c>
      <c r="H367" s="20" t="n">
        <v>40.03</v>
      </c>
      <c r="I367" s="20" t="n">
        <v>10.11</v>
      </c>
      <c r="J367" s="20" t="n">
        <v>10.24</v>
      </c>
      <c r="K367" s="20" t="n">
        <v>7.55</v>
      </c>
    </row>
    <row r="368" customFormat="false" ht="12.75" hidden="false" customHeight="false" outlineLevel="0" collapsed="false">
      <c r="B368" s="20" t="s">
        <v>48</v>
      </c>
      <c r="C368" s="20" t="n">
        <v>2.29</v>
      </c>
      <c r="D368" s="20" t="n">
        <v>41.89</v>
      </c>
      <c r="E368" s="20" t="n">
        <v>39.6</v>
      </c>
      <c r="F368" s="20" t="n">
        <v>29.44</v>
      </c>
      <c r="G368" s="20" t="n">
        <v>23.9</v>
      </c>
      <c r="H368" s="20" t="n">
        <v>34.36</v>
      </c>
      <c r="I368" s="20" t="n">
        <v>9.57</v>
      </c>
      <c r="J368" s="20" t="n">
        <v>9.78</v>
      </c>
      <c r="K368" s="20" t="n">
        <v>6.96</v>
      </c>
    </row>
    <row r="369" customFormat="false" ht="12.75" hidden="false" customHeight="false" outlineLevel="0" collapsed="false">
      <c r="B369" s="20" t="s">
        <v>49</v>
      </c>
      <c r="C369" s="20" t="n">
        <v>18.09</v>
      </c>
      <c r="D369" s="20" t="n">
        <v>35.71</v>
      </c>
      <c r="E369" s="20" t="n">
        <v>17.62</v>
      </c>
      <c r="F369" s="20" t="n">
        <v>31.4</v>
      </c>
      <c r="G369" s="20" t="n">
        <v>30.46</v>
      </c>
      <c r="H369" s="20" t="n">
        <v>32.35</v>
      </c>
      <c r="I369" s="20" t="n">
        <v>2.16</v>
      </c>
      <c r="J369" s="20" t="n">
        <v>2.61</v>
      </c>
      <c r="K369" s="20" t="n">
        <v>2.05</v>
      </c>
    </row>
    <row r="370" customFormat="false" ht="12.75" hidden="false" customHeight="false" outlineLevel="0" collapsed="false">
      <c r="B370" s="20" t="s">
        <v>50</v>
      </c>
      <c r="C370" s="20" t="n">
        <v>6.87</v>
      </c>
      <c r="D370" s="20" t="n">
        <v>3.63</v>
      </c>
      <c r="E370" s="20" t="n">
        <v>10.5</v>
      </c>
      <c r="F370" s="33" t="n">
        <v>-0.8765</v>
      </c>
      <c r="G370" s="20" t="n">
        <v>2.02</v>
      </c>
      <c r="H370" s="20" t="n">
        <v>1.28</v>
      </c>
      <c r="I370" s="20" t="n">
        <v>1.79</v>
      </c>
      <c r="J370" s="20" t="n">
        <v>1.94</v>
      </c>
      <c r="K370" s="20" t="n">
        <v>1.65</v>
      </c>
    </row>
    <row r="371" customFormat="false" ht="12.75" hidden="false" customHeight="false" outlineLevel="0" collapsed="false">
      <c r="B371" s="29" t="s">
        <v>51</v>
      </c>
      <c r="C371" s="1"/>
      <c r="D371" s="1"/>
      <c r="E371" s="1"/>
      <c r="F371" s="1"/>
      <c r="G371" s="1"/>
      <c r="H371" s="1"/>
      <c r="I371" s="1" t="s">
        <v>52</v>
      </c>
      <c r="J371" s="1"/>
      <c r="K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 t="s">
        <v>53</v>
      </c>
      <c r="J372" s="1"/>
      <c r="K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</row>
    <row r="374" customFormat="false" ht="12.75" hidden="false" customHeight="false" outlineLevel="0" collapsed="false">
      <c r="B374" s="28" t="s">
        <v>54</v>
      </c>
      <c r="C374" s="1"/>
      <c r="D374" s="28"/>
      <c r="E374" s="1"/>
      <c r="F374" s="1"/>
      <c r="G374" s="1"/>
      <c r="H374" s="1"/>
      <c r="I374" s="1"/>
      <c r="J374" s="1"/>
      <c r="K374" s="1"/>
    </row>
    <row r="375" customFormat="false" ht="12.75" hidden="false" customHeight="false" outlineLevel="0" collapsed="false">
      <c r="B375" s="6" t="s">
        <v>34</v>
      </c>
      <c r="C375" s="7" t="s">
        <v>55</v>
      </c>
      <c r="D375" s="30" t="s">
        <v>55</v>
      </c>
      <c r="E375" s="8" t="s">
        <v>36</v>
      </c>
      <c r="F375" s="6" t="s">
        <v>56</v>
      </c>
      <c r="G375" s="8" t="s">
        <v>38</v>
      </c>
      <c r="H375" s="10" t="s">
        <v>39</v>
      </c>
      <c r="I375" s="7" t="s">
        <v>40</v>
      </c>
      <c r="J375" s="31" t="s">
        <v>41</v>
      </c>
      <c r="K375" s="31" t="s">
        <v>42</v>
      </c>
    </row>
    <row r="376" customFormat="false" ht="12.75" hidden="false" customHeight="false" outlineLevel="0" collapsed="false">
      <c r="B376" s="24"/>
      <c r="C376" s="25" t="s">
        <v>57</v>
      </c>
      <c r="D376" s="32" t="s">
        <v>58</v>
      </c>
      <c r="E376" s="25" t="s">
        <v>59</v>
      </c>
      <c r="F376" s="24" t="s">
        <v>60</v>
      </c>
      <c r="G376" s="25" t="s">
        <v>60</v>
      </c>
      <c r="H376" s="26" t="s">
        <v>60</v>
      </c>
      <c r="I376" s="25" t="s">
        <v>45</v>
      </c>
      <c r="J376" s="26" t="s">
        <v>46</v>
      </c>
      <c r="K376" s="26" t="s">
        <v>45</v>
      </c>
    </row>
    <row r="377" customFormat="false" ht="12.75" hidden="false" customHeight="false" outlineLevel="0" collapsed="false">
      <c r="B377" s="25" t="s">
        <v>47</v>
      </c>
      <c r="C377" s="20" t="n">
        <v>392.13</v>
      </c>
      <c r="D377" s="20" t="n">
        <v>249.61</v>
      </c>
      <c r="E377" s="20" t="n">
        <v>641.74</v>
      </c>
      <c r="F377" s="33" t="n">
        <f aca="false">(G377+H377)/2</f>
        <v>48.155</v>
      </c>
      <c r="G377" s="20" t="n">
        <v>52.2</v>
      </c>
      <c r="H377" s="20" t="n">
        <v>44.11</v>
      </c>
      <c r="I377" s="20" t="n">
        <v>34.64</v>
      </c>
      <c r="J377" s="20" t="n">
        <v>69.4</v>
      </c>
      <c r="K377" s="20" t="n">
        <v>58.33</v>
      </c>
    </row>
    <row r="378" customFormat="false" ht="12.75" hidden="false" customHeight="false" outlineLevel="0" collapsed="false">
      <c r="B378" s="20" t="s">
        <v>48</v>
      </c>
      <c r="C378" s="25" t="n">
        <v>248.15</v>
      </c>
      <c r="D378" s="25" t="n">
        <v>197.73</v>
      </c>
      <c r="E378" s="25" t="n">
        <v>445.88</v>
      </c>
      <c r="F378" s="33" t="n">
        <f aca="false">(G378+H378)/2</f>
        <v>36.355</v>
      </c>
      <c r="G378" s="25" t="n">
        <v>39.75</v>
      </c>
      <c r="H378" s="25" t="n">
        <v>32.96</v>
      </c>
      <c r="I378" s="25" t="n">
        <v>28.18</v>
      </c>
      <c r="J378" s="25" t="n">
        <v>52.8</v>
      </c>
      <c r="K378" s="25" t="n">
        <v>44.71</v>
      </c>
    </row>
    <row r="379" customFormat="false" ht="12.75" hidden="false" customHeight="false" outlineLevel="0" collapsed="false">
      <c r="B379" s="20" t="s">
        <v>49</v>
      </c>
      <c r="C379" s="20" t="n">
        <v>467.24</v>
      </c>
      <c r="D379" s="20" t="n">
        <v>395.8</v>
      </c>
      <c r="E379" s="20" t="n">
        <v>863.03</v>
      </c>
      <c r="F379" s="33" t="n">
        <f aca="false">(G379+H379)/2</f>
        <v>12.48</v>
      </c>
      <c r="G379" s="20" t="n">
        <v>12.53</v>
      </c>
      <c r="H379" s="20" t="n">
        <v>12.43</v>
      </c>
      <c r="I379" s="20" t="n">
        <v>12.81</v>
      </c>
      <c r="J379" s="20" t="n">
        <v>42.51</v>
      </c>
      <c r="K379" s="20" t="n">
        <v>35.96</v>
      </c>
    </row>
    <row r="380" customFormat="false" ht="12.75" hidden="false" customHeight="false" outlineLevel="0" collapsed="false">
      <c r="B380" s="20" t="s">
        <v>50</v>
      </c>
      <c r="C380" s="20" t="n">
        <v>51.61</v>
      </c>
      <c r="D380" s="20" t="n">
        <v>47.81</v>
      </c>
      <c r="E380" s="20" t="n">
        <v>99.42</v>
      </c>
      <c r="F380" s="33" t="n">
        <f aca="false">(G380+H380)/2</f>
        <v>10.395</v>
      </c>
      <c r="G380" s="20" t="n">
        <v>10.59</v>
      </c>
      <c r="H380" s="20" t="n">
        <v>10.2</v>
      </c>
      <c r="I380" s="20" t="n">
        <v>8.36</v>
      </c>
      <c r="J380" s="20" t="n">
        <v>12.34</v>
      </c>
      <c r="K380" s="20" t="n">
        <v>11.32</v>
      </c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</row>
    <row r="382" customFormat="false" ht="12.75" hidden="false" customHeight="false" outlineLevel="0" collapsed="false">
      <c r="B382" s="27"/>
      <c r="C382" s="27"/>
      <c r="D382" s="27"/>
      <c r="E382" s="11"/>
      <c r="F382" s="27"/>
      <c r="G382" s="11"/>
      <c r="H382" s="11"/>
      <c r="I382" s="27"/>
      <c r="J382" s="27"/>
      <c r="K382" s="27"/>
    </row>
    <row r="383" customFormat="false" ht="12.75" hidden="false" customHeight="false" outlineLevel="0" collapsed="false">
      <c r="B383" s="11"/>
      <c r="C383" s="11"/>
      <c r="D383" s="11"/>
      <c r="E383" s="11"/>
      <c r="F383" s="11"/>
      <c r="G383" s="11"/>
      <c r="H383" s="11"/>
      <c r="I383" s="11"/>
      <c r="J383" s="11"/>
      <c r="K383" s="11"/>
    </row>
    <row r="384" customFormat="false" ht="12.75" hidden="false" customHeight="false" outlineLevel="0" collapsed="false">
      <c r="B384" s="11"/>
      <c r="C384" s="11"/>
      <c r="D384" s="11"/>
      <c r="E384" s="11"/>
      <c r="F384" s="11"/>
      <c r="G384" s="11"/>
      <c r="H384" s="11"/>
      <c r="I384" s="11"/>
      <c r="J384" s="11"/>
      <c r="K384" s="11"/>
    </row>
    <row r="385" customFormat="false" ht="12.75" hidden="false" customHeight="false" outlineLevel="0" collapsed="false">
      <c r="B385" s="11"/>
      <c r="C385" s="11"/>
      <c r="D385" s="11"/>
      <c r="E385" s="11"/>
      <c r="F385" s="11"/>
      <c r="G385" s="11"/>
      <c r="H385" s="11"/>
      <c r="I385" s="11"/>
      <c r="J385" s="11"/>
      <c r="K385" s="11"/>
    </row>
    <row r="386" customFormat="false" ht="12.75" hidden="false" customHeight="false" outlineLevel="0" collapsed="false">
      <c r="B386" s="11"/>
      <c r="C386" s="11"/>
      <c r="D386" s="11"/>
      <c r="E386" s="11"/>
      <c r="F386" s="11"/>
      <c r="G386" s="11"/>
      <c r="H386" s="11"/>
      <c r="I386" s="11"/>
      <c r="J386" s="11"/>
      <c r="K386" s="11"/>
    </row>
    <row r="387" customFormat="false" ht="12.75" hidden="false" customHeight="false" outlineLevel="0" collapsed="false">
      <c r="B387" s="11"/>
      <c r="C387" s="11"/>
      <c r="D387" s="11"/>
      <c r="E387" s="11"/>
      <c r="F387" s="11"/>
      <c r="G387" s="11"/>
      <c r="H387" s="11"/>
      <c r="I387" s="11"/>
      <c r="J387" s="11"/>
      <c r="K387" s="1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</row>
  </sheetData>
  <mergeCells count="2">
    <mergeCell ref="B2:J2"/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7:26:09Z</dcterms:created>
  <dc:creator>Ugbolue</dc:creator>
  <dc:description/>
  <dc:language>en-US</dc:language>
  <cp:lastModifiedBy>generaluser</cp:lastModifiedBy>
  <cp:lastPrinted>2003-01-06T14:25:56Z</cp:lastPrinted>
  <dcterms:modified xsi:type="dcterms:W3CDTF">2003-01-23T12:20:12Z</dcterms:modified>
  <cp:revision>0</cp:revision>
  <dc:subject/>
  <dc:title/>
</cp:coreProperties>
</file>