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ct C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7">
  <si>
    <t xml:space="preserve">Tendon Travel</t>
  </si>
  <si>
    <t xml:space="preserve">(EXPERIMENT WITHOUT WEARING SPLINT)</t>
  </si>
  <si>
    <t xml:space="preserve">Subject C - Lef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C  - Righ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KEYBOARD ACTIVITY</t>
  </si>
  <si>
    <t xml:space="preserve">Joint Posture Results</t>
  </si>
  <si>
    <t xml:space="preserve">VikK1a: S1,S2,L1,L3 ; VikK2: S6,S4,L3,L4 - GONIOMETER NAMES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VikK1a: S1,S2,L1,L3 ; VikK2a: S6,S4,L3,L4 - GONIOMETER NAMES</t>
  </si>
  <si>
    <t xml:space="preserve">SCROLLING ACTIVITY</t>
  </si>
  <si>
    <t xml:space="preserve">(EXPERIMENT WEARING SPLINT)</t>
  </si>
  <si>
    <t xml:space="preserve">Subject C - Right-Hand</t>
  </si>
  <si>
    <t xml:space="preserve">Subject C  - Left-Hand</t>
  </si>
  <si>
    <t xml:space="preserve">GONIOMETER NAMES: S3,S4,L3,L2 - VikK3/K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301" activeCellId="0" sqref="B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1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5" t="s">
        <v>3</v>
      </c>
      <c r="D4" s="6" t="s">
        <v>3</v>
      </c>
      <c r="E4" s="7" t="s">
        <v>4</v>
      </c>
      <c r="F4" s="8" t="s">
        <v>4</v>
      </c>
      <c r="G4" s="7" t="s">
        <v>5</v>
      </c>
      <c r="H4" s="8" t="s">
        <v>5</v>
      </c>
      <c r="I4" s="7" t="s">
        <v>6</v>
      </c>
      <c r="J4" s="9" t="s">
        <v>6</v>
      </c>
      <c r="K4" s="10"/>
      <c r="L4" s="3"/>
    </row>
    <row r="5" customFormat="false" ht="12.75" hidden="false" customHeight="false" outlineLevel="0" collapsed="false">
      <c r="B5" s="3"/>
      <c r="C5" s="11" t="s">
        <v>7</v>
      </c>
      <c r="D5" s="12" t="s">
        <v>7</v>
      </c>
      <c r="E5" s="13" t="s">
        <v>8</v>
      </c>
      <c r="F5" s="10" t="s">
        <v>9</v>
      </c>
      <c r="G5" s="13" t="s">
        <v>8</v>
      </c>
      <c r="H5" s="10" t="s">
        <v>9</v>
      </c>
      <c r="I5" s="13" t="s">
        <v>8</v>
      </c>
      <c r="J5" s="14" t="s">
        <v>9</v>
      </c>
      <c r="K5" s="10"/>
      <c r="L5" s="3"/>
    </row>
    <row r="6" customFormat="false" ht="12.75" hidden="false" customHeight="false" outlineLevel="0" collapsed="false">
      <c r="B6" s="3"/>
      <c r="C6" s="11" t="s">
        <v>10</v>
      </c>
      <c r="D6" s="12" t="s">
        <v>11</v>
      </c>
      <c r="E6" s="13"/>
      <c r="F6" s="10"/>
      <c r="G6" s="13"/>
      <c r="H6" s="10"/>
      <c r="I6" s="13"/>
      <c r="J6" s="14"/>
      <c r="K6" s="10"/>
      <c r="L6" s="3"/>
    </row>
    <row r="7" customFormat="false" ht="12.75" hidden="false" customHeight="false" outlineLevel="0" collapsed="false">
      <c r="B7" s="3"/>
      <c r="C7" s="11" t="s">
        <v>12</v>
      </c>
      <c r="D7" s="15" t="s">
        <v>13</v>
      </c>
      <c r="E7" s="15" t="s">
        <v>12</v>
      </c>
      <c r="F7" s="16" t="s">
        <v>13</v>
      </c>
      <c r="G7" s="15" t="s">
        <v>12</v>
      </c>
      <c r="H7" s="16" t="s">
        <v>13</v>
      </c>
      <c r="I7" s="15" t="s">
        <v>12</v>
      </c>
      <c r="J7" s="17" t="s">
        <v>13</v>
      </c>
      <c r="K7" s="10"/>
      <c r="L7" s="3"/>
    </row>
    <row r="8" customFormat="false" ht="12.75" hidden="false" customHeight="false" outlineLevel="0" collapsed="false">
      <c r="B8" s="18" t="s">
        <v>14</v>
      </c>
      <c r="C8" s="19" t="n">
        <f aca="false">E8+G8+I8</f>
        <v>3504</v>
      </c>
      <c r="D8" s="19" t="n">
        <f aca="false">F8+H8+J8</f>
        <v>2918</v>
      </c>
      <c r="E8" s="19" t="n">
        <v>1104</v>
      </c>
      <c r="F8" s="19" t="n">
        <v>919</v>
      </c>
      <c r="G8" s="19" t="n">
        <v>1460</v>
      </c>
      <c r="H8" s="19" t="n">
        <v>1216</v>
      </c>
      <c r="I8" s="19" t="n">
        <v>940</v>
      </c>
      <c r="J8" s="19" t="n">
        <v>783</v>
      </c>
      <c r="K8" s="10"/>
      <c r="L8" s="3"/>
    </row>
    <row r="9" customFormat="false" ht="12.75" hidden="false" customHeight="false" outlineLevel="0" collapsed="false">
      <c r="B9" s="18" t="s">
        <v>15</v>
      </c>
      <c r="C9" s="19" t="n">
        <f aca="false">E9+G9+I9</f>
        <v>3811</v>
      </c>
      <c r="D9" s="19" t="n">
        <f aca="false">F9+H9+J9</f>
        <v>3388</v>
      </c>
      <c r="E9" s="3" t="n">
        <v>1564</v>
      </c>
      <c r="F9" s="19" t="n">
        <v>1391</v>
      </c>
      <c r="G9" s="19" t="n">
        <v>926</v>
      </c>
      <c r="H9" s="19" t="n">
        <v>823</v>
      </c>
      <c r="I9" s="19" t="n">
        <v>1321</v>
      </c>
      <c r="J9" s="19" t="n">
        <v>1174</v>
      </c>
      <c r="K9" s="10"/>
      <c r="L9" s="3"/>
    </row>
    <row r="10" customFormat="false" ht="12.75" hidden="false" customHeight="false" outlineLevel="0" collapsed="false">
      <c r="B10" s="18" t="s">
        <v>16</v>
      </c>
      <c r="C10" s="19" t="n">
        <f aca="false">E10+G10+I10</f>
        <v>6021</v>
      </c>
      <c r="D10" s="19" t="n">
        <f aca="false">F10+H10+J10</f>
        <v>5013</v>
      </c>
      <c r="E10" s="19" t="n">
        <v>2137</v>
      </c>
      <c r="F10" s="19" t="n">
        <v>1779</v>
      </c>
      <c r="G10" s="19" t="n">
        <v>2072</v>
      </c>
      <c r="H10" s="19" t="n">
        <v>1725</v>
      </c>
      <c r="I10" s="19" t="n">
        <v>1812</v>
      </c>
      <c r="J10" s="19" t="n">
        <v>1509</v>
      </c>
      <c r="K10" s="10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B14" s="4" t="s">
        <v>17</v>
      </c>
      <c r="C14" s="5" t="s">
        <v>3</v>
      </c>
      <c r="D14" s="6" t="s">
        <v>3</v>
      </c>
      <c r="E14" s="7" t="s">
        <v>4</v>
      </c>
      <c r="F14" s="8" t="s">
        <v>4</v>
      </c>
      <c r="G14" s="7" t="s">
        <v>5</v>
      </c>
      <c r="H14" s="8" t="s">
        <v>5</v>
      </c>
      <c r="I14" s="7" t="s">
        <v>6</v>
      </c>
      <c r="J14" s="9" t="s">
        <v>6</v>
      </c>
      <c r="K14" s="3"/>
      <c r="L14" s="3"/>
    </row>
    <row r="15" customFormat="false" ht="12.75" hidden="false" customHeight="false" outlineLevel="0" collapsed="false">
      <c r="B15" s="3"/>
      <c r="C15" s="11" t="s">
        <v>7</v>
      </c>
      <c r="D15" s="12" t="s">
        <v>7</v>
      </c>
      <c r="E15" s="13" t="s">
        <v>8</v>
      </c>
      <c r="F15" s="10" t="s">
        <v>9</v>
      </c>
      <c r="G15" s="13" t="s">
        <v>8</v>
      </c>
      <c r="H15" s="10" t="s">
        <v>9</v>
      </c>
      <c r="I15" s="13" t="s">
        <v>8</v>
      </c>
      <c r="J15" s="14" t="s">
        <v>9</v>
      </c>
      <c r="K15" s="3"/>
      <c r="L15" s="3"/>
    </row>
    <row r="16" customFormat="false" ht="12.75" hidden="false" customHeight="false" outlineLevel="0" collapsed="false">
      <c r="B16" s="3"/>
      <c r="C16" s="11" t="s">
        <v>10</v>
      </c>
      <c r="D16" s="12" t="s">
        <v>11</v>
      </c>
      <c r="E16" s="13"/>
      <c r="F16" s="10"/>
      <c r="G16" s="13"/>
      <c r="H16" s="10"/>
      <c r="I16" s="13"/>
      <c r="J16" s="14"/>
      <c r="K16" s="3"/>
      <c r="L16" s="3"/>
    </row>
    <row r="17" customFormat="false" ht="12.75" hidden="false" customHeight="false" outlineLevel="0" collapsed="false">
      <c r="B17" s="3"/>
      <c r="C17" s="11" t="s">
        <v>12</v>
      </c>
      <c r="D17" s="15" t="s">
        <v>13</v>
      </c>
      <c r="E17" s="15" t="s">
        <v>12</v>
      </c>
      <c r="F17" s="16" t="s">
        <v>13</v>
      </c>
      <c r="G17" s="15" t="s">
        <v>12</v>
      </c>
      <c r="H17" s="16" t="s">
        <v>13</v>
      </c>
      <c r="I17" s="15" t="s">
        <v>12</v>
      </c>
      <c r="J17" s="17" t="s">
        <v>13</v>
      </c>
      <c r="K17" s="3"/>
      <c r="L17" s="3"/>
    </row>
    <row r="18" customFormat="false" ht="12.75" hidden="false" customHeight="false" outlineLevel="0" collapsed="false">
      <c r="B18" s="18" t="s">
        <v>14</v>
      </c>
      <c r="C18" s="19" t="n">
        <f aca="false">E18+G18+I18</f>
        <v>5069</v>
      </c>
      <c r="D18" s="19" t="n">
        <f aca="false">F18+H18+J18</f>
        <v>4223</v>
      </c>
      <c r="E18" s="19" t="n">
        <v>1830</v>
      </c>
      <c r="F18" s="19" t="n">
        <v>1525</v>
      </c>
      <c r="G18" s="19" t="n">
        <v>1780</v>
      </c>
      <c r="H18" s="19" t="n">
        <v>1483</v>
      </c>
      <c r="I18" s="19" t="n">
        <v>1459</v>
      </c>
      <c r="J18" s="19" t="n">
        <v>1215</v>
      </c>
      <c r="K18" s="3"/>
      <c r="L18" s="3"/>
    </row>
    <row r="19" customFormat="false" ht="12.75" hidden="false" customHeight="false" outlineLevel="0" collapsed="false">
      <c r="B19" s="18" t="s">
        <v>15</v>
      </c>
      <c r="C19" s="19" t="n">
        <f aca="false">E19+G19+I19</f>
        <v>6390</v>
      </c>
      <c r="D19" s="19" t="n">
        <f aca="false">F19+H19+J19</f>
        <v>5692</v>
      </c>
      <c r="E19" s="3" t="n">
        <v>2559</v>
      </c>
      <c r="F19" s="19" t="n">
        <v>2279</v>
      </c>
      <c r="G19" s="19" t="n">
        <v>1769</v>
      </c>
      <c r="H19" s="19" t="n">
        <v>1576</v>
      </c>
      <c r="I19" s="19" t="n">
        <v>2062</v>
      </c>
      <c r="J19" s="19" t="n">
        <v>1837</v>
      </c>
      <c r="K19" s="10"/>
      <c r="L19" s="3"/>
    </row>
    <row r="20" customFormat="false" ht="12.75" hidden="false" customHeight="false" outlineLevel="0" collapsed="false">
      <c r="B20" s="18" t="s">
        <v>16</v>
      </c>
      <c r="C20" s="19" t="n">
        <f aca="false">E20+G20+I20</f>
        <v>9255</v>
      </c>
      <c r="D20" s="19" t="n">
        <f aca="false">F20+H20+J20</f>
        <v>7710</v>
      </c>
      <c r="E20" s="19" t="n">
        <v>3506</v>
      </c>
      <c r="F20" s="19" t="n">
        <v>2921</v>
      </c>
      <c r="G20" s="19" t="n">
        <v>2939</v>
      </c>
      <c r="H20" s="19" t="n">
        <v>2448</v>
      </c>
      <c r="I20" s="19" t="n">
        <v>2810</v>
      </c>
      <c r="J20" s="19" t="n">
        <v>2341</v>
      </c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B24" s="1" t="s">
        <v>18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B26" s="3"/>
      <c r="C26" s="20" t="s">
        <v>19</v>
      </c>
      <c r="D26" s="7" t="s">
        <v>20</v>
      </c>
      <c r="E26" s="7" t="s">
        <v>19</v>
      </c>
      <c r="F26" s="9" t="s">
        <v>20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1" t="s">
        <v>21</v>
      </c>
      <c r="D27" s="13" t="s">
        <v>21</v>
      </c>
      <c r="E27" s="13" t="s">
        <v>21</v>
      </c>
      <c r="F27" s="14" t="s">
        <v>21</v>
      </c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C28" s="22" t="s">
        <v>22</v>
      </c>
      <c r="D28" s="23" t="s">
        <v>22</v>
      </c>
      <c r="E28" s="23" t="s">
        <v>23</v>
      </c>
      <c r="F28" s="24" t="s">
        <v>23</v>
      </c>
      <c r="G28" s="10"/>
      <c r="H28" s="10"/>
      <c r="I28" s="10"/>
      <c r="J28" s="10"/>
      <c r="K28" s="10"/>
      <c r="L28" s="3"/>
    </row>
    <row r="29" customFormat="false" ht="12.75" hidden="false" customHeight="false" outlineLevel="0" collapsed="false">
      <c r="B29" s="7" t="s">
        <v>24</v>
      </c>
      <c r="C29" s="20"/>
      <c r="D29" s="7"/>
      <c r="E29" s="7"/>
      <c r="F29" s="9"/>
      <c r="G29" s="3"/>
      <c r="H29" s="3"/>
      <c r="I29" s="3"/>
      <c r="J29" s="3"/>
      <c r="K29" s="10"/>
      <c r="L29" s="3"/>
    </row>
    <row r="30" customFormat="false" ht="12.75" hidden="false" customHeight="false" outlineLevel="0" collapsed="false">
      <c r="B30" s="23" t="s">
        <v>25</v>
      </c>
      <c r="C30" s="22" t="n">
        <v>412</v>
      </c>
      <c r="D30" s="23" t="n">
        <v>418</v>
      </c>
      <c r="E30" s="23" t="n">
        <v>390</v>
      </c>
      <c r="F30" s="24" t="n">
        <v>384</v>
      </c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3"/>
      <c r="L31" s="10"/>
    </row>
    <row r="32" customFormat="false" ht="12.75" hidden="false" customHeight="false" outlineLevel="0" collapsed="false">
      <c r="B32" s="10"/>
      <c r="C32" s="25"/>
      <c r="D32" s="25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B33" s="10"/>
      <c r="C33" s="25"/>
      <c r="D33" s="25"/>
      <c r="E33" s="25"/>
      <c r="F33" s="25"/>
      <c r="G33" s="25"/>
      <c r="H33" s="25"/>
      <c r="I33" s="25"/>
      <c r="J33" s="25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25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3"/>
      <c r="L37" s="3"/>
    </row>
    <row r="38" customFormat="false" ht="12.75" hidden="false" customHeight="false" outlineLevel="0" collapsed="false">
      <c r="G38" s="26" t="s">
        <v>26</v>
      </c>
      <c r="L38" s="3"/>
    </row>
    <row r="39" customFormat="false" ht="12.75" hidden="false" customHeight="false" outlineLevel="0" collapsed="false">
      <c r="B39" s="26" t="s">
        <v>27</v>
      </c>
      <c r="C39" s="27" t="s">
        <v>28</v>
      </c>
      <c r="D39" s="3"/>
      <c r="E39" s="3"/>
      <c r="F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B40" s="6" t="s">
        <v>29</v>
      </c>
      <c r="C40" s="28" t="s">
        <v>30</v>
      </c>
      <c r="D40" s="6" t="s">
        <v>30</v>
      </c>
      <c r="E40" s="8" t="s">
        <v>31</v>
      </c>
      <c r="F40" s="6" t="s">
        <v>32</v>
      </c>
      <c r="G40" s="8" t="s">
        <v>33</v>
      </c>
      <c r="H40" s="7" t="s">
        <v>34</v>
      </c>
      <c r="I40" s="29" t="s">
        <v>35</v>
      </c>
      <c r="J40" s="29" t="s">
        <v>36</v>
      </c>
      <c r="K40" s="29" t="s">
        <v>37</v>
      </c>
      <c r="L40" s="3"/>
    </row>
    <row r="41" customFormat="false" ht="12.75" hidden="false" customHeight="false" outlineLevel="0" collapsed="false">
      <c r="B41" s="23"/>
      <c r="C41" s="30" t="s">
        <v>38</v>
      </c>
      <c r="D41" s="23" t="s">
        <v>39</v>
      </c>
      <c r="E41" s="30"/>
      <c r="F41" s="23"/>
      <c r="G41" s="30"/>
      <c r="H41" s="23"/>
      <c r="I41" s="24" t="s">
        <v>40</v>
      </c>
      <c r="J41" s="24" t="s">
        <v>41</v>
      </c>
      <c r="K41" s="24" t="s">
        <v>40</v>
      </c>
      <c r="L41" s="3"/>
    </row>
    <row r="42" customFormat="false" ht="12.75" hidden="false" customHeight="false" outlineLevel="0" collapsed="false">
      <c r="B42" s="19" t="s">
        <v>42</v>
      </c>
      <c r="C42" s="19" t="n">
        <v>18.42</v>
      </c>
      <c r="D42" s="19" t="n">
        <v>37.69</v>
      </c>
      <c r="E42" s="19" t="n">
        <v>56.11</v>
      </c>
      <c r="F42" s="19" t="n">
        <v>14.99</v>
      </c>
      <c r="G42" s="19" t="n">
        <v>8.51</v>
      </c>
      <c r="H42" s="19" t="n">
        <v>22.04</v>
      </c>
      <c r="I42" s="19" t="n">
        <v>6.8</v>
      </c>
      <c r="J42" s="19" t="n">
        <v>5.89</v>
      </c>
      <c r="K42" s="19" t="n">
        <v>5.55</v>
      </c>
      <c r="L42" s="3"/>
    </row>
    <row r="43" customFormat="false" ht="12.75" hidden="false" customHeight="false" outlineLevel="0" collapsed="false">
      <c r="B43" s="19" t="s">
        <v>43</v>
      </c>
      <c r="C43" s="19" t="n">
        <v>31.23</v>
      </c>
      <c r="D43" s="19" t="n">
        <v>27.87</v>
      </c>
      <c r="E43" s="19" t="n">
        <v>59.11</v>
      </c>
      <c r="F43" s="19" t="n">
        <v>4.29</v>
      </c>
      <c r="G43" s="19" t="n">
        <v>6.28</v>
      </c>
      <c r="H43" s="19" t="n">
        <v>12.32</v>
      </c>
      <c r="I43" s="19" t="n">
        <v>8.07</v>
      </c>
      <c r="J43" s="19" t="n">
        <v>7.41</v>
      </c>
      <c r="K43" s="19" t="n">
        <v>6.52</v>
      </c>
      <c r="L43" s="3"/>
    </row>
    <row r="44" customFormat="false" ht="12.75" hidden="false" customHeight="false" outlineLevel="0" collapsed="false">
      <c r="B44" s="19" t="s">
        <v>44</v>
      </c>
      <c r="C44" s="19" t="n">
        <v>11.22</v>
      </c>
      <c r="D44" s="19" t="n">
        <v>58.99</v>
      </c>
      <c r="E44" s="19" t="n">
        <v>70.21</v>
      </c>
      <c r="F44" s="19" t="n">
        <v>13.61</v>
      </c>
      <c r="G44" s="19" t="n">
        <v>6.16</v>
      </c>
      <c r="H44" s="19" t="n">
        <v>24.77</v>
      </c>
      <c r="I44" s="19" t="n">
        <v>12.78</v>
      </c>
      <c r="J44" s="19" t="n">
        <v>8.05</v>
      </c>
      <c r="K44" s="19" t="n">
        <v>14.12</v>
      </c>
      <c r="L44" s="3"/>
    </row>
    <row r="45" customFormat="false" ht="12.75" hidden="false" customHeight="false" outlineLevel="0" collapsed="false">
      <c r="B45" s="19" t="s">
        <v>45</v>
      </c>
      <c r="C45" s="19" t="n">
        <v>26.3</v>
      </c>
      <c r="D45" s="19" t="n">
        <v>29.5</v>
      </c>
      <c r="E45" s="19" t="n">
        <v>55.79</v>
      </c>
      <c r="F45" s="19" t="n">
        <v>2.22</v>
      </c>
      <c r="G45" s="19" t="n">
        <v>8.11</v>
      </c>
      <c r="H45" s="19" t="n">
        <v>11.02</v>
      </c>
      <c r="I45" s="19" t="n">
        <v>8.85</v>
      </c>
      <c r="J45" s="19" t="n">
        <v>8.08</v>
      </c>
      <c r="K45" s="19" t="n">
        <v>7.58</v>
      </c>
      <c r="L45" s="3"/>
    </row>
    <row r="46" customFormat="false" ht="12.75" hidden="false" customHeight="false" outlineLevel="0" collapsed="false">
      <c r="B46" s="19" t="s">
        <v>46</v>
      </c>
      <c r="C46" s="19" t="n">
        <v>37.21</v>
      </c>
      <c r="D46" s="19" t="n">
        <v>5.96</v>
      </c>
      <c r="E46" s="19" t="n">
        <v>43.17</v>
      </c>
      <c r="F46" s="19" t="n">
        <v>-10.44</v>
      </c>
      <c r="G46" s="19" t="n">
        <v>14.16</v>
      </c>
      <c r="H46" s="19" t="n">
        <v>5.93</v>
      </c>
      <c r="I46" s="19" t="n">
        <v>4.63</v>
      </c>
      <c r="J46" s="19" t="n">
        <v>3.98</v>
      </c>
      <c r="K46" s="19" t="n">
        <v>4.16</v>
      </c>
      <c r="L46" s="3"/>
    </row>
    <row r="47" customFormat="false" ht="12.75" hidden="false" customHeight="false" outlineLevel="0" collapsed="false">
      <c r="B47" s="19" t="s">
        <v>47</v>
      </c>
      <c r="C47" s="19" t="n">
        <v>27.88</v>
      </c>
      <c r="D47" s="19" t="n">
        <v>2.46</v>
      </c>
      <c r="E47" s="19" t="n">
        <v>30.34</v>
      </c>
      <c r="F47" s="19" t="n">
        <v>-14.54</v>
      </c>
      <c r="G47" s="19" t="n">
        <v>17.69</v>
      </c>
      <c r="H47" s="19" t="n">
        <v>11.5</v>
      </c>
      <c r="I47" s="19" t="n">
        <v>3.96</v>
      </c>
      <c r="J47" s="19" t="n">
        <v>3.56</v>
      </c>
      <c r="K47" s="19" t="n">
        <v>3.65</v>
      </c>
      <c r="L47" s="3"/>
    </row>
    <row r="48" customFormat="false" ht="12.75" hidden="false" customHeight="false" outlineLevel="0" collapsed="false">
      <c r="B48" s="19" t="s">
        <v>48</v>
      </c>
      <c r="C48" s="19" t="n">
        <v>5.09</v>
      </c>
      <c r="D48" s="19" t="n">
        <v>28.37</v>
      </c>
      <c r="E48" s="19" t="n">
        <v>23.27</v>
      </c>
      <c r="F48" s="19" t="n">
        <v>13.67</v>
      </c>
      <c r="G48" s="19" t="n">
        <v>11.69</v>
      </c>
      <c r="H48" s="19" t="n">
        <v>16.05</v>
      </c>
      <c r="I48" s="19" t="n">
        <v>3.08</v>
      </c>
      <c r="J48" s="19" t="n">
        <v>2.31</v>
      </c>
      <c r="K48" s="19" t="n">
        <v>3.27</v>
      </c>
      <c r="L48" s="3"/>
    </row>
    <row r="49" customFormat="false" ht="12.75" hidden="false" customHeight="false" outlineLevel="0" collapsed="false">
      <c r="B49" s="19" t="s">
        <v>49</v>
      </c>
      <c r="C49" s="19" t="n">
        <v>6.06</v>
      </c>
      <c r="D49" s="19" t="n">
        <v>34.47</v>
      </c>
      <c r="E49" s="19" t="n">
        <v>40.53</v>
      </c>
      <c r="F49" s="19" t="n">
        <v>11.99</v>
      </c>
      <c r="G49" s="19" t="n">
        <v>9.42</v>
      </c>
      <c r="H49" s="19" t="n">
        <v>15.06</v>
      </c>
      <c r="I49" s="19" t="n">
        <v>4.69</v>
      </c>
      <c r="J49" s="19" t="n">
        <v>4.12</v>
      </c>
      <c r="K49" s="19" t="n">
        <v>4.91</v>
      </c>
      <c r="L49" s="3"/>
    </row>
    <row r="50" customFormat="false" ht="12.75" hidden="false" customHeight="false" outlineLevel="0" collapsed="false">
      <c r="B50" s="27" t="s">
        <v>50</v>
      </c>
      <c r="C50" s="3"/>
      <c r="D50" s="3"/>
      <c r="E50" s="3"/>
      <c r="F50" s="3"/>
      <c r="G50" s="3"/>
      <c r="H50" s="3"/>
      <c r="I50" s="3" t="s">
        <v>51</v>
      </c>
      <c r="J50" s="3"/>
      <c r="K50" s="3"/>
      <c r="L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 t="s">
        <v>52</v>
      </c>
      <c r="J51" s="3"/>
      <c r="K51" s="3"/>
      <c r="L51" s="3"/>
    </row>
    <row r="52" customFormat="false" ht="12.75" hidden="false" customHeight="false" outlineLevel="0" collapsed="false">
      <c r="B52" s="26" t="s">
        <v>53</v>
      </c>
      <c r="C52" s="3"/>
      <c r="D52" s="26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5" t="s">
        <v>29</v>
      </c>
      <c r="C53" s="6" t="s">
        <v>54</v>
      </c>
      <c r="D53" s="28" t="s">
        <v>54</v>
      </c>
      <c r="E53" s="7" t="s">
        <v>31</v>
      </c>
      <c r="F53" s="5" t="s">
        <v>55</v>
      </c>
      <c r="G53" s="7" t="s">
        <v>33</v>
      </c>
      <c r="H53" s="9" t="s">
        <v>34</v>
      </c>
      <c r="I53" s="6" t="s">
        <v>35</v>
      </c>
      <c r="J53" s="29" t="s">
        <v>36</v>
      </c>
      <c r="K53" s="29" t="s">
        <v>37</v>
      </c>
      <c r="L53" s="3"/>
    </row>
    <row r="54" customFormat="false" ht="12.75" hidden="false" customHeight="false" outlineLevel="0" collapsed="false">
      <c r="B54" s="22"/>
      <c r="C54" s="23" t="s">
        <v>56</v>
      </c>
      <c r="D54" s="30" t="s">
        <v>57</v>
      </c>
      <c r="E54" s="23" t="s">
        <v>58</v>
      </c>
      <c r="F54" s="22" t="s">
        <v>59</v>
      </c>
      <c r="G54" s="23" t="s">
        <v>59</v>
      </c>
      <c r="H54" s="24" t="s">
        <v>59</v>
      </c>
      <c r="I54" s="23" t="s">
        <v>40</v>
      </c>
      <c r="J54" s="24" t="s">
        <v>41</v>
      </c>
      <c r="K54" s="24" t="s">
        <v>40</v>
      </c>
      <c r="L54" s="3"/>
    </row>
    <row r="55" customFormat="false" ht="12.75" hidden="false" customHeight="false" outlineLevel="0" collapsed="false">
      <c r="B55" s="23" t="s">
        <v>42</v>
      </c>
      <c r="C55" s="23" t="n">
        <v>286.49</v>
      </c>
      <c r="D55" s="23" t="n">
        <v>194.39</v>
      </c>
      <c r="E55" s="19" t="n">
        <v>480.89</v>
      </c>
      <c r="F55" s="31" t="n">
        <f aca="false">(G55+H55)/2</f>
        <v>73.735</v>
      </c>
      <c r="G55" s="23" t="n">
        <v>77.74</v>
      </c>
      <c r="H55" s="23" t="n">
        <v>69.73</v>
      </c>
      <c r="I55" s="23" t="n">
        <v>42.29</v>
      </c>
      <c r="J55" s="19" t="n">
        <v>39.79</v>
      </c>
      <c r="K55" s="19" t="n">
        <v>31</v>
      </c>
      <c r="L55" s="3"/>
    </row>
    <row r="56" customFormat="false" ht="12.75" hidden="false" customHeight="false" outlineLevel="0" collapsed="false">
      <c r="B56" s="19" t="s">
        <v>43</v>
      </c>
      <c r="C56" s="19" t="n">
        <v>225.85</v>
      </c>
      <c r="D56" s="19" t="n">
        <v>228.68</v>
      </c>
      <c r="E56" s="19" t="n">
        <v>454.53</v>
      </c>
      <c r="F56" s="31" t="n">
        <f aca="false">(G56+H56)/2</f>
        <v>68.68</v>
      </c>
      <c r="G56" s="19" t="n">
        <v>74.68</v>
      </c>
      <c r="H56" s="19" t="n">
        <v>62.68</v>
      </c>
      <c r="I56" s="19" t="n">
        <v>40.4</v>
      </c>
      <c r="J56" s="19" t="n">
        <v>41.73</v>
      </c>
      <c r="K56" s="19" t="n">
        <v>31.4</v>
      </c>
      <c r="L56" s="3"/>
    </row>
    <row r="57" customFormat="false" ht="12.75" hidden="false" customHeight="false" outlineLevel="0" collapsed="false">
      <c r="B57" s="19" t="s">
        <v>44</v>
      </c>
      <c r="C57" s="19" t="n">
        <v>296.91</v>
      </c>
      <c r="D57" s="19" t="n">
        <v>362.54</v>
      </c>
      <c r="E57" s="19" t="n">
        <v>659.44</v>
      </c>
      <c r="F57" s="31" t="n">
        <f aca="false">(G57+H57)/2</f>
        <v>91.1</v>
      </c>
      <c r="G57" s="19" t="n">
        <v>85.94</v>
      </c>
      <c r="H57" s="19" t="n">
        <v>96.26</v>
      </c>
      <c r="I57" s="19" t="n">
        <v>56.82</v>
      </c>
      <c r="J57" s="19" t="n">
        <v>63.14</v>
      </c>
      <c r="K57" s="19" t="n">
        <v>69.39</v>
      </c>
      <c r="L57" s="3"/>
    </row>
    <row r="58" customFormat="false" ht="12.75" hidden="false" customHeight="false" outlineLevel="0" collapsed="false">
      <c r="B58" s="19" t="s">
        <v>45</v>
      </c>
      <c r="C58" s="19" t="n">
        <v>288.91</v>
      </c>
      <c r="D58" s="19" t="n">
        <v>235.3</v>
      </c>
      <c r="E58" s="19" t="n">
        <v>524.21</v>
      </c>
      <c r="F58" s="31" t="n">
        <f aca="false">(G58+H58)/2</f>
        <v>72.395</v>
      </c>
      <c r="G58" s="19" t="n">
        <v>75.49</v>
      </c>
      <c r="H58" s="19" t="n">
        <v>69.3</v>
      </c>
      <c r="I58" s="19" t="n">
        <v>42.81</v>
      </c>
      <c r="J58" s="19" t="n">
        <v>47.5</v>
      </c>
      <c r="K58" s="19" t="n">
        <v>38.46</v>
      </c>
      <c r="L58" s="3"/>
    </row>
    <row r="59" customFormat="false" ht="12.75" hidden="false" customHeight="false" outlineLevel="0" collapsed="false">
      <c r="B59" s="19" t="s">
        <v>46</v>
      </c>
      <c r="C59" s="19" t="n">
        <v>271.21</v>
      </c>
      <c r="D59" s="19" t="n">
        <v>219.35</v>
      </c>
      <c r="E59" s="19" t="n">
        <v>490.55</v>
      </c>
      <c r="F59" s="31" t="n">
        <f aca="false">(G59+H59)/2</f>
        <v>43.46</v>
      </c>
      <c r="G59" s="19" t="n">
        <v>43.48</v>
      </c>
      <c r="H59" s="19" t="n">
        <v>43.44</v>
      </c>
      <c r="I59" s="19" t="n">
        <v>23.89</v>
      </c>
      <c r="J59" s="19" t="n">
        <v>22.19</v>
      </c>
      <c r="K59" s="19" t="n">
        <v>20</v>
      </c>
      <c r="L59" s="3"/>
    </row>
    <row r="60" customFormat="false" ht="12.75" hidden="false" customHeight="false" outlineLevel="0" collapsed="false">
      <c r="B60" s="19" t="s">
        <v>47</v>
      </c>
      <c r="C60" s="19" t="n">
        <v>151.28</v>
      </c>
      <c r="D60" s="19" t="n">
        <v>253.38</v>
      </c>
      <c r="E60" s="19" t="n">
        <v>404.66</v>
      </c>
      <c r="F60" s="31" t="n">
        <f aca="false">(G60+H60)/2</f>
        <v>27.275</v>
      </c>
      <c r="G60" s="19" t="n">
        <v>30.53</v>
      </c>
      <c r="H60" s="19" t="n">
        <v>24.02</v>
      </c>
      <c r="I60" s="19" t="n">
        <v>16.33</v>
      </c>
      <c r="J60" s="19" t="n">
        <v>21.32</v>
      </c>
      <c r="K60" s="19" t="n">
        <v>15.93</v>
      </c>
      <c r="L60" s="3"/>
    </row>
    <row r="61" customFormat="false" ht="12.75" hidden="false" customHeight="false" outlineLevel="0" collapsed="false">
      <c r="B61" s="19" t="s">
        <v>48</v>
      </c>
      <c r="C61" s="3" t="n">
        <v>163.61</v>
      </c>
      <c r="D61" s="19" t="n">
        <v>127.88</v>
      </c>
      <c r="E61" s="3" t="n">
        <v>291.49</v>
      </c>
      <c r="F61" s="31" t="n">
        <f aca="false">(G61+H61)/2</f>
        <v>19.045</v>
      </c>
      <c r="G61" s="19" t="n">
        <v>19.54</v>
      </c>
      <c r="H61" s="19" t="n">
        <v>18.55</v>
      </c>
      <c r="I61" s="19" t="n">
        <v>11.53</v>
      </c>
      <c r="J61" s="19" t="n">
        <v>14.59</v>
      </c>
      <c r="K61" s="19" t="n">
        <v>12.28</v>
      </c>
      <c r="L61" s="3"/>
    </row>
    <row r="62" customFormat="false" ht="12.75" hidden="false" customHeight="false" outlineLevel="0" collapsed="false">
      <c r="B62" s="19" t="s">
        <v>49</v>
      </c>
      <c r="C62" s="19" t="n">
        <v>164.9</v>
      </c>
      <c r="D62" s="19" t="n">
        <v>234</v>
      </c>
      <c r="E62" s="19" t="n">
        <v>398.9</v>
      </c>
      <c r="F62" s="31" t="n">
        <f aca="false">(G62+H62)/2</f>
        <v>30.01</v>
      </c>
      <c r="G62" s="19" t="n">
        <v>29.21</v>
      </c>
      <c r="H62" s="19" t="n">
        <v>30.81</v>
      </c>
      <c r="I62" s="19" t="n">
        <v>16.99</v>
      </c>
      <c r="J62" s="19" t="n">
        <v>16.63</v>
      </c>
      <c r="K62" s="19" t="n">
        <v>19.72</v>
      </c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B64" s="25"/>
      <c r="C64" s="25"/>
      <c r="D64" s="25"/>
      <c r="E64" s="10"/>
      <c r="F64" s="25"/>
      <c r="G64" s="10"/>
      <c r="H64" s="10"/>
      <c r="I64" s="25"/>
      <c r="J64" s="25"/>
      <c r="K64" s="25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26" t="s">
        <v>60</v>
      </c>
      <c r="H74" s="3"/>
      <c r="I74" s="3"/>
      <c r="J74" s="3"/>
      <c r="K74" s="3"/>
      <c r="L74" s="3"/>
    </row>
    <row r="75" customFormat="false" ht="12.75" hidden="false" customHeight="false" outlineLevel="0" collapsed="false">
      <c r="B75" s="26" t="s">
        <v>27</v>
      </c>
      <c r="C75" s="27" t="s">
        <v>61</v>
      </c>
      <c r="D75" s="3"/>
      <c r="E75" s="3"/>
      <c r="F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6" t="s">
        <v>29</v>
      </c>
      <c r="C76" s="28" t="s">
        <v>30</v>
      </c>
      <c r="D76" s="6" t="s">
        <v>30</v>
      </c>
      <c r="E76" s="8" t="s">
        <v>31</v>
      </c>
      <c r="F76" s="6" t="s">
        <v>32</v>
      </c>
      <c r="G76" s="8" t="s">
        <v>33</v>
      </c>
      <c r="H76" s="7" t="s">
        <v>34</v>
      </c>
      <c r="I76" s="29" t="s">
        <v>35</v>
      </c>
      <c r="J76" s="29" t="s">
        <v>36</v>
      </c>
      <c r="K76" s="29" t="s">
        <v>37</v>
      </c>
      <c r="L76" s="3"/>
    </row>
    <row r="77" customFormat="false" ht="12.75" hidden="false" customHeight="false" outlineLevel="0" collapsed="false">
      <c r="B77" s="23"/>
      <c r="C77" s="30" t="s">
        <v>38</v>
      </c>
      <c r="D77" s="23" t="s">
        <v>39</v>
      </c>
      <c r="E77" s="30"/>
      <c r="F77" s="23"/>
      <c r="G77" s="30"/>
      <c r="H77" s="23"/>
      <c r="I77" s="24" t="s">
        <v>40</v>
      </c>
      <c r="J77" s="24" t="s">
        <v>41</v>
      </c>
      <c r="K77" s="24" t="s">
        <v>40</v>
      </c>
      <c r="L77" s="3"/>
    </row>
    <row r="78" customFormat="false" ht="12.75" hidden="false" customHeight="false" outlineLevel="0" collapsed="false">
      <c r="B78" s="19" t="s">
        <v>42</v>
      </c>
      <c r="C78" s="19" t="n">
        <v>8.72</v>
      </c>
      <c r="D78" s="19" t="n">
        <v>22.99</v>
      </c>
      <c r="E78" s="19" t="n">
        <v>14.26</v>
      </c>
      <c r="F78" s="19" t="n">
        <v>15.61</v>
      </c>
      <c r="G78" s="19" t="n">
        <v>14.74</v>
      </c>
      <c r="H78" s="19" t="n">
        <v>16.45</v>
      </c>
      <c r="I78" s="19" t="n">
        <v>2.24</v>
      </c>
      <c r="J78" s="19" t="n">
        <v>2.11</v>
      </c>
      <c r="K78" s="19" t="n">
        <v>2.15</v>
      </c>
      <c r="L78" s="3"/>
    </row>
    <row r="79" customFormat="false" ht="12.75" hidden="false" customHeight="false" outlineLevel="0" collapsed="false">
      <c r="B79" s="19" t="s">
        <v>43</v>
      </c>
      <c r="C79" s="19" t="n">
        <v>4.81</v>
      </c>
      <c r="D79" s="19" t="n">
        <v>13.71</v>
      </c>
      <c r="E79" s="19" t="n">
        <v>18.52</v>
      </c>
      <c r="F79" s="19" t="n">
        <v>5.19</v>
      </c>
      <c r="G79" s="19" t="n">
        <v>3.97</v>
      </c>
      <c r="H79" s="19" t="n">
        <v>6.28</v>
      </c>
      <c r="I79" s="19" t="n">
        <v>2.4</v>
      </c>
      <c r="J79" s="19" t="n">
        <v>2.5</v>
      </c>
      <c r="K79" s="19" t="n">
        <v>2.19</v>
      </c>
      <c r="L79" s="3"/>
    </row>
    <row r="80" customFormat="false" ht="12.75" hidden="false" customHeight="false" outlineLevel="0" collapsed="false">
      <c r="B80" s="19" t="s">
        <v>44</v>
      </c>
      <c r="C80" s="19" t="n">
        <v>18.93</v>
      </c>
      <c r="D80" s="19" t="n">
        <v>36.49</v>
      </c>
      <c r="E80" s="19" t="n">
        <v>17.56</v>
      </c>
      <c r="F80" s="19" t="n">
        <v>30.58</v>
      </c>
      <c r="G80" s="19" t="n">
        <v>30.01</v>
      </c>
      <c r="H80" s="19" t="n">
        <v>31.09</v>
      </c>
      <c r="I80" s="19" t="n">
        <v>2.34</v>
      </c>
      <c r="J80" s="19" t="n">
        <v>2.46</v>
      </c>
      <c r="K80" s="19" t="n">
        <v>2.24</v>
      </c>
      <c r="L80" s="3"/>
    </row>
    <row r="81" customFormat="false" ht="12.75" hidden="false" customHeight="false" outlineLevel="0" collapsed="false">
      <c r="B81" s="19" t="s">
        <v>45</v>
      </c>
      <c r="C81" s="19" t="n">
        <v>12.76</v>
      </c>
      <c r="D81" s="19" t="n">
        <v>5.12</v>
      </c>
      <c r="E81" s="19" t="n">
        <v>17.88</v>
      </c>
      <c r="F81" s="19" t="n">
        <v>-2</v>
      </c>
      <c r="G81" s="19" t="n">
        <v>3.4</v>
      </c>
      <c r="H81" s="19" t="n">
        <v>2.4</v>
      </c>
      <c r="I81" s="19" t="n">
        <v>2.98</v>
      </c>
      <c r="J81" s="19" t="n">
        <v>2.98</v>
      </c>
      <c r="K81" s="19" t="n">
        <v>2.81</v>
      </c>
      <c r="L81" s="3"/>
    </row>
    <row r="82" customFormat="false" ht="12.75" hidden="false" customHeight="false" outlineLevel="0" collapsed="false">
      <c r="B82" s="19" t="s">
        <v>46</v>
      </c>
      <c r="C82" s="19" t="n">
        <v>17.37</v>
      </c>
      <c r="D82" s="19" t="n">
        <v>-4.54</v>
      </c>
      <c r="E82" s="19" t="n">
        <v>12.84</v>
      </c>
      <c r="F82" s="19" t="n">
        <v>-10.38</v>
      </c>
      <c r="G82" s="19" t="n">
        <v>10.7</v>
      </c>
      <c r="H82" s="19" t="n">
        <v>10</v>
      </c>
      <c r="I82" s="19" t="n">
        <v>2.13</v>
      </c>
      <c r="J82" s="19" t="n">
        <v>2.17</v>
      </c>
      <c r="K82" s="19" t="n">
        <v>2.06</v>
      </c>
      <c r="L82" s="3"/>
    </row>
    <row r="83" customFormat="false" ht="12.75" hidden="false" customHeight="false" outlineLevel="0" collapsed="false">
      <c r="B83" s="19" t="s">
        <v>47</v>
      </c>
      <c r="C83" s="19" t="n">
        <v>24.38</v>
      </c>
      <c r="D83" s="19" t="n">
        <v>-8.47</v>
      </c>
      <c r="E83" s="19" t="n">
        <v>15.9</v>
      </c>
      <c r="F83" s="19" t="n">
        <v>-17.46</v>
      </c>
      <c r="G83" s="19" t="n">
        <v>18.18</v>
      </c>
      <c r="H83" s="19" t="n">
        <v>16.64</v>
      </c>
      <c r="I83" s="19" t="n">
        <v>2.55</v>
      </c>
      <c r="J83" s="19" t="n">
        <v>2.47</v>
      </c>
      <c r="K83" s="19" t="n">
        <v>2.49</v>
      </c>
      <c r="L83" s="3"/>
    </row>
    <row r="84" customFormat="false" ht="12.75" hidden="false" customHeight="false" outlineLevel="0" collapsed="false">
      <c r="B84" s="19" t="s">
        <v>48</v>
      </c>
      <c r="C84" s="19" t="n">
        <v>1.42</v>
      </c>
      <c r="D84" s="19" t="n">
        <v>25.92</v>
      </c>
      <c r="E84" s="19" t="n">
        <v>24.49</v>
      </c>
      <c r="F84" s="19" t="n">
        <v>10.67</v>
      </c>
      <c r="G84" s="19" t="n">
        <v>9.76</v>
      </c>
      <c r="H84" s="19" t="n">
        <v>11.65</v>
      </c>
      <c r="I84" s="19" t="n">
        <v>4.63</v>
      </c>
      <c r="J84" s="19" t="n">
        <v>4.34</v>
      </c>
      <c r="K84" s="19" t="n">
        <v>4.93</v>
      </c>
      <c r="L84" s="3"/>
    </row>
    <row r="85" customFormat="false" ht="12.75" hidden="false" customHeight="false" outlineLevel="0" collapsed="false">
      <c r="B85" s="19" t="s">
        <v>49</v>
      </c>
      <c r="C85" s="19" t="n">
        <v>11.75</v>
      </c>
      <c r="D85" s="19" t="n">
        <v>41.31</v>
      </c>
      <c r="E85" s="19" t="n">
        <v>29.56</v>
      </c>
      <c r="F85" s="19" t="n">
        <v>26.61</v>
      </c>
      <c r="G85" s="19" t="n">
        <v>25.16</v>
      </c>
      <c r="H85" s="19" t="n">
        <v>27.97</v>
      </c>
      <c r="I85" s="19" t="n">
        <v>6.01</v>
      </c>
      <c r="J85" s="19" t="n">
        <v>5.83</v>
      </c>
      <c r="K85" s="19" t="n">
        <v>6</v>
      </c>
      <c r="L85" s="3"/>
    </row>
    <row r="86" customFormat="false" ht="12.75" hidden="false" customHeight="false" outlineLevel="0" collapsed="false">
      <c r="B86" s="27" t="s">
        <v>50</v>
      </c>
      <c r="C86" s="3"/>
      <c r="D86" s="3"/>
      <c r="E86" s="3"/>
      <c r="F86" s="3"/>
      <c r="G86" s="3"/>
      <c r="H86" s="3"/>
      <c r="I86" s="3" t="s">
        <v>51</v>
      </c>
      <c r="J86" s="3"/>
      <c r="K86" s="3"/>
      <c r="L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 t="s">
        <v>52</v>
      </c>
      <c r="J87" s="3"/>
      <c r="K87" s="3"/>
      <c r="L87" s="3"/>
    </row>
    <row r="88" customFormat="false" ht="12.75" hidden="false" customHeight="false" outlineLevel="0" collapsed="false">
      <c r="B88" s="26" t="s">
        <v>53</v>
      </c>
      <c r="C88" s="3"/>
      <c r="D88" s="26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B89" s="5" t="s">
        <v>29</v>
      </c>
      <c r="C89" s="6" t="s">
        <v>54</v>
      </c>
      <c r="D89" s="28" t="s">
        <v>54</v>
      </c>
      <c r="E89" s="7" t="s">
        <v>31</v>
      </c>
      <c r="F89" s="5" t="s">
        <v>55</v>
      </c>
      <c r="G89" s="7" t="s">
        <v>33</v>
      </c>
      <c r="H89" s="9" t="s">
        <v>34</v>
      </c>
      <c r="I89" s="6" t="s">
        <v>35</v>
      </c>
      <c r="J89" s="29" t="s">
        <v>36</v>
      </c>
      <c r="K89" s="29" t="s">
        <v>37</v>
      </c>
      <c r="L89" s="3"/>
    </row>
    <row r="90" customFormat="false" ht="12.75" hidden="false" customHeight="false" outlineLevel="0" collapsed="false">
      <c r="B90" s="22"/>
      <c r="C90" s="23" t="s">
        <v>56</v>
      </c>
      <c r="D90" s="30" t="s">
        <v>57</v>
      </c>
      <c r="E90" s="23" t="s">
        <v>58</v>
      </c>
      <c r="F90" s="22" t="s">
        <v>59</v>
      </c>
      <c r="G90" s="23" t="s">
        <v>59</v>
      </c>
      <c r="H90" s="24" t="s">
        <v>59</v>
      </c>
      <c r="I90" s="23" t="s">
        <v>40</v>
      </c>
      <c r="J90" s="24" t="s">
        <v>41</v>
      </c>
      <c r="K90" s="24" t="s">
        <v>40</v>
      </c>
      <c r="L90" s="3"/>
    </row>
    <row r="91" customFormat="false" ht="12.75" hidden="false" customHeight="false" outlineLevel="0" collapsed="false">
      <c r="B91" s="23" t="s">
        <v>42</v>
      </c>
      <c r="C91" s="23" t="n">
        <v>187.11</v>
      </c>
      <c r="D91" s="23" t="n">
        <v>217.11</v>
      </c>
      <c r="E91" s="19" t="n">
        <v>404.22</v>
      </c>
      <c r="F91" s="31" t="n">
        <f aca="false">(G91+H91)/2</f>
        <v>6.83</v>
      </c>
      <c r="G91" s="23" t="n">
        <v>7.14</v>
      </c>
      <c r="H91" s="23" t="n">
        <v>6.52</v>
      </c>
      <c r="I91" s="23" t="n">
        <v>5.11</v>
      </c>
      <c r="J91" s="19" t="n">
        <v>10.06</v>
      </c>
      <c r="K91" s="19" t="n">
        <v>10.81</v>
      </c>
      <c r="L91" s="3"/>
    </row>
    <row r="92" customFormat="false" ht="12.75" hidden="false" customHeight="false" outlineLevel="0" collapsed="false">
      <c r="B92" s="19" t="s">
        <v>43</v>
      </c>
      <c r="C92" s="19" t="n">
        <v>61.85</v>
      </c>
      <c r="D92" s="19" t="n">
        <v>271.27</v>
      </c>
      <c r="E92" s="19" t="n">
        <v>333.12</v>
      </c>
      <c r="F92" s="31" t="n">
        <f aca="false">(G92+H92)/2</f>
        <v>6.67</v>
      </c>
      <c r="G92" s="19" t="n">
        <v>6.71</v>
      </c>
      <c r="H92" s="19" t="n">
        <v>6.63</v>
      </c>
      <c r="I92" s="19" t="n">
        <v>5.82</v>
      </c>
      <c r="J92" s="19" t="n">
        <v>6.82</v>
      </c>
      <c r="K92" s="19" t="n">
        <v>13.19</v>
      </c>
      <c r="L92" s="3"/>
    </row>
    <row r="93" customFormat="false" ht="12.75" hidden="false" customHeight="false" outlineLevel="0" collapsed="false">
      <c r="B93" s="19" t="s">
        <v>44</v>
      </c>
      <c r="C93" s="19" t="n">
        <v>62.99</v>
      </c>
      <c r="D93" s="19" t="n">
        <v>39.15</v>
      </c>
      <c r="E93" s="19" t="n">
        <v>102.14</v>
      </c>
      <c r="F93" s="31" t="n">
        <f aca="false">(G93+H93)/2</f>
        <v>10.295</v>
      </c>
      <c r="G93" s="19" t="n">
        <v>11.37</v>
      </c>
      <c r="H93" s="19" t="n">
        <v>9.22</v>
      </c>
      <c r="I93" s="19" t="n">
        <v>6.83</v>
      </c>
      <c r="J93" s="19" t="n">
        <v>11.75</v>
      </c>
      <c r="K93" s="19" t="n">
        <v>6.11</v>
      </c>
      <c r="L93" s="3"/>
    </row>
    <row r="94" customFormat="false" ht="12.75" hidden="false" customHeight="false" outlineLevel="0" collapsed="false">
      <c r="B94" s="19" t="s">
        <v>45</v>
      </c>
      <c r="C94" s="19" t="n">
        <v>111.56</v>
      </c>
      <c r="D94" s="19" t="n">
        <v>103.66</v>
      </c>
      <c r="E94" s="19" t="n">
        <v>215.21</v>
      </c>
      <c r="F94" s="31" t="n">
        <f aca="false">(G94+H94)/2</f>
        <v>6.48</v>
      </c>
      <c r="G94" s="19" t="n">
        <v>6.41</v>
      </c>
      <c r="H94" s="19" t="n">
        <v>6.55</v>
      </c>
      <c r="I94" s="19" t="n">
        <v>4.68</v>
      </c>
      <c r="J94" s="19" t="n">
        <v>7.35</v>
      </c>
      <c r="K94" s="19" t="n">
        <v>5.9</v>
      </c>
      <c r="L94" s="3"/>
    </row>
    <row r="95" customFormat="false" ht="12.75" hidden="false" customHeight="false" outlineLevel="0" collapsed="false">
      <c r="B95" s="19" t="s">
        <v>46</v>
      </c>
      <c r="C95" s="19" t="n">
        <v>116.44</v>
      </c>
      <c r="D95" s="19" t="n">
        <v>168.3</v>
      </c>
      <c r="E95" s="19" t="n">
        <v>284.73</v>
      </c>
      <c r="F95" s="31" t="n">
        <f aca="false">(G95+H95)/2</f>
        <v>4.23</v>
      </c>
      <c r="G95" s="19" t="n">
        <v>4.4</v>
      </c>
      <c r="H95" s="19" t="n">
        <v>4.06</v>
      </c>
      <c r="I95" s="19" t="n">
        <v>3.54</v>
      </c>
      <c r="J95" s="19" t="n">
        <v>7.22</v>
      </c>
      <c r="K95" s="19" t="n">
        <v>8.89</v>
      </c>
      <c r="L95" s="3"/>
    </row>
    <row r="96" customFormat="false" ht="12.75" hidden="false" customHeight="false" outlineLevel="0" collapsed="false">
      <c r="B96" s="19" t="s">
        <v>47</v>
      </c>
      <c r="C96" s="19" t="n">
        <v>185.31</v>
      </c>
      <c r="D96" s="19" t="n">
        <v>219.35</v>
      </c>
      <c r="E96" s="19" t="n">
        <v>404.66</v>
      </c>
      <c r="F96" s="31" t="n">
        <f aca="false">(G96+H96)/2</f>
        <v>6.255</v>
      </c>
      <c r="G96" s="19" t="n">
        <v>6.78</v>
      </c>
      <c r="H96" s="3" t="n">
        <v>5.73</v>
      </c>
      <c r="I96" s="19" t="n">
        <v>4.95</v>
      </c>
      <c r="J96" s="19" t="n">
        <v>9.39</v>
      </c>
      <c r="K96" s="19" t="n">
        <v>10.83</v>
      </c>
      <c r="L96" s="3"/>
    </row>
    <row r="97" customFormat="false" ht="12.75" hidden="false" customHeight="false" outlineLevel="0" collapsed="false">
      <c r="B97" s="19" t="s">
        <v>48</v>
      </c>
      <c r="C97" s="19" t="n">
        <v>162.75</v>
      </c>
      <c r="D97" s="19" t="n">
        <v>145.74</v>
      </c>
      <c r="E97" s="19" t="n">
        <v>308.5</v>
      </c>
      <c r="F97" s="31" t="n">
        <f aca="false">(G97+H97)/2</f>
        <v>7.395</v>
      </c>
      <c r="G97" s="19" t="n">
        <v>7.39</v>
      </c>
      <c r="H97" s="19" t="n">
        <v>7.4</v>
      </c>
      <c r="I97" s="19" t="n">
        <v>5.81</v>
      </c>
      <c r="J97" s="19" t="n">
        <v>9.5</v>
      </c>
      <c r="K97" s="19" t="n">
        <v>9.75</v>
      </c>
      <c r="L97" s="3"/>
    </row>
    <row r="98" customFormat="false" ht="12.75" hidden="false" customHeight="false" outlineLevel="0" collapsed="false">
      <c r="B98" s="19" t="s">
        <v>49</v>
      </c>
      <c r="C98" s="19" t="n">
        <v>257.03</v>
      </c>
      <c r="D98" s="19" t="n">
        <v>309.67</v>
      </c>
      <c r="E98" s="19" t="n">
        <v>566.7</v>
      </c>
      <c r="F98" s="31" t="n">
        <f aca="false">(G98+H98)/2</f>
        <v>9.17</v>
      </c>
      <c r="G98" s="19" t="n">
        <v>9.49</v>
      </c>
      <c r="H98" s="19" t="n">
        <v>8.85</v>
      </c>
      <c r="I98" s="19" t="n">
        <v>8</v>
      </c>
      <c r="J98" s="19" t="n">
        <v>13.81</v>
      </c>
      <c r="K98" s="19" t="n">
        <v>15.93</v>
      </c>
      <c r="L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25"/>
      <c r="C100" s="25"/>
      <c r="D100" s="25"/>
      <c r="E100" s="10"/>
      <c r="F100" s="25"/>
      <c r="G100" s="10"/>
      <c r="H100" s="10"/>
      <c r="I100" s="25"/>
      <c r="J100" s="25"/>
      <c r="K100" s="25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</row>
    <row r="110" customFormat="false" ht="12.75" hidden="false" customHeight="false" outlineLevel="0" collapsed="false">
      <c r="G110" s="26" t="s">
        <v>62</v>
      </c>
      <c r="L110" s="3"/>
    </row>
    <row r="111" customFormat="false" ht="12.75" hidden="false" customHeight="false" outlineLevel="0" collapsed="false">
      <c r="B111" s="26" t="s">
        <v>27</v>
      </c>
      <c r="C111" s="27" t="s">
        <v>28</v>
      </c>
      <c r="D111" s="3"/>
      <c r="E111" s="3"/>
      <c r="F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B112" s="6" t="s">
        <v>29</v>
      </c>
      <c r="C112" s="28" t="s">
        <v>30</v>
      </c>
      <c r="D112" s="6" t="s">
        <v>30</v>
      </c>
      <c r="E112" s="8" t="s">
        <v>31</v>
      </c>
      <c r="F112" s="6" t="s">
        <v>32</v>
      </c>
      <c r="G112" s="8" t="s">
        <v>33</v>
      </c>
      <c r="H112" s="7" t="s">
        <v>34</v>
      </c>
      <c r="I112" s="29" t="s">
        <v>35</v>
      </c>
      <c r="J112" s="29" t="s">
        <v>36</v>
      </c>
      <c r="K112" s="29" t="s">
        <v>37</v>
      </c>
      <c r="L112" s="3"/>
    </row>
    <row r="113" customFormat="false" ht="12.75" hidden="false" customHeight="false" outlineLevel="0" collapsed="false">
      <c r="B113" s="23"/>
      <c r="C113" s="30" t="s">
        <v>38</v>
      </c>
      <c r="D113" s="23" t="s">
        <v>39</v>
      </c>
      <c r="E113" s="30"/>
      <c r="F113" s="23"/>
      <c r="G113" s="30"/>
      <c r="H113" s="23"/>
      <c r="I113" s="24" t="s">
        <v>40</v>
      </c>
      <c r="J113" s="24" t="s">
        <v>41</v>
      </c>
      <c r="K113" s="24" t="s">
        <v>40</v>
      </c>
      <c r="L113" s="3"/>
    </row>
    <row r="114" customFormat="false" ht="12.75" hidden="false" customHeight="false" outlineLevel="0" collapsed="false">
      <c r="B114" s="19" t="s">
        <v>42</v>
      </c>
      <c r="C114" s="19" t="n">
        <v>33.42</v>
      </c>
      <c r="D114" s="19" t="n">
        <v>31.99</v>
      </c>
      <c r="E114" s="19" t="n">
        <v>65.41</v>
      </c>
      <c r="F114" s="19" t="n">
        <v>4.32</v>
      </c>
      <c r="G114" s="19" t="n">
        <v>5.15</v>
      </c>
      <c r="H114" s="19" t="n">
        <v>9.84</v>
      </c>
      <c r="I114" s="19" t="n">
        <v>6.23</v>
      </c>
      <c r="J114" s="19" t="n">
        <v>5.33</v>
      </c>
      <c r="K114" s="19" t="n">
        <v>4.55</v>
      </c>
      <c r="L114" s="3"/>
    </row>
    <row r="115" customFormat="false" ht="12.75" hidden="false" customHeight="false" outlineLevel="0" collapsed="false">
      <c r="B115" s="19" t="s">
        <v>43</v>
      </c>
      <c r="C115" s="19" t="n">
        <v>29.05</v>
      </c>
      <c r="D115" s="19" t="n">
        <v>3.63</v>
      </c>
      <c r="E115" s="19" t="n">
        <v>32.69</v>
      </c>
      <c r="F115" s="19" t="n">
        <v>-11.81</v>
      </c>
      <c r="G115" s="19" t="n">
        <v>18.36</v>
      </c>
      <c r="H115" s="19" t="n">
        <v>4.71</v>
      </c>
      <c r="I115" s="19" t="n">
        <v>4.85</v>
      </c>
      <c r="J115" s="19" t="n">
        <v>2.57</v>
      </c>
      <c r="K115" s="19" t="n">
        <v>2.83</v>
      </c>
      <c r="L115" s="3"/>
    </row>
    <row r="116" customFormat="false" ht="12.75" hidden="false" customHeight="false" outlineLevel="0" collapsed="false">
      <c r="B116" s="19" t="s">
        <v>44</v>
      </c>
      <c r="C116" s="19" t="n">
        <v>23.82</v>
      </c>
      <c r="D116" s="19" t="n">
        <v>78.19</v>
      </c>
      <c r="E116" s="19" t="n">
        <v>102.01</v>
      </c>
      <c r="F116" s="19" t="n">
        <v>21.89</v>
      </c>
      <c r="G116" s="19" t="n">
        <v>18.86</v>
      </c>
      <c r="H116" s="19" t="n">
        <v>24.71</v>
      </c>
      <c r="I116" s="19" t="n">
        <v>5.2</v>
      </c>
      <c r="J116" s="19" t="n">
        <v>5.58</v>
      </c>
      <c r="K116" s="19" t="n">
        <v>5.1</v>
      </c>
      <c r="L116" s="3"/>
    </row>
    <row r="117" customFormat="false" ht="12.75" hidden="false" customHeight="false" outlineLevel="0" collapsed="false">
      <c r="B117" s="19" t="s">
        <v>45</v>
      </c>
      <c r="C117" s="19" t="n">
        <v>25.76</v>
      </c>
      <c r="D117" s="19" t="n">
        <v>-2.19</v>
      </c>
      <c r="E117" s="19" t="n">
        <v>23.56</v>
      </c>
      <c r="F117" s="19" t="n">
        <v>-13.14</v>
      </c>
      <c r="G117" s="19" t="n">
        <v>16.07</v>
      </c>
      <c r="H117" s="19" t="n">
        <v>10.35</v>
      </c>
      <c r="I117" s="19" t="n">
        <v>3.71</v>
      </c>
      <c r="J117" s="19" t="n">
        <v>3.73</v>
      </c>
      <c r="K117" s="19" t="n">
        <v>3.27</v>
      </c>
      <c r="L117" s="3"/>
    </row>
    <row r="118" customFormat="false" ht="12.75" hidden="false" customHeight="false" outlineLevel="0" collapsed="false">
      <c r="B118" s="19" t="s">
        <v>46</v>
      </c>
      <c r="C118" s="19" t="n">
        <v>26.32</v>
      </c>
      <c r="D118" s="19" t="n">
        <v>3.37</v>
      </c>
      <c r="E118" s="19" t="n">
        <v>22.95</v>
      </c>
      <c r="F118" s="19" t="n">
        <v>-8.79</v>
      </c>
      <c r="G118" s="19" t="n">
        <v>9.11</v>
      </c>
      <c r="H118" s="19" t="n">
        <v>8.44</v>
      </c>
      <c r="I118" s="19" t="n">
        <v>2.52</v>
      </c>
      <c r="J118" s="19" t="n">
        <v>2.56</v>
      </c>
      <c r="K118" s="19" t="n">
        <v>2.52</v>
      </c>
      <c r="L118" s="3"/>
    </row>
    <row r="119" customFormat="false" ht="12.75" hidden="false" customHeight="false" outlineLevel="0" collapsed="false">
      <c r="B119" s="19" t="s">
        <v>47</v>
      </c>
      <c r="C119" s="19" t="n">
        <v>22.04</v>
      </c>
      <c r="D119" s="19" t="n">
        <v>-7.69</v>
      </c>
      <c r="E119" s="19" t="n">
        <v>14.35</v>
      </c>
      <c r="F119" s="19" t="n">
        <v>-13.96</v>
      </c>
      <c r="G119" s="19" t="n">
        <v>14.5</v>
      </c>
      <c r="H119" s="19" t="n">
        <v>13.41</v>
      </c>
      <c r="I119" s="19" t="n">
        <v>1.58</v>
      </c>
      <c r="J119" s="19" t="n">
        <v>1.61</v>
      </c>
      <c r="K119" s="19" t="n">
        <v>1.53</v>
      </c>
      <c r="L119" s="3"/>
    </row>
    <row r="120" customFormat="false" ht="12.75" hidden="false" customHeight="false" outlineLevel="0" collapsed="false">
      <c r="B120" s="19" t="s">
        <v>48</v>
      </c>
      <c r="C120" s="19" t="n">
        <v>11.22</v>
      </c>
      <c r="D120" s="19" t="n">
        <v>32.04</v>
      </c>
      <c r="E120" s="19" t="n">
        <v>20.82</v>
      </c>
      <c r="F120" s="19" t="n">
        <v>21.29</v>
      </c>
      <c r="G120" s="19" t="n">
        <v>20.89</v>
      </c>
      <c r="H120" s="19" t="n">
        <v>21.7</v>
      </c>
      <c r="I120" s="19" t="n">
        <v>6.35</v>
      </c>
      <c r="J120" s="19" t="n">
        <v>6.2</v>
      </c>
      <c r="K120" s="19" t="n">
        <v>6.51</v>
      </c>
      <c r="L120" s="3"/>
    </row>
    <row r="121" customFormat="false" ht="12.75" hidden="false" customHeight="false" outlineLevel="0" collapsed="false">
      <c r="B121" s="19" t="s">
        <v>49</v>
      </c>
      <c r="C121" s="19" t="n">
        <v>12.89</v>
      </c>
      <c r="D121" s="19" t="n">
        <v>35</v>
      </c>
      <c r="E121" s="19" t="n">
        <v>22.11</v>
      </c>
      <c r="F121" s="19" t="n">
        <v>25.17</v>
      </c>
      <c r="G121" s="19" t="n">
        <v>24.58</v>
      </c>
      <c r="H121" s="19" t="n">
        <v>25.81</v>
      </c>
      <c r="I121" s="19" t="n">
        <v>3.1</v>
      </c>
      <c r="J121" s="19" t="n">
        <v>3.1</v>
      </c>
      <c r="K121" s="19" t="n">
        <v>3.18</v>
      </c>
      <c r="L121" s="3"/>
    </row>
    <row r="122" customFormat="false" ht="12.75" hidden="false" customHeight="false" outlineLevel="0" collapsed="false">
      <c r="B122" s="27" t="s">
        <v>50</v>
      </c>
      <c r="C122" s="3"/>
      <c r="D122" s="3"/>
      <c r="E122" s="3"/>
      <c r="F122" s="3"/>
      <c r="G122" s="3"/>
      <c r="H122" s="3"/>
      <c r="I122" s="3" t="s">
        <v>51</v>
      </c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 t="s">
        <v>52</v>
      </c>
      <c r="J123" s="3"/>
      <c r="K123" s="3"/>
      <c r="L123" s="3"/>
    </row>
    <row r="124" customFormat="false" ht="12.75" hidden="false" customHeight="false" outlineLevel="0" collapsed="false">
      <c r="B124" s="26" t="s">
        <v>53</v>
      </c>
      <c r="C124" s="3"/>
      <c r="D124" s="26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5" t="s">
        <v>29</v>
      </c>
      <c r="C125" s="6" t="s">
        <v>54</v>
      </c>
      <c r="D125" s="28" t="s">
        <v>54</v>
      </c>
      <c r="E125" s="7" t="s">
        <v>31</v>
      </c>
      <c r="F125" s="5" t="s">
        <v>55</v>
      </c>
      <c r="G125" s="7" t="s">
        <v>33</v>
      </c>
      <c r="H125" s="9" t="s">
        <v>34</v>
      </c>
      <c r="I125" s="6" t="s">
        <v>35</v>
      </c>
      <c r="J125" s="29" t="s">
        <v>36</v>
      </c>
      <c r="K125" s="29" t="s">
        <v>37</v>
      </c>
      <c r="L125" s="3"/>
    </row>
    <row r="126" customFormat="false" ht="12.75" hidden="false" customHeight="false" outlineLevel="0" collapsed="false">
      <c r="B126" s="22"/>
      <c r="C126" s="23" t="s">
        <v>56</v>
      </c>
      <c r="D126" s="30" t="s">
        <v>57</v>
      </c>
      <c r="E126" s="23" t="s">
        <v>58</v>
      </c>
      <c r="F126" s="22" t="s">
        <v>59</v>
      </c>
      <c r="G126" s="23" t="s">
        <v>59</v>
      </c>
      <c r="H126" s="24" t="s">
        <v>59</v>
      </c>
      <c r="I126" s="23" t="s">
        <v>40</v>
      </c>
      <c r="J126" s="24" t="s">
        <v>41</v>
      </c>
      <c r="K126" s="24" t="s">
        <v>40</v>
      </c>
      <c r="L126" s="3"/>
    </row>
    <row r="127" customFormat="false" ht="12.75" hidden="false" customHeight="false" outlineLevel="0" collapsed="false">
      <c r="B127" s="23" t="s">
        <v>42</v>
      </c>
      <c r="C127" s="23" t="n">
        <v>271.9</v>
      </c>
      <c r="D127" s="23" t="n">
        <v>486.92</v>
      </c>
      <c r="E127" s="19" t="n">
        <v>758.83</v>
      </c>
      <c r="F127" s="31" t="n">
        <f aca="false">(G127+H127)/2</f>
        <v>121.2</v>
      </c>
      <c r="G127" s="23" t="n">
        <v>125.79</v>
      </c>
      <c r="H127" s="23" t="n">
        <v>116.61</v>
      </c>
      <c r="I127" s="23" t="n">
        <v>70.3</v>
      </c>
      <c r="J127" s="19" t="n">
        <v>29.08</v>
      </c>
      <c r="K127" s="19" t="n">
        <v>30.59</v>
      </c>
      <c r="L127" s="3"/>
    </row>
    <row r="128" customFormat="false" ht="12.75" hidden="false" customHeight="false" outlineLevel="0" collapsed="false">
      <c r="B128" s="19" t="s">
        <v>43</v>
      </c>
      <c r="C128" s="19" t="n">
        <v>253.43</v>
      </c>
      <c r="D128" s="19" t="n">
        <v>187.61</v>
      </c>
      <c r="E128" s="19" t="n">
        <v>441.04</v>
      </c>
      <c r="F128" s="31" t="n">
        <f aca="false">(G128+H128)/2</f>
        <v>109.275</v>
      </c>
      <c r="G128" s="19" t="n">
        <v>113.35</v>
      </c>
      <c r="H128" s="19" t="n">
        <v>105.2</v>
      </c>
      <c r="I128" s="19" t="n">
        <v>69.36</v>
      </c>
      <c r="J128" s="19" t="n">
        <v>25.59</v>
      </c>
      <c r="K128" s="19" t="n">
        <v>27.57</v>
      </c>
      <c r="L128" s="3"/>
    </row>
    <row r="129" customFormat="false" ht="12.75" hidden="false" customHeight="false" outlineLevel="0" collapsed="false">
      <c r="B129" s="19" t="s">
        <v>44</v>
      </c>
      <c r="C129" s="19" t="n">
        <v>383.79</v>
      </c>
      <c r="D129" s="19" t="n">
        <v>824.46</v>
      </c>
      <c r="E129" s="19" t="n">
        <v>1208.25</v>
      </c>
      <c r="F129" s="31" t="n">
        <f aca="false">(G129+H129)/2</f>
        <v>39.26</v>
      </c>
      <c r="G129" s="19" t="n">
        <v>39.83</v>
      </c>
      <c r="H129" s="19" t="n">
        <v>38.69</v>
      </c>
      <c r="I129" s="19" t="n">
        <v>26.71</v>
      </c>
      <c r="J129" s="19" t="n">
        <v>30.89</v>
      </c>
      <c r="K129" s="19" t="n">
        <v>41.16</v>
      </c>
      <c r="L129" s="3"/>
    </row>
    <row r="130" customFormat="false" ht="12.75" hidden="false" customHeight="false" outlineLevel="0" collapsed="false">
      <c r="B130" s="19" t="s">
        <v>45</v>
      </c>
      <c r="C130" s="19" t="n">
        <v>140.33</v>
      </c>
      <c r="D130" s="19" t="n">
        <v>214.25</v>
      </c>
      <c r="E130" s="19" t="n">
        <v>354.59</v>
      </c>
      <c r="F130" s="31" t="n">
        <f aca="false">(G130+H130)/2</f>
        <v>38.295</v>
      </c>
      <c r="G130" s="19" t="n">
        <v>38.11</v>
      </c>
      <c r="H130" s="19" t="n">
        <v>38.48</v>
      </c>
      <c r="I130" s="19" t="n">
        <v>22.67</v>
      </c>
      <c r="J130" s="19" t="n">
        <v>16.88</v>
      </c>
      <c r="K130" s="19" t="n">
        <v>15.83</v>
      </c>
      <c r="L130" s="3"/>
    </row>
    <row r="131" customFormat="false" ht="12.75" hidden="false" customHeight="false" outlineLevel="0" collapsed="false">
      <c r="B131" s="19" t="s">
        <v>46</v>
      </c>
      <c r="C131" s="19" t="n">
        <v>168.3</v>
      </c>
      <c r="D131" s="19" t="n">
        <v>117.25</v>
      </c>
      <c r="E131" s="19" t="n">
        <v>285.54</v>
      </c>
      <c r="F131" s="31" t="n">
        <f aca="false">(G131+H131)/2</f>
        <v>4.905</v>
      </c>
      <c r="G131" s="19" t="n">
        <v>5</v>
      </c>
      <c r="H131" s="19" t="n">
        <v>4.81</v>
      </c>
      <c r="I131" s="19" t="n">
        <v>4.59</v>
      </c>
      <c r="J131" s="19" t="n">
        <v>10.71</v>
      </c>
      <c r="K131" s="19" t="n">
        <v>8.77</v>
      </c>
      <c r="L131" s="3"/>
    </row>
    <row r="132" customFormat="false" ht="12.75" hidden="false" customHeight="false" outlineLevel="0" collapsed="false">
      <c r="B132" s="19" t="s">
        <v>47</v>
      </c>
      <c r="C132" s="19" t="n">
        <v>236.36</v>
      </c>
      <c r="D132" s="19" t="n">
        <v>168.3</v>
      </c>
      <c r="E132" s="19" t="n">
        <v>404.66</v>
      </c>
      <c r="F132" s="31" t="n">
        <f aca="false">(G132+H132)/2</f>
        <v>8.925</v>
      </c>
      <c r="G132" s="19" t="n">
        <v>9.15</v>
      </c>
      <c r="H132" s="19" t="n">
        <v>8.7</v>
      </c>
      <c r="I132" s="19" t="n">
        <v>6.09</v>
      </c>
      <c r="J132" s="19" t="n">
        <v>11.48</v>
      </c>
      <c r="K132" s="19" t="n">
        <v>8.66</v>
      </c>
      <c r="L132" s="3"/>
    </row>
    <row r="133" customFormat="false" ht="12.75" hidden="false" customHeight="false" outlineLevel="0" collapsed="false">
      <c r="B133" s="19" t="s">
        <v>48</v>
      </c>
      <c r="C133" s="19" t="n">
        <v>259.71</v>
      </c>
      <c r="D133" s="19" t="n">
        <v>360.07</v>
      </c>
      <c r="E133" s="19" t="n">
        <v>619.79</v>
      </c>
      <c r="F133" s="31" t="n">
        <f aca="false">(G133+H133)/2</f>
        <v>5.4</v>
      </c>
      <c r="G133" s="19" t="n">
        <v>5.36</v>
      </c>
      <c r="H133" s="19" t="n">
        <v>5.44</v>
      </c>
      <c r="I133" s="32" t="n">
        <v>5.68</v>
      </c>
      <c r="J133" s="19" t="n">
        <v>13.26</v>
      </c>
      <c r="K133" s="19" t="n">
        <v>17.14</v>
      </c>
      <c r="L133" s="3"/>
    </row>
    <row r="134" customFormat="false" ht="12.75" hidden="false" customHeight="false" outlineLevel="0" collapsed="false">
      <c r="B134" s="19" t="s">
        <v>49</v>
      </c>
      <c r="C134" s="19" t="n">
        <v>349.15</v>
      </c>
      <c r="D134" s="19" t="n">
        <v>441.28</v>
      </c>
      <c r="E134" s="19" t="n">
        <v>790.43</v>
      </c>
      <c r="F134" s="31" t="n">
        <f aca="false">(G134+H134)/2</f>
        <v>8.245</v>
      </c>
      <c r="G134" s="19" t="n">
        <v>8.1</v>
      </c>
      <c r="H134" s="19" t="n">
        <v>8.39</v>
      </c>
      <c r="I134" s="19" t="n">
        <v>7.55</v>
      </c>
      <c r="J134" s="19" t="n">
        <v>17.31</v>
      </c>
      <c r="K134" s="19" t="n">
        <v>21.08</v>
      </c>
      <c r="L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B136" s="25"/>
      <c r="C136" s="25"/>
      <c r="D136" s="25"/>
      <c r="E136" s="10"/>
      <c r="F136" s="25"/>
      <c r="G136" s="10"/>
      <c r="H136" s="10"/>
      <c r="I136" s="25"/>
      <c r="J136" s="25"/>
      <c r="K136" s="25"/>
      <c r="L136" s="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1" t="s">
        <v>0</v>
      </c>
      <c r="C147" s="2" t="s">
        <v>63</v>
      </c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1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4" t="s">
        <v>64</v>
      </c>
      <c r="C149" s="5" t="s">
        <v>3</v>
      </c>
      <c r="D149" s="6" t="s">
        <v>3</v>
      </c>
      <c r="E149" s="7" t="s">
        <v>4</v>
      </c>
      <c r="F149" s="8" t="s">
        <v>4</v>
      </c>
      <c r="G149" s="7" t="s">
        <v>5</v>
      </c>
      <c r="H149" s="8" t="s">
        <v>5</v>
      </c>
      <c r="I149" s="7" t="s">
        <v>6</v>
      </c>
      <c r="J149" s="9" t="s">
        <v>6</v>
      </c>
      <c r="K149" s="10"/>
      <c r="L149" s="3"/>
    </row>
    <row r="150" customFormat="false" ht="12.75" hidden="false" customHeight="false" outlineLevel="0" collapsed="false">
      <c r="B150" s="3"/>
      <c r="C150" s="11" t="s">
        <v>7</v>
      </c>
      <c r="D150" s="12" t="s">
        <v>7</v>
      </c>
      <c r="E150" s="13" t="s">
        <v>8</v>
      </c>
      <c r="F150" s="10" t="s">
        <v>9</v>
      </c>
      <c r="G150" s="13" t="s">
        <v>8</v>
      </c>
      <c r="H150" s="10" t="s">
        <v>9</v>
      </c>
      <c r="I150" s="13" t="s">
        <v>8</v>
      </c>
      <c r="J150" s="14" t="s">
        <v>9</v>
      </c>
      <c r="K150" s="10"/>
      <c r="L150" s="3"/>
    </row>
    <row r="151" customFormat="false" ht="12.75" hidden="false" customHeight="false" outlineLevel="0" collapsed="false">
      <c r="B151" s="3"/>
      <c r="C151" s="11" t="s">
        <v>10</v>
      </c>
      <c r="D151" s="12" t="s">
        <v>11</v>
      </c>
      <c r="E151" s="13"/>
      <c r="F151" s="10"/>
      <c r="G151" s="13"/>
      <c r="H151" s="10"/>
      <c r="I151" s="13"/>
      <c r="J151" s="14"/>
      <c r="K151" s="10"/>
      <c r="L151" s="3"/>
    </row>
    <row r="152" customFormat="false" ht="12.75" hidden="false" customHeight="false" outlineLevel="0" collapsed="false">
      <c r="B152" s="3"/>
      <c r="C152" s="11" t="s">
        <v>12</v>
      </c>
      <c r="D152" s="15" t="s">
        <v>13</v>
      </c>
      <c r="E152" s="15" t="s">
        <v>12</v>
      </c>
      <c r="F152" s="16" t="s">
        <v>13</v>
      </c>
      <c r="G152" s="15" t="s">
        <v>12</v>
      </c>
      <c r="H152" s="16" t="s">
        <v>13</v>
      </c>
      <c r="I152" s="15" t="s">
        <v>12</v>
      </c>
      <c r="J152" s="17" t="s">
        <v>13</v>
      </c>
      <c r="K152" s="10"/>
      <c r="L152" s="3"/>
    </row>
    <row r="153" customFormat="false" ht="12.75" hidden="false" customHeight="false" outlineLevel="0" collapsed="false">
      <c r="B153" s="18" t="s">
        <v>14</v>
      </c>
      <c r="C153" s="19" t="n">
        <f aca="false">E153+G153+I153</f>
        <v>2800</v>
      </c>
      <c r="D153" s="19" t="n">
        <f aca="false">F153+H153+J153</f>
        <v>2333</v>
      </c>
      <c r="E153" s="19" t="n">
        <v>750</v>
      </c>
      <c r="F153" s="19" t="n">
        <v>625</v>
      </c>
      <c r="G153" s="19" t="n">
        <v>991</v>
      </c>
      <c r="H153" s="19" t="n">
        <v>826</v>
      </c>
      <c r="I153" s="19" t="n">
        <v>1059</v>
      </c>
      <c r="J153" s="19" t="n">
        <v>882</v>
      </c>
      <c r="K153" s="10"/>
      <c r="L153" s="3"/>
    </row>
    <row r="154" customFormat="false" ht="12.75" hidden="false" customHeight="false" outlineLevel="0" collapsed="false">
      <c r="B154" s="18" t="s">
        <v>15</v>
      </c>
      <c r="C154" s="19" t="n">
        <f aca="false">E154+G154+I154</f>
        <v>3662</v>
      </c>
      <c r="D154" s="19" t="n">
        <f aca="false">F154+H154+J154</f>
        <v>3261</v>
      </c>
      <c r="E154" s="3" t="n">
        <v>1073</v>
      </c>
      <c r="F154" s="19" t="n">
        <v>955</v>
      </c>
      <c r="G154" s="19" t="n">
        <v>1105</v>
      </c>
      <c r="H154" s="19" t="n">
        <v>984</v>
      </c>
      <c r="I154" s="19" t="n">
        <v>1484</v>
      </c>
      <c r="J154" s="19" t="n">
        <v>1322</v>
      </c>
      <c r="K154" s="10"/>
      <c r="L154" s="3"/>
    </row>
    <row r="155" customFormat="false" ht="12.75" hidden="false" customHeight="false" outlineLevel="0" collapsed="false">
      <c r="B155" s="18" t="s">
        <v>16</v>
      </c>
      <c r="C155" s="19" t="n">
        <f aca="false">E155+G155+I155</f>
        <v>5199</v>
      </c>
      <c r="D155" s="19" t="n">
        <f aca="false">F155+H155+J155</f>
        <v>4331</v>
      </c>
      <c r="E155" s="19" t="n">
        <v>1453</v>
      </c>
      <c r="F155" s="19" t="n">
        <v>1210</v>
      </c>
      <c r="G155" s="19" t="n">
        <v>1715</v>
      </c>
      <c r="H155" s="19" t="n">
        <v>1429</v>
      </c>
      <c r="I155" s="19" t="n">
        <v>2031</v>
      </c>
      <c r="J155" s="19" t="n">
        <v>1692</v>
      </c>
      <c r="K155" s="10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4" t="s">
        <v>65</v>
      </c>
      <c r="C159" s="5" t="s">
        <v>3</v>
      </c>
      <c r="D159" s="6" t="s">
        <v>3</v>
      </c>
      <c r="E159" s="7" t="s">
        <v>4</v>
      </c>
      <c r="F159" s="8" t="s">
        <v>4</v>
      </c>
      <c r="G159" s="7" t="s">
        <v>5</v>
      </c>
      <c r="H159" s="8" t="s">
        <v>5</v>
      </c>
      <c r="I159" s="7" t="s">
        <v>6</v>
      </c>
      <c r="J159" s="9" t="s">
        <v>6</v>
      </c>
      <c r="K159" s="3"/>
      <c r="L159" s="3"/>
    </row>
    <row r="160" customFormat="false" ht="12.75" hidden="false" customHeight="false" outlineLevel="0" collapsed="false">
      <c r="B160" s="3"/>
      <c r="C160" s="11" t="s">
        <v>7</v>
      </c>
      <c r="D160" s="12" t="s">
        <v>7</v>
      </c>
      <c r="E160" s="13" t="s">
        <v>8</v>
      </c>
      <c r="F160" s="10" t="s">
        <v>9</v>
      </c>
      <c r="G160" s="13" t="s">
        <v>8</v>
      </c>
      <c r="H160" s="10" t="s">
        <v>9</v>
      </c>
      <c r="I160" s="13" t="s">
        <v>8</v>
      </c>
      <c r="J160" s="14" t="s">
        <v>9</v>
      </c>
      <c r="K160" s="3"/>
      <c r="L160" s="3"/>
    </row>
    <row r="161" customFormat="false" ht="12.75" hidden="false" customHeight="false" outlineLevel="0" collapsed="false">
      <c r="B161" s="3"/>
      <c r="C161" s="11" t="s">
        <v>10</v>
      </c>
      <c r="D161" s="12" t="s">
        <v>11</v>
      </c>
      <c r="E161" s="13"/>
      <c r="F161" s="10"/>
      <c r="G161" s="13"/>
      <c r="H161" s="10"/>
      <c r="I161" s="13"/>
      <c r="J161" s="14"/>
      <c r="K161" s="3"/>
      <c r="L161" s="3"/>
    </row>
    <row r="162" customFormat="false" ht="12.75" hidden="false" customHeight="false" outlineLevel="0" collapsed="false">
      <c r="B162" s="3"/>
      <c r="C162" s="11" t="s">
        <v>12</v>
      </c>
      <c r="D162" s="15" t="s">
        <v>13</v>
      </c>
      <c r="E162" s="15" t="s">
        <v>12</v>
      </c>
      <c r="F162" s="16" t="s">
        <v>13</v>
      </c>
      <c r="G162" s="15" t="s">
        <v>12</v>
      </c>
      <c r="H162" s="16" t="s">
        <v>13</v>
      </c>
      <c r="I162" s="15" t="s">
        <v>12</v>
      </c>
      <c r="J162" s="17" t="s">
        <v>13</v>
      </c>
      <c r="K162" s="3"/>
      <c r="L162" s="3"/>
    </row>
    <row r="163" customFormat="false" ht="12.75" hidden="false" customHeight="false" outlineLevel="0" collapsed="false">
      <c r="B163" s="18" t="s">
        <v>14</v>
      </c>
      <c r="C163" s="19" t="n">
        <f aca="false">E163+G163+I163</f>
        <v>7201</v>
      </c>
      <c r="D163" s="19" t="n">
        <f aca="false">F163+H163+J163</f>
        <v>5995</v>
      </c>
      <c r="E163" s="19" t="n">
        <v>2458</v>
      </c>
      <c r="F163" s="19" t="n">
        <v>2046</v>
      </c>
      <c r="G163" s="19" t="n">
        <v>1864</v>
      </c>
      <c r="H163" s="19" t="n">
        <v>1552</v>
      </c>
      <c r="I163" s="19" t="n">
        <v>2879</v>
      </c>
      <c r="J163" s="19" t="n">
        <v>2397</v>
      </c>
      <c r="K163" s="3"/>
      <c r="L163" s="3"/>
    </row>
    <row r="164" customFormat="false" ht="12.75" hidden="false" customHeight="false" outlineLevel="0" collapsed="false">
      <c r="B164" s="18" t="s">
        <v>15</v>
      </c>
      <c r="C164" s="19" t="n">
        <f aca="false">E164+G164+I164</f>
        <v>10341</v>
      </c>
      <c r="D164" s="19" t="n">
        <f aca="false">F164+H164+J164</f>
        <v>9196</v>
      </c>
      <c r="E164" s="19" t="n">
        <v>3576</v>
      </c>
      <c r="F164" s="19" t="n">
        <v>3180</v>
      </c>
      <c r="G164" s="19" t="n">
        <v>2508</v>
      </c>
      <c r="H164" s="19" t="n">
        <v>2230</v>
      </c>
      <c r="I164" s="19" t="n">
        <v>4257</v>
      </c>
      <c r="J164" s="19" t="n">
        <v>3786</v>
      </c>
      <c r="K164" s="10"/>
      <c r="L164" s="3"/>
    </row>
    <row r="165" customFormat="false" ht="12.75" hidden="false" customHeight="false" outlineLevel="0" collapsed="false">
      <c r="B165" s="18" t="s">
        <v>16</v>
      </c>
      <c r="C165" s="19" t="n">
        <f aca="false">E165+G165+I165</f>
        <v>14032</v>
      </c>
      <c r="D165" s="19" t="n">
        <f aca="false">F165+H165+J165</f>
        <v>11682</v>
      </c>
      <c r="E165" s="19" t="n">
        <v>4820</v>
      </c>
      <c r="F165" s="19" t="n">
        <v>4013</v>
      </c>
      <c r="G165" s="19" t="n">
        <v>3521</v>
      </c>
      <c r="H165" s="19" t="n">
        <v>2931</v>
      </c>
      <c r="I165" s="19" t="n">
        <v>5691</v>
      </c>
      <c r="J165" s="19" t="n">
        <v>4738</v>
      </c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1" t="s">
        <v>18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B171" s="3"/>
      <c r="C171" s="20" t="s">
        <v>19</v>
      </c>
      <c r="D171" s="7" t="s">
        <v>20</v>
      </c>
      <c r="E171" s="7" t="s">
        <v>19</v>
      </c>
      <c r="F171" s="9" t="s">
        <v>20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21" t="s">
        <v>21</v>
      </c>
      <c r="D172" s="13" t="s">
        <v>21</v>
      </c>
      <c r="E172" s="13" t="s">
        <v>21</v>
      </c>
      <c r="F172" s="14" t="s">
        <v>21</v>
      </c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22" t="s">
        <v>22</v>
      </c>
      <c r="D173" s="23" t="s">
        <v>22</v>
      </c>
      <c r="E173" s="23" t="s">
        <v>23</v>
      </c>
      <c r="F173" s="24" t="s">
        <v>23</v>
      </c>
      <c r="G173" s="10"/>
      <c r="H173" s="10"/>
      <c r="I173" s="10"/>
      <c r="J173" s="10"/>
      <c r="K173" s="10"/>
      <c r="L173" s="3"/>
    </row>
    <row r="174" customFormat="false" ht="12.75" hidden="false" customHeight="false" outlineLevel="0" collapsed="false">
      <c r="B174" s="7" t="s">
        <v>24</v>
      </c>
      <c r="C174" s="20"/>
      <c r="D174" s="7"/>
      <c r="E174" s="7"/>
      <c r="F174" s="9"/>
      <c r="G174" s="3"/>
      <c r="H174" s="3"/>
      <c r="I174" s="3"/>
      <c r="J174" s="3"/>
      <c r="K174" s="10"/>
      <c r="L174" s="3"/>
    </row>
    <row r="175" customFormat="false" ht="12.75" hidden="false" customHeight="false" outlineLevel="0" collapsed="false">
      <c r="B175" s="23" t="s">
        <v>25</v>
      </c>
      <c r="C175" s="22" t="n">
        <v>415</v>
      </c>
      <c r="D175" s="23" t="n">
        <v>407</v>
      </c>
      <c r="E175" s="23" t="n">
        <v>384</v>
      </c>
      <c r="F175" s="24" t="n">
        <v>379</v>
      </c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5"/>
      <c r="D176" s="25"/>
      <c r="E176" s="10"/>
      <c r="F176" s="10"/>
      <c r="G176" s="10"/>
      <c r="H176" s="10"/>
      <c r="I176" s="10"/>
      <c r="J176" s="10"/>
      <c r="K176" s="3"/>
      <c r="L176" s="3"/>
    </row>
    <row r="177" customFormat="false" ht="12.75" hidden="false" customHeight="false" outlineLevel="0" collapsed="false">
      <c r="B177" s="10"/>
      <c r="C177" s="25"/>
      <c r="D177" s="25"/>
      <c r="E177" s="10"/>
      <c r="F177" s="10"/>
      <c r="G177" s="10"/>
      <c r="H177" s="10"/>
      <c r="I177" s="10"/>
      <c r="J177" s="10"/>
      <c r="K177" s="10"/>
      <c r="L177" s="3"/>
    </row>
    <row r="178" customFormat="false" ht="12.75" hidden="false" customHeight="false" outlineLevel="0" collapsed="false">
      <c r="B178" s="10"/>
      <c r="C178" s="25"/>
      <c r="D178" s="25"/>
      <c r="E178" s="25"/>
      <c r="F178" s="25"/>
      <c r="G178" s="25"/>
      <c r="H178" s="25"/>
      <c r="I178" s="25"/>
      <c r="J178" s="25"/>
      <c r="K178" s="3"/>
      <c r="L178" s="3"/>
    </row>
    <row r="179" customFormat="false" ht="12.75" hidden="false" customHeight="false" outlineLevel="0" collapsed="false">
      <c r="B179" s="25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25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L182" s="3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26" t="s">
        <v>26</v>
      </c>
      <c r="H183" s="10"/>
      <c r="I183" s="10"/>
      <c r="J183" s="10"/>
      <c r="K183" s="3"/>
      <c r="L183" s="3"/>
    </row>
    <row r="184" customFormat="false" ht="12.75" hidden="false" customHeight="false" outlineLevel="0" collapsed="false">
      <c r="B184" s="26" t="s">
        <v>27</v>
      </c>
      <c r="C184" s="27" t="s">
        <v>66</v>
      </c>
      <c r="D184" s="3"/>
      <c r="E184" s="3"/>
      <c r="F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B185" s="6" t="s">
        <v>29</v>
      </c>
      <c r="C185" s="28" t="s">
        <v>30</v>
      </c>
      <c r="D185" s="6" t="s">
        <v>30</v>
      </c>
      <c r="E185" s="8" t="s">
        <v>31</v>
      </c>
      <c r="F185" s="6" t="s">
        <v>32</v>
      </c>
      <c r="G185" s="8" t="s">
        <v>33</v>
      </c>
      <c r="H185" s="7" t="s">
        <v>34</v>
      </c>
      <c r="I185" s="29" t="s">
        <v>35</v>
      </c>
      <c r="J185" s="29" t="s">
        <v>36</v>
      </c>
      <c r="K185" s="29" t="s">
        <v>37</v>
      </c>
      <c r="L185" s="3"/>
    </row>
    <row r="186" customFormat="false" ht="12.75" hidden="false" customHeight="false" outlineLevel="0" collapsed="false">
      <c r="B186" s="23"/>
      <c r="C186" s="30" t="s">
        <v>38</v>
      </c>
      <c r="D186" s="23" t="s">
        <v>39</v>
      </c>
      <c r="E186" s="30"/>
      <c r="F186" s="23"/>
      <c r="G186" s="30"/>
      <c r="H186" s="23"/>
      <c r="I186" s="24" t="s">
        <v>40</v>
      </c>
      <c r="J186" s="24" t="s">
        <v>41</v>
      </c>
      <c r="K186" s="24" t="s">
        <v>40</v>
      </c>
      <c r="L186" s="3"/>
    </row>
    <row r="187" customFormat="false" ht="12.75" hidden="false" customHeight="false" outlineLevel="0" collapsed="false">
      <c r="B187" s="19" t="s">
        <v>42</v>
      </c>
      <c r="C187" s="19" t="n">
        <v>10.09</v>
      </c>
      <c r="D187" s="19" t="n">
        <v>43.02</v>
      </c>
      <c r="E187" s="19" t="n">
        <v>32.93</v>
      </c>
      <c r="F187" s="19" t="n">
        <v>26.81</v>
      </c>
      <c r="G187" s="19" t="n">
        <v>23.21</v>
      </c>
      <c r="H187" s="19" t="n">
        <v>30.73</v>
      </c>
      <c r="I187" s="19" t="n">
        <v>4.29</v>
      </c>
      <c r="J187" s="19" t="n">
        <v>3.78</v>
      </c>
      <c r="K187" s="19" t="n">
        <v>3.7</v>
      </c>
      <c r="L187" s="3"/>
    </row>
    <row r="188" customFormat="false" ht="12.75" hidden="false" customHeight="false" outlineLevel="0" collapsed="false">
      <c r="B188" s="19" t="s">
        <v>43</v>
      </c>
      <c r="C188" s="3" t="n">
        <v>32.35</v>
      </c>
      <c r="D188" s="19" t="n">
        <v>21.67</v>
      </c>
      <c r="E188" s="19" t="n">
        <v>54.02</v>
      </c>
      <c r="F188" s="19" t="n">
        <v>-0.6</v>
      </c>
      <c r="G188" s="19" t="n">
        <v>11.68</v>
      </c>
      <c r="H188" s="19" t="n">
        <v>10.11</v>
      </c>
      <c r="I188" s="19" t="n">
        <v>10.42</v>
      </c>
      <c r="J188" s="19" t="n">
        <v>9.67</v>
      </c>
      <c r="K188" s="19" t="n">
        <v>7.97</v>
      </c>
      <c r="L188" s="3"/>
    </row>
    <row r="189" customFormat="false" ht="12.75" hidden="false" customHeight="false" outlineLevel="0" collapsed="false">
      <c r="B189" s="19" t="s">
        <v>44</v>
      </c>
      <c r="C189" s="19" t="n">
        <v>29.95</v>
      </c>
      <c r="D189" s="19" t="n">
        <v>91.17</v>
      </c>
      <c r="E189" s="19" t="n">
        <v>61.21</v>
      </c>
      <c r="F189" s="19" t="n">
        <v>55.47</v>
      </c>
      <c r="G189" s="19" t="n">
        <v>47.25</v>
      </c>
      <c r="H189" s="19" t="n">
        <v>64.04</v>
      </c>
      <c r="I189" s="19" t="n">
        <v>12.14</v>
      </c>
      <c r="J189" s="19" t="n">
        <v>9.44</v>
      </c>
      <c r="K189" s="19" t="n">
        <v>12.02</v>
      </c>
      <c r="L189" s="3"/>
    </row>
    <row r="190" customFormat="false" ht="12.75" hidden="false" customHeight="false" outlineLevel="0" collapsed="false">
      <c r="B190" s="19" t="s">
        <v>45</v>
      </c>
      <c r="C190" s="19" t="n">
        <v>39.4</v>
      </c>
      <c r="D190" s="19" t="n">
        <v>18.19</v>
      </c>
      <c r="E190" s="19" t="n">
        <v>57.6</v>
      </c>
      <c r="F190" s="19" t="n">
        <v>-10.12</v>
      </c>
      <c r="G190" s="19" t="n">
        <v>20.47</v>
      </c>
      <c r="H190" s="19" t="n">
        <v>9.41</v>
      </c>
      <c r="I190" s="19" t="n">
        <v>12.35</v>
      </c>
      <c r="J190" s="19" t="n">
        <v>12.04</v>
      </c>
      <c r="K190" s="19" t="n">
        <v>10.84</v>
      </c>
      <c r="L190" s="3"/>
    </row>
    <row r="191" customFormat="false" ht="12.75" hidden="false" customHeight="false" outlineLevel="0" collapsed="false">
      <c r="B191" s="19" t="s">
        <v>46</v>
      </c>
      <c r="C191" s="19" t="n">
        <v>22.67</v>
      </c>
      <c r="D191" s="19" t="n">
        <v>-11.3</v>
      </c>
      <c r="E191" s="19" t="n">
        <v>11.36</v>
      </c>
      <c r="F191" s="19" t="n">
        <v>-17.2</v>
      </c>
      <c r="G191" s="19" t="n">
        <v>18.07</v>
      </c>
      <c r="H191" s="19" t="n">
        <v>16.04</v>
      </c>
      <c r="I191" s="19" t="n">
        <v>1.38</v>
      </c>
      <c r="J191" s="19" t="n">
        <v>1.28</v>
      </c>
      <c r="K191" s="19" t="n">
        <v>1.27</v>
      </c>
      <c r="L191" s="3"/>
    </row>
    <row r="192" customFormat="false" ht="12.75" hidden="false" customHeight="false" outlineLevel="0" collapsed="false">
      <c r="B192" s="19" t="s">
        <v>47</v>
      </c>
      <c r="C192" s="19" t="n">
        <v>15.73</v>
      </c>
      <c r="D192" s="19" t="n">
        <v>-0.69</v>
      </c>
      <c r="E192" s="19" t="n">
        <v>15.04</v>
      </c>
      <c r="F192" s="19" t="n">
        <v>-8.52</v>
      </c>
      <c r="G192" s="19" t="n">
        <v>9.85</v>
      </c>
      <c r="H192" s="19" t="n">
        <v>7.18</v>
      </c>
      <c r="I192" s="19" t="n">
        <v>2.1</v>
      </c>
      <c r="J192" s="19" t="n">
        <v>2.11</v>
      </c>
      <c r="K192" s="19" t="n">
        <v>1.89</v>
      </c>
      <c r="L192" s="3"/>
    </row>
    <row r="193" customFormat="false" ht="12.75" hidden="false" customHeight="false" outlineLevel="0" collapsed="false">
      <c r="B193" s="19" t="s">
        <v>48</v>
      </c>
      <c r="C193" s="19" t="n">
        <v>4.47</v>
      </c>
      <c r="D193" s="19" t="n">
        <v>7.44</v>
      </c>
      <c r="E193" s="19" t="n">
        <v>11.91</v>
      </c>
      <c r="F193" s="19" t="n">
        <v>2.08</v>
      </c>
      <c r="G193" s="19" t="n">
        <v>1.67</v>
      </c>
      <c r="H193" s="19" t="n">
        <v>3.23</v>
      </c>
      <c r="I193" s="19" t="n">
        <v>1.75</v>
      </c>
      <c r="J193" s="19" t="n">
        <v>1.63</v>
      </c>
      <c r="K193" s="19" t="n">
        <v>1.73</v>
      </c>
      <c r="L193" s="3"/>
    </row>
    <row r="194" customFormat="false" ht="12.75" hidden="false" customHeight="false" outlineLevel="0" collapsed="false">
      <c r="B194" s="19" t="s">
        <v>49</v>
      </c>
      <c r="C194" s="19" t="n">
        <v>5.8</v>
      </c>
      <c r="D194" s="19" t="n">
        <v>10.08</v>
      </c>
      <c r="E194" s="19" t="n">
        <v>15.88</v>
      </c>
      <c r="F194" s="19" t="n">
        <v>2.36</v>
      </c>
      <c r="G194" s="19" t="n">
        <v>1.95</v>
      </c>
      <c r="H194" s="19" t="n">
        <v>3.81</v>
      </c>
      <c r="I194" s="19" t="n">
        <v>2.19</v>
      </c>
      <c r="J194" s="19" t="n">
        <v>2.08</v>
      </c>
      <c r="K194" s="19" t="n">
        <v>2.17</v>
      </c>
      <c r="L194" s="3"/>
    </row>
    <row r="195" customFormat="false" ht="12.75" hidden="false" customHeight="false" outlineLevel="0" collapsed="false">
      <c r="B195" s="27" t="s">
        <v>50</v>
      </c>
      <c r="C195" s="3"/>
      <c r="D195" s="3"/>
      <c r="E195" s="3"/>
      <c r="F195" s="3"/>
      <c r="G195" s="3"/>
      <c r="H195" s="3"/>
      <c r="I195" s="3" t="s">
        <v>51</v>
      </c>
      <c r="J195" s="3"/>
      <c r="K195" s="3"/>
      <c r="L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 t="s">
        <v>52</v>
      </c>
      <c r="J196" s="3"/>
      <c r="K196" s="3"/>
      <c r="L196" s="3"/>
    </row>
    <row r="197" customFormat="false" ht="12.75" hidden="false" customHeight="false" outlineLevel="0" collapsed="false">
      <c r="B197" s="26" t="s">
        <v>53</v>
      </c>
      <c r="C197" s="3"/>
      <c r="D197" s="26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B198" s="5" t="s">
        <v>29</v>
      </c>
      <c r="C198" s="6" t="s">
        <v>54</v>
      </c>
      <c r="D198" s="28" t="s">
        <v>54</v>
      </c>
      <c r="E198" s="7" t="s">
        <v>31</v>
      </c>
      <c r="F198" s="5" t="s">
        <v>55</v>
      </c>
      <c r="G198" s="7" t="s">
        <v>33</v>
      </c>
      <c r="H198" s="9" t="s">
        <v>34</v>
      </c>
      <c r="I198" s="6" t="s">
        <v>35</v>
      </c>
      <c r="J198" s="29" t="s">
        <v>36</v>
      </c>
      <c r="K198" s="29" t="s">
        <v>37</v>
      </c>
      <c r="L198" s="3"/>
    </row>
    <row r="199" customFormat="false" ht="12.75" hidden="false" customHeight="false" outlineLevel="0" collapsed="false">
      <c r="B199" s="22"/>
      <c r="C199" s="23" t="s">
        <v>56</v>
      </c>
      <c r="D199" s="30" t="s">
        <v>57</v>
      </c>
      <c r="E199" s="23" t="s">
        <v>58</v>
      </c>
      <c r="F199" s="22" t="s">
        <v>59</v>
      </c>
      <c r="G199" s="23" t="s">
        <v>59</v>
      </c>
      <c r="H199" s="24" t="s">
        <v>59</v>
      </c>
      <c r="I199" s="23" t="s">
        <v>40</v>
      </c>
      <c r="J199" s="24" t="s">
        <v>41</v>
      </c>
      <c r="K199" s="24" t="s">
        <v>40</v>
      </c>
      <c r="L199" s="3"/>
    </row>
    <row r="200" customFormat="false" ht="12.75" hidden="false" customHeight="false" outlineLevel="0" collapsed="false">
      <c r="B200" s="23" t="s">
        <v>42</v>
      </c>
      <c r="C200" s="23" t="n">
        <v>304.8</v>
      </c>
      <c r="D200" s="23" t="n">
        <v>416.27</v>
      </c>
      <c r="E200" s="19" t="n">
        <v>721.06</v>
      </c>
      <c r="F200" s="31" t="n">
        <f aca="false">(G200+H200)/2</f>
        <v>40.08</v>
      </c>
      <c r="G200" s="23" t="n">
        <v>43.76</v>
      </c>
      <c r="H200" s="23" t="n">
        <v>36.4</v>
      </c>
      <c r="I200" s="23" t="n">
        <v>23.43</v>
      </c>
      <c r="J200" s="19" t="n">
        <v>26.33</v>
      </c>
      <c r="K200" s="19" t="n">
        <v>24.38</v>
      </c>
      <c r="L200" s="3"/>
    </row>
    <row r="201" customFormat="false" ht="12.75" hidden="false" customHeight="false" outlineLevel="0" collapsed="false">
      <c r="B201" s="19" t="s">
        <v>43</v>
      </c>
      <c r="C201" s="19" t="n">
        <v>234.58</v>
      </c>
      <c r="D201" s="19" t="n">
        <v>183.84</v>
      </c>
      <c r="E201" s="19" t="n">
        <v>418.41</v>
      </c>
      <c r="F201" s="31" t="n">
        <f aca="false">(G201+H201)/2</f>
        <v>72.28</v>
      </c>
      <c r="G201" s="19" t="n">
        <v>76.19</v>
      </c>
      <c r="H201" s="19" t="n">
        <v>68.37</v>
      </c>
      <c r="I201" s="19" t="n">
        <v>43.5</v>
      </c>
      <c r="J201" s="19" t="n">
        <v>39.03</v>
      </c>
      <c r="K201" s="19" t="n">
        <v>36.29</v>
      </c>
      <c r="L201" s="3"/>
    </row>
    <row r="202" customFormat="false" ht="12.75" hidden="false" customHeight="false" outlineLevel="0" collapsed="false">
      <c r="B202" s="19" t="s">
        <v>44</v>
      </c>
      <c r="C202" s="19" t="n">
        <v>975.84</v>
      </c>
      <c r="D202" s="19" t="n">
        <v>674.91</v>
      </c>
      <c r="E202" s="19" t="n">
        <v>1650.75</v>
      </c>
      <c r="F202" s="31" t="n">
        <f aca="false">(G202+H202)/2</f>
        <v>67.035</v>
      </c>
      <c r="G202" s="19" t="n">
        <v>66.53</v>
      </c>
      <c r="H202" s="19" t="n">
        <v>67.54</v>
      </c>
      <c r="I202" s="19" t="n">
        <v>44.5</v>
      </c>
      <c r="J202" s="19" t="n">
        <v>62.95</v>
      </c>
      <c r="K202" s="19" t="n">
        <v>56.21</v>
      </c>
      <c r="L202" s="3"/>
    </row>
    <row r="203" customFormat="false" ht="12.75" hidden="false" customHeight="false" outlineLevel="0" collapsed="false">
      <c r="B203" s="19" t="s">
        <v>45</v>
      </c>
      <c r="C203" s="19" t="n">
        <v>268.88</v>
      </c>
      <c r="D203" s="19" t="n">
        <v>294.01</v>
      </c>
      <c r="E203" s="19" t="n">
        <v>562.89</v>
      </c>
      <c r="F203" s="31" t="n">
        <f aca="false">(G203+H203)/2</f>
        <v>78.46</v>
      </c>
      <c r="G203" s="19" t="n">
        <v>77.68</v>
      </c>
      <c r="H203" s="19" t="n">
        <v>79.24</v>
      </c>
      <c r="I203" s="19" t="n">
        <v>47.51</v>
      </c>
      <c r="J203" s="19" t="n">
        <v>44.94</v>
      </c>
      <c r="K203" s="19" t="n">
        <v>52.22</v>
      </c>
      <c r="L203" s="3"/>
    </row>
    <row r="204" customFormat="false" ht="12.75" hidden="false" customHeight="false" outlineLevel="0" collapsed="false">
      <c r="B204" s="19" t="s">
        <v>46</v>
      </c>
      <c r="C204" s="19" t="n">
        <v>295.67</v>
      </c>
      <c r="D204" s="19" t="n">
        <v>248.04</v>
      </c>
      <c r="E204" s="19" t="n">
        <v>543.72</v>
      </c>
      <c r="F204" s="31" t="n">
        <f aca="false">(G204+H204)/2</f>
        <v>12.215</v>
      </c>
      <c r="G204" s="19" t="n">
        <v>12.39</v>
      </c>
      <c r="H204" s="19" t="n">
        <v>12.04</v>
      </c>
      <c r="I204" s="19" t="n">
        <v>7.51</v>
      </c>
      <c r="J204" s="19" t="n">
        <v>14.26</v>
      </c>
      <c r="K204" s="19" t="n">
        <v>12.23</v>
      </c>
      <c r="L204" s="3"/>
    </row>
    <row r="205" customFormat="false" ht="12.75" hidden="false" customHeight="false" outlineLevel="0" collapsed="false">
      <c r="B205" s="19" t="s">
        <v>47</v>
      </c>
      <c r="C205" s="19" t="n">
        <v>56.13</v>
      </c>
      <c r="D205" s="19" t="n">
        <v>157.89</v>
      </c>
      <c r="E205" s="19" t="n">
        <v>214.02</v>
      </c>
      <c r="F205" s="31" t="n">
        <f aca="false">(G205+H205)/2</f>
        <v>15.055</v>
      </c>
      <c r="G205" s="19" t="n">
        <v>16.06</v>
      </c>
      <c r="H205" s="3" t="n">
        <v>14.05</v>
      </c>
      <c r="I205" s="19" t="n">
        <v>8.5</v>
      </c>
      <c r="J205" s="19" t="n">
        <v>9.3</v>
      </c>
      <c r="K205" s="19" t="n">
        <v>9</v>
      </c>
      <c r="L205" s="3"/>
    </row>
    <row r="206" customFormat="false" ht="12.75" hidden="false" customHeight="false" outlineLevel="0" collapsed="false">
      <c r="B206" s="19" t="s">
        <v>48</v>
      </c>
      <c r="C206" s="19" t="n">
        <v>47.78</v>
      </c>
      <c r="D206" s="19" t="n">
        <v>46.86</v>
      </c>
      <c r="E206" s="19" t="n">
        <v>94.64</v>
      </c>
      <c r="F206" s="31" t="n">
        <f aca="false">(G206+H206)/2</f>
        <v>11.65</v>
      </c>
      <c r="G206" s="19" t="n">
        <v>11.89</v>
      </c>
      <c r="H206" s="19" t="n">
        <v>11.41</v>
      </c>
      <c r="I206" s="19" t="n">
        <v>6.62</v>
      </c>
      <c r="J206" s="19" t="n">
        <v>6.64</v>
      </c>
      <c r="K206" s="19" t="n">
        <v>6.4</v>
      </c>
      <c r="L206" s="3"/>
    </row>
    <row r="207" customFormat="false" ht="12.75" hidden="false" customHeight="false" outlineLevel="0" collapsed="false">
      <c r="B207" s="19" t="s">
        <v>49</v>
      </c>
      <c r="C207" s="19" t="n">
        <v>127.73</v>
      </c>
      <c r="D207" s="19" t="n">
        <v>61.56</v>
      </c>
      <c r="E207" s="19" t="n">
        <v>189.3</v>
      </c>
      <c r="F207" s="31" t="n">
        <f aca="false">(G207+H207)/2</f>
        <v>15.18</v>
      </c>
      <c r="G207" s="19" t="n">
        <v>15.07</v>
      </c>
      <c r="H207" s="19" t="n">
        <v>15.29</v>
      </c>
      <c r="I207" s="19" t="n">
        <v>8.76</v>
      </c>
      <c r="J207" s="19" t="n">
        <v>9.54</v>
      </c>
      <c r="K207" s="19" t="n">
        <v>8.77</v>
      </c>
      <c r="L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B209" s="25"/>
      <c r="C209" s="25"/>
      <c r="D209" s="25"/>
      <c r="E209" s="10"/>
      <c r="F209" s="25"/>
      <c r="G209" s="10"/>
      <c r="H209" s="10"/>
      <c r="I209" s="25"/>
      <c r="J209" s="25"/>
      <c r="K209" s="25"/>
      <c r="L209" s="3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26" t="s">
        <v>60</v>
      </c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26" t="s">
        <v>27</v>
      </c>
      <c r="C220" s="27" t="s">
        <v>66</v>
      </c>
      <c r="D220" s="3"/>
      <c r="E220" s="3"/>
      <c r="F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B221" s="6" t="s">
        <v>29</v>
      </c>
      <c r="C221" s="28" t="s">
        <v>30</v>
      </c>
      <c r="D221" s="6" t="s">
        <v>30</v>
      </c>
      <c r="E221" s="8" t="s">
        <v>31</v>
      </c>
      <c r="F221" s="6" t="s">
        <v>32</v>
      </c>
      <c r="G221" s="8" t="s">
        <v>33</v>
      </c>
      <c r="H221" s="7" t="s">
        <v>34</v>
      </c>
      <c r="I221" s="29" t="s">
        <v>35</v>
      </c>
      <c r="J221" s="29" t="s">
        <v>36</v>
      </c>
      <c r="K221" s="29" t="s">
        <v>37</v>
      </c>
      <c r="L221" s="3"/>
    </row>
    <row r="222" customFormat="false" ht="12.75" hidden="false" customHeight="false" outlineLevel="0" collapsed="false">
      <c r="B222" s="23"/>
      <c r="C222" s="30" t="s">
        <v>38</v>
      </c>
      <c r="D222" s="23" t="s">
        <v>39</v>
      </c>
      <c r="E222" s="30"/>
      <c r="F222" s="23"/>
      <c r="G222" s="30"/>
      <c r="H222" s="23"/>
      <c r="I222" s="24" t="s">
        <v>40</v>
      </c>
      <c r="J222" s="24" t="s">
        <v>41</v>
      </c>
      <c r="K222" s="24" t="s">
        <v>40</v>
      </c>
      <c r="L222" s="3"/>
    </row>
    <row r="223" customFormat="false" ht="12.75" hidden="false" customHeight="false" outlineLevel="0" collapsed="false">
      <c r="B223" s="19" t="s">
        <v>42</v>
      </c>
      <c r="C223" s="19" t="n">
        <v>0.83</v>
      </c>
      <c r="D223" s="19" t="n">
        <v>19.36</v>
      </c>
      <c r="E223" s="19" t="n">
        <v>18.52</v>
      </c>
      <c r="F223" s="19" t="n">
        <v>9.63</v>
      </c>
      <c r="G223" s="19" t="n">
        <v>8.6</v>
      </c>
      <c r="H223" s="19" t="n">
        <v>10.54</v>
      </c>
      <c r="I223" s="19" t="n">
        <v>2.93</v>
      </c>
      <c r="J223" s="19" t="n">
        <v>2.96</v>
      </c>
      <c r="K223" s="19" t="n">
        <v>2.84</v>
      </c>
      <c r="L223" s="3"/>
    </row>
    <row r="224" customFormat="false" ht="12.75" hidden="false" customHeight="false" outlineLevel="0" collapsed="false">
      <c r="B224" s="19" t="s">
        <v>43</v>
      </c>
      <c r="C224" s="19" t="n">
        <v>5.34</v>
      </c>
      <c r="D224" s="19" t="n">
        <v>7.78</v>
      </c>
      <c r="E224" s="19" t="n">
        <v>13.12</v>
      </c>
      <c r="F224" s="19" t="n">
        <v>2.63</v>
      </c>
      <c r="G224" s="19" t="n">
        <v>2.63</v>
      </c>
      <c r="H224" s="19" t="n">
        <v>3.53</v>
      </c>
      <c r="I224" s="19" t="n">
        <v>2.55</v>
      </c>
      <c r="J224" s="19" t="n">
        <v>2.62</v>
      </c>
      <c r="K224" s="19" t="n">
        <v>2.46</v>
      </c>
      <c r="L224" s="3"/>
    </row>
    <row r="225" customFormat="false" ht="12.75" hidden="false" customHeight="false" outlineLevel="0" collapsed="false">
      <c r="B225" s="19" t="s">
        <v>44</v>
      </c>
      <c r="C225" s="19" t="n">
        <v>30.82</v>
      </c>
      <c r="D225" s="19" t="n">
        <v>54.38</v>
      </c>
      <c r="E225" s="19" t="n">
        <v>23.55</v>
      </c>
      <c r="F225" s="19" t="n">
        <v>46.83</v>
      </c>
      <c r="G225" s="19" t="n">
        <v>46.35</v>
      </c>
      <c r="H225" s="19" t="n">
        <v>47.24</v>
      </c>
      <c r="I225" s="19" t="n">
        <v>2.97</v>
      </c>
      <c r="J225" s="19" t="n">
        <v>3.07</v>
      </c>
      <c r="K225" s="19" t="n">
        <v>2.95</v>
      </c>
      <c r="L225" s="3"/>
    </row>
    <row r="226" customFormat="false" ht="12.75" hidden="false" customHeight="false" outlineLevel="0" collapsed="false">
      <c r="B226" s="19" t="s">
        <v>45</v>
      </c>
      <c r="C226" s="19" t="n">
        <v>2.61</v>
      </c>
      <c r="D226" s="19" t="n">
        <v>6.43</v>
      </c>
      <c r="E226" s="19" t="n">
        <v>9.04</v>
      </c>
      <c r="F226" s="19" t="n">
        <v>0.26</v>
      </c>
      <c r="G226" s="19" t="n">
        <v>1.24</v>
      </c>
      <c r="H226" s="19" t="n">
        <v>1.3</v>
      </c>
      <c r="I226" s="19" t="n">
        <v>1.59</v>
      </c>
      <c r="J226" s="19" t="n">
        <v>1.55</v>
      </c>
      <c r="K226" s="19" t="n">
        <v>1.62</v>
      </c>
      <c r="L226" s="3"/>
    </row>
    <row r="227" customFormat="false" ht="12.75" hidden="false" customHeight="false" outlineLevel="0" collapsed="false">
      <c r="B227" s="19" t="s">
        <v>46</v>
      </c>
      <c r="C227" s="19" t="n">
        <v>29.2</v>
      </c>
      <c r="D227" s="19" t="n">
        <v>-15.38</v>
      </c>
      <c r="E227" s="19" t="n">
        <v>13.82</v>
      </c>
      <c r="F227" s="19" t="n">
        <v>-23.36</v>
      </c>
      <c r="G227" s="19" t="n">
        <v>23.83</v>
      </c>
      <c r="H227" s="19" t="n">
        <v>22.87</v>
      </c>
      <c r="I227" s="19" t="n">
        <v>2.52</v>
      </c>
      <c r="J227" s="19" t="n">
        <v>2.49</v>
      </c>
      <c r="K227" s="19" t="n">
        <v>2.53</v>
      </c>
      <c r="L227" s="3"/>
    </row>
    <row r="228" customFormat="false" ht="12.75" hidden="false" customHeight="false" outlineLevel="0" collapsed="false">
      <c r="B228" s="19" t="s">
        <v>47</v>
      </c>
      <c r="C228" s="19" t="n">
        <v>9.6</v>
      </c>
      <c r="D228" s="19" t="n">
        <v>-3.48</v>
      </c>
      <c r="E228" s="19" t="n">
        <v>6.12</v>
      </c>
      <c r="F228" s="19" t="n">
        <v>-7.21</v>
      </c>
      <c r="G228" s="19" t="n">
        <v>7.45</v>
      </c>
      <c r="H228" s="19" t="n">
        <v>6.97</v>
      </c>
      <c r="I228" s="19" t="n">
        <v>1.24</v>
      </c>
      <c r="J228" s="19" t="n">
        <v>1.24</v>
      </c>
      <c r="K228" s="19" t="n">
        <v>1.26</v>
      </c>
      <c r="L228" s="3"/>
    </row>
    <row r="229" customFormat="false" ht="12.75" hidden="false" customHeight="false" outlineLevel="0" collapsed="false">
      <c r="B229" s="19" t="s">
        <v>48</v>
      </c>
      <c r="C229" s="19" t="n">
        <v>7.11</v>
      </c>
      <c r="D229" s="19" t="n">
        <v>15.37</v>
      </c>
      <c r="E229" s="19" t="n">
        <v>22.49</v>
      </c>
      <c r="F229" s="19" t="n">
        <v>2.69</v>
      </c>
      <c r="G229" s="19" t="n">
        <v>3.08</v>
      </c>
      <c r="H229" s="19" t="n">
        <v>3.97</v>
      </c>
      <c r="I229" s="19" t="n">
        <v>3.32</v>
      </c>
      <c r="J229" s="19" t="n">
        <v>3.28</v>
      </c>
      <c r="K229" s="19" t="n">
        <v>3.31</v>
      </c>
      <c r="L229" s="3"/>
    </row>
    <row r="230" customFormat="false" ht="12.75" hidden="false" customHeight="false" outlineLevel="0" collapsed="false">
      <c r="B230" s="19" t="s">
        <v>49</v>
      </c>
      <c r="C230" s="19" t="n">
        <v>4.08</v>
      </c>
      <c r="D230" s="19" t="n">
        <v>14.05</v>
      </c>
      <c r="E230" s="19" t="n">
        <v>9.98</v>
      </c>
      <c r="F230" s="19" t="n">
        <v>10.32</v>
      </c>
      <c r="G230" s="19" t="n">
        <v>10.03</v>
      </c>
      <c r="H230" s="19" t="n">
        <v>10.57</v>
      </c>
      <c r="I230" s="19" t="n">
        <v>1.53</v>
      </c>
      <c r="J230" s="19" t="n">
        <v>1.53</v>
      </c>
      <c r="K230" s="19" t="n">
        <v>1.5</v>
      </c>
      <c r="L230" s="3"/>
    </row>
    <row r="231" customFormat="false" ht="12.75" hidden="false" customHeight="false" outlineLevel="0" collapsed="false">
      <c r="B231" s="27" t="s">
        <v>50</v>
      </c>
      <c r="C231" s="3"/>
      <c r="D231" s="3"/>
      <c r="E231" s="3"/>
      <c r="F231" s="3"/>
      <c r="G231" s="3"/>
      <c r="H231" s="3"/>
      <c r="I231" s="3" t="s">
        <v>51</v>
      </c>
      <c r="J231" s="3"/>
      <c r="K231" s="3"/>
      <c r="L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 t="s">
        <v>52</v>
      </c>
      <c r="J232" s="3"/>
      <c r="K232" s="3"/>
      <c r="L232" s="3"/>
    </row>
    <row r="233" customFormat="false" ht="12.75" hidden="false" customHeight="false" outlineLevel="0" collapsed="false">
      <c r="B233" s="26" t="s">
        <v>53</v>
      </c>
      <c r="C233" s="3"/>
      <c r="D233" s="26"/>
      <c r="E233" s="3"/>
      <c r="F233" s="3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B234" s="5" t="s">
        <v>29</v>
      </c>
      <c r="C234" s="6" t="s">
        <v>54</v>
      </c>
      <c r="D234" s="28" t="s">
        <v>54</v>
      </c>
      <c r="E234" s="7" t="s">
        <v>31</v>
      </c>
      <c r="F234" s="5" t="s">
        <v>55</v>
      </c>
      <c r="G234" s="7" t="s">
        <v>33</v>
      </c>
      <c r="H234" s="9" t="s">
        <v>34</v>
      </c>
      <c r="I234" s="6" t="s">
        <v>35</v>
      </c>
      <c r="J234" s="29" t="s">
        <v>36</v>
      </c>
      <c r="K234" s="29" t="s">
        <v>37</v>
      </c>
      <c r="L234" s="3"/>
    </row>
    <row r="235" customFormat="false" ht="12.75" hidden="false" customHeight="false" outlineLevel="0" collapsed="false">
      <c r="B235" s="22"/>
      <c r="C235" s="23" t="s">
        <v>56</v>
      </c>
      <c r="D235" s="30" t="s">
        <v>57</v>
      </c>
      <c r="E235" s="23" t="s">
        <v>58</v>
      </c>
      <c r="F235" s="22" t="s">
        <v>59</v>
      </c>
      <c r="G235" s="23" t="s">
        <v>59</v>
      </c>
      <c r="H235" s="24" t="s">
        <v>59</v>
      </c>
      <c r="I235" s="23" t="s">
        <v>40</v>
      </c>
      <c r="J235" s="24" t="s">
        <v>41</v>
      </c>
      <c r="K235" s="24" t="s">
        <v>40</v>
      </c>
      <c r="L235" s="3"/>
    </row>
    <row r="236" customFormat="false" ht="12.75" hidden="false" customHeight="false" outlineLevel="0" collapsed="false">
      <c r="B236" s="23" t="s">
        <v>42</v>
      </c>
      <c r="C236" s="23" t="n">
        <v>95.23</v>
      </c>
      <c r="D236" s="23" t="n">
        <v>221.72</v>
      </c>
      <c r="E236" s="19" t="n">
        <v>316.95</v>
      </c>
      <c r="F236" s="31" t="n">
        <f aca="false">(G236+H236)/2</f>
        <v>7.775</v>
      </c>
      <c r="G236" s="23" t="n">
        <v>8.2</v>
      </c>
      <c r="H236" s="23" t="n">
        <v>7.35</v>
      </c>
      <c r="I236" s="23" t="n">
        <v>6.25</v>
      </c>
      <c r="J236" s="19" t="n">
        <v>11.61</v>
      </c>
      <c r="K236" s="19" t="n">
        <v>11.47</v>
      </c>
      <c r="L236" s="3"/>
    </row>
    <row r="237" customFormat="false" ht="12.75" hidden="false" customHeight="false" outlineLevel="0" collapsed="false">
      <c r="B237" s="19" t="s">
        <v>43</v>
      </c>
      <c r="C237" s="19" t="n">
        <v>51.99</v>
      </c>
      <c r="D237" s="19" t="n">
        <v>67.9</v>
      </c>
      <c r="E237" s="19" t="n">
        <v>119.88</v>
      </c>
      <c r="F237" s="31" t="n">
        <f aca="false">(G237+H237)/2</f>
        <v>7.31</v>
      </c>
      <c r="G237" s="19" t="n">
        <v>7.75</v>
      </c>
      <c r="H237" s="19" t="n">
        <v>6.87</v>
      </c>
      <c r="I237" s="19" t="n">
        <v>5.13</v>
      </c>
      <c r="J237" s="19" t="n">
        <v>9.44</v>
      </c>
      <c r="K237" s="19" t="n">
        <v>5.97</v>
      </c>
      <c r="L237" s="3"/>
    </row>
    <row r="238" customFormat="false" ht="12.75" hidden="false" customHeight="false" outlineLevel="0" collapsed="false">
      <c r="B238" s="19" t="s">
        <v>44</v>
      </c>
      <c r="C238" s="19" t="n">
        <v>674.29</v>
      </c>
      <c r="D238" s="19" t="n">
        <v>727.06</v>
      </c>
      <c r="E238" s="19" t="n">
        <v>1401.34</v>
      </c>
      <c r="F238" s="31" t="n">
        <f aca="false">(G238+H238)/2</f>
        <v>5.84</v>
      </c>
      <c r="G238" s="19" t="n">
        <v>5.84</v>
      </c>
      <c r="H238" s="19" t="n">
        <v>5.84</v>
      </c>
      <c r="I238" s="19" t="n">
        <v>9.67</v>
      </c>
      <c r="J238" s="19" t="n">
        <v>30.6</v>
      </c>
      <c r="K238" s="19" t="n">
        <v>32.58</v>
      </c>
      <c r="L238" s="3"/>
    </row>
    <row r="239" customFormat="false" ht="12.75" hidden="false" customHeight="false" outlineLevel="0" collapsed="false">
      <c r="B239" s="19" t="s">
        <v>45</v>
      </c>
      <c r="C239" s="19" t="n">
        <v>14.64</v>
      </c>
      <c r="D239" s="19" t="n">
        <v>27.84</v>
      </c>
      <c r="E239" s="19" t="n">
        <v>42.48</v>
      </c>
      <c r="F239" s="31" t="n">
        <f aca="false">(G239+H239)/2</f>
        <v>2.18</v>
      </c>
      <c r="G239" s="19" t="n">
        <v>2.16</v>
      </c>
      <c r="H239" s="19" t="n">
        <v>2.2</v>
      </c>
      <c r="I239" s="19" t="n">
        <v>1.94</v>
      </c>
      <c r="J239" s="19" t="n">
        <v>3.52</v>
      </c>
      <c r="K239" s="19" t="n">
        <v>3.97</v>
      </c>
      <c r="L239" s="3"/>
    </row>
    <row r="240" customFormat="false" ht="12.75" hidden="false" customHeight="false" outlineLevel="0" collapsed="false">
      <c r="B240" s="19" t="s">
        <v>46</v>
      </c>
      <c r="C240" s="19" t="n">
        <v>336.5</v>
      </c>
      <c r="D240" s="19" t="n">
        <v>354.36</v>
      </c>
      <c r="E240" s="19" t="n">
        <v>690.86</v>
      </c>
      <c r="F240" s="31" t="n">
        <f aca="false">(G240+H240)/2</f>
        <v>5.81</v>
      </c>
      <c r="G240" s="19" t="n">
        <v>5.97</v>
      </c>
      <c r="H240" s="19" t="n">
        <v>5.65</v>
      </c>
      <c r="I240" s="19" t="n">
        <v>5.69</v>
      </c>
      <c r="J240" s="19" t="n">
        <v>15.76</v>
      </c>
      <c r="K240" s="19" t="n">
        <v>16.49</v>
      </c>
      <c r="L240" s="3"/>
    </row>
    <row r="241" customFormat="false" ht="12.75" hidden="false" customHeight="false" outlineLevel="0" collapsed="false">
      <c r="B241" s="19" t="s">
        <v>47</v>
      </c>
      <c r="C241" s="19" t="n">
        <v>86.45</v>
      </c>
      <c r="D241" s="19" t="n">
        <v>122.17</v>
      </c>
      <c r="E241" s="19" t="n">
        <v>208.61</v>
      </c>
      <c r="F241" s="31" t="n">
        <f aca="false">(G241+H241)/2</f>
        <v>3.175</v>
      </c>
      <c r="G241" s="19" t="n">
        <v>3.19</v>
      </c>
      <c r="H241" s="3" t="n">
        <v>3.16</v>
      </c>
      <c r="I241" s="19" t="n">
        <v>2.84</v>
      </c>
      <c r="J241" s="19" t="n">
        <v>6.07</v>
      </c>
      <c r="K241" s="19" t="n">
        <v>7.13</v>
      </c>
      <c r="L241" s="3"/>
    </row>
    <row r="242" customFormat="false" ht="12.75" hidden="false" customHeight="false" outlineLevel="0" collapsed="false">
      <c r="B242" s="19" t="s">
        <v>48</v>
      </c>
      <c r="C242" s="19" t="n">
        <v>35.83</v>
      </c>
      <c r="D242" s="19" t="n">
        <v>123.14</v>
      </c>
      <c r="E242" s="19" t="n">
        <v>158.97</v>
      </c>
      <c r="F242" s="31" t="n">
        <f aca="false">(G242+H242)/2</f>
        <v>7.48</v>
      </c>
      <c r="G242" s="19" t="n">
        <v>7.37</v>
      </c>
      <c r="H242" s="19" t="n">
        <v>7.59</v>
      </c>
      <c r="I242" s="19" t="n">
        <v>5</v>
      </c>
      <c r="J242" s="19" t="n">
        <v>6.4</v>
      </c>
      <c r="K242" s="19" t="n">
        <v>8.34</v>
      </c>
      <c r="L242" s="3"/>
    </row>
    <row r="243" customFormat="false" ht="12.75" hidden="false" customHeight="false" outlineLevel="0" collapsed="false">
      <c r="B243" s="19" t="s">
        <v>49</v>
      </c>
      <c r="C243" s="19" t="n">
        <v>185.62</v>
      </c>
      <c r="D243" s="19" t="n">
        <v>89.14</v>
      </c>
      <c r="E243" s="19" t="n">
        <v>274.76</v>
      </c>
      <c r="F243" s="31" t="n">
        <f aca="false">(G243+H243)/2</f>
        <v>3.605</v>
      </c>
      <c r="G243" s="19" t="n">
        <v>3.66</v>
      </c>
      <c r="H243" s="19" t="n">
        <v>3.55</v>
      </c>
      <c r="I243" s="19" t="n">
        <v>3.35</v>
      </c>
      <c r="J243" s="19" t="n">
        <v>9.64</v>
      </c>
      <c r="K243" s="19" t="n">
        <v>6.48</v>
      </c>
      <c r="L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B245" s="25"/>
      <c r="C245" s="25"/>
      <c r="D245" s="25"/>
      <c r="E245" s="10"/>
      <c r="F245" s="25"/>
      <c r="G245" s="10"/>
      <c r="H245" s="10"/>
      <c r="I245" s="25"/>
      <c r="J245" s="25"/>
      <c r="K245" s="25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3"/>
    </row>
    <row r="255" customFormat="false" ht="12.75" hidden="false" customHeight="false" outlineLevel="0" collapsed="false">
      <c r="G255" s="26" t="s">
        <v>62</v>
      </c>
      <c r="L255" s="3"/>
    </row>
    <row r="256" customFormat="false" ht="12.75" hidden="false" customHeight="false" outlineLevel="0" collapsed="false">
      <c r="B256" s="26" t="s">
        <v>27</v>
      </c>
      <c r="C256" s="27" t="s">
        <v>66</v>
      </c>
      <c r="D256" s="3"/>
      <c r="E256" s="3"/>
      <c r="F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B257" s="6" t="s">
        <v>29</v>
      </c>
      <c r="C257" s="28" t="s">
        <v>30</v>
      </c>
      <c r="D257" s="6" t="s">
        <v>30</v>
      </c>
      <c r="E257" s="8" t="s">
        <v>31</v>
      </c>
      <c r="F257" s="6" t="s">
        <v>32</v>
      </c>
      <c r="G257" s="8" t="s">
        <v>33</v>
      </c>
      <c r="H257" s="7" t="s">
        <v>34</v>
      </c>
      <c r="I257" s="29" t="s">
        <v>35</v>
      </c>
      <c r="J257" s="29" t="s">
        <v>36</v>
      </c>
      <c r="K257" s="29" t="s">
        <v>37</v>
      </c>
      <c r="L257" s="3"/>
    </row>
    <row r="258" customFormat="false" ht="12.75" hidden="false" customHeight="false" outlineLevel="0" collapsed="false">
      <c r="B258" s="23"/>
      <c r="C258" s="30" t="s">
        <v>38</v>
      </c>
      <c r="D258" s="23" t="s">
        <v>39</v>
      </c>
      <c r="E258" s="30"/>
      <c r="F258" s="23"/>
      <c r="G258" s="30"/>
      <c r="H258" s="23"/>
      <c r="I258" s="24" t="s">
        <v>40</v>
      </c>
      <c r="J258" s="24" t="s">
        <v>41</v>
      </c>
      <c r="K258" s="24" t="s">
        <v>40</v>
      </c>
      <c r="L258" s="3"/>
    </row>
    <row r="259" customFormat="false" ht="12.75" hidden="false" customHeight="false" outlineLevel="0" collapsed="false">
      <c r="B259" s="19" t="s">
        <v>42</v>
      </c>
      <c r="C259" s="19" t="n">
        <v>16.92</v>
      </c>
      <c r="D259" s="19" t="n">
        <v>15.24</v>
      </c>
      <c r="E259" s="19" t="n">
        <v>32.16</v>
      </c>
      <c r="F259" s="19" t="n">
        <v>3.04</v>
      </c>
      <c r="G259" s="19" t="n">
        <v>3.54</v>
      </c>
      <c r="H259" s="19" t="n">
        <v>8.49</v>
      </c>
      <c r="I259" s="19" t="n">
        <v>4.19</v>
      </c>
      <c r="J259" s="19" t="n">
        <v>2.89</v>
      </c>
      <c r="K259" s="19" t="n">
        <v>2.53</v>
      </c>
      <c r="L259" s="3"/>
    </row>
    <row r="260" customFormat="false" ht="12.75" hidden="false" customHeight="false" outlineLevel="0" collapsed="false">
      <c r="B260" s="19" t="s">
        <v>43</v>
      </c>
      <c r="C260" s="19" t="n">
        <v>35.95</v>
      </c>
      <c r="D260" s="19" t="n">
        <v>-6.11</v>
      </c>
      <c r="E260" s="19" t="n">
        <v>29.84</v>
      </c>
      <c r="F260" s="19" t="n">
        <v>-21.66</v>
      </c>
      <c r="G260" s="19" t="n">
        <v>28.32</v>
      </c>
      <c r="H260" s="19" t="n">
        <v>13.59</v>
      </c>
      <c r="I260" s="19" t="n">
        <v>5.06</v>
      </c>
      <c r="J260" s="19" t="n">
        <v>2.1</v>
      </c>
      <c r="K260" s="19" t="n">
        <v>2.32</v>
      </c>
      <c r="L260" s="3"/>
    </row>
    <row r="261" customFormat="false" ht="12.75" hidden="false" customHeight="false" outlineLevel="0" collapsed="false">
      <c r="B261" s="19" t="s">
        <v>44</v>
      </c>
      <c r="C261" s="19" t="n">
        <v>23.02</v>
      </c>
      <c r="D261" s="19" t="n">
        <v>58</v>
      </c>
      <c r="E261" s="19" t="n">
        <v>34.98</v>
      </c>
      <c r="F261" s="19" t="n">
        <v>46.15</v>
      </c>
      <c r="G261" s="19" t="n">
        <v>42.1</v>
      </c>
      <c r="H261" s="19" t="n">
        <v>49.73</v>
      </c>
      <c r="I261" s="19" t="n">
        <v>4.43</v>
      </c>
      <c r="J261" s="19" t="n">
        <v>4.61</v>
      </c>
      <c r="K261" s="19" t="n">
        <v>3.62</v>
      </c>
      <c r="L261" s="3"/>
    </row>
    <row r="262" customFormat="false" ht="12.75" hidden="false" customHeight="false" outlineLevel="0" collapsed="false">
      <c r="B262" s="19" t="s">
        <v>45</v>
      </c>
      <c r="C262" s="19" t="n">
        <v>0.1</v>
      </c>
      <c r="D262" s="19" t="n">
        <v>25.43</v>
      </c>
      <c r="E262" s="19" t="n">
        <v>25.33</v>
      </c>
      <c r="F262" s="19" t="n">
        <v>14.14</v>
      </c>
      <c r="G262" s="19" t="n">
        <v>11.03</v>
      </c>
      <c r="H262" s="19" t="n">
        <v>17.3</v>
      </c>
      <c r="I262" s="19" t="n">
        <v>3.99</v>
      </c>
      <c r="J262" s="19" t="n">
        <v>3.76</v>
      </c>
      <c r="K262" s="19" t="n">
        <v>3.54</v>
      </c>
      <c r="L262" s="3"/>
    </row>
    <row r="263" customFormat="false" ht="12.75" hidden="false" customHeight="false" outlineLevel="0" collapsed="false">
      <c r="B263" s="19" t="s">
        <v>46</v>
      </c>
      <c r="C263" s="19" t="n">
        <v>34.1</v>
      </c>
      <c r="D263" s="19" t="n">
        <v>-15.73</v>
      </c>
      <c r="E263" s="19" t="n">
        <v>18.37</v>
      </c>
      <c r="F263" s="19" t="n">
        <v>-27.59</v>
      </c>
      <c r="G263" s="19" t="n">
        <v>27.91</v>
      </c>
      <c r="H263" s="19" t="n">
        <v>27.22</v>
      </c>
      <c r="I263" s="19" t="n">
        <v>2.27</v>
      </c>
      <c r="J263" s="19" t="n">
        <v>2.22</v>
      </c>
      <c r="K263" s="19" t="n">
        <v>2.43</v>
      </c>
      <c r="L263" s="3"/>
    </row>
    <row r="264" customFormat="false" ht="12.75" hidden="false" customHeight="false" outlineLevel="0" collapsed="false">
      <c r="B264" s="19" t="s">
        <v>47</v>
      </c>
      <c r="C264" s="19" t="n">
        <v>14.5</v>
      </c>
      <c r="D264" s="19" t="n">
        <v>4.77</v>
      </c>
      <c r="E264" s="19" t="n">
        <v>9.73</v>
      </c>
      <c r="F264" s="19" t="n">
        <v>-10.11</v>
      </c>
      <c r="G264" s="19" t="n">
        <v>10.52</v>
      </c>
      <c r="H264" s="19" t="n">
        <v>9.65</v>
      </c>
      <c r="I264" s="19" t="n">
        <v>1.65</v>
      </c>
      <c r="J264" s="19" t="n">
        <v>1.65</v>
      </c>
      <c r="K264" s="19" t="n">
        <v>1.65</v>
      </c>
      <c r="L264" s="3"/>
    </row>
    <row r="265" customFormat="false" ht="12.75" hidden="false" customHeight="false" outlineLevel="0" collapsed="false">
      <c r="B265" s="19" t="s">
        <v>48</v>
      </c>
      <c r="C265" s="19" t="n">
        <v>5.8</v>
      </c>
      <c r="D265" s="19" t="n">
        <v>17.14</v>
      </c>
      <c r="E265" s="19" t="n">
        <v>22.93</v>
      </c>
      <c r="F265" s="19" t="n">
        <v>9.08</v>
      </c>
      <c r="G265" s="19" t="n">
        <v>8.44</v>
      </c>
      <c r="H265" s="19" t="n">
        <v>9.72</v>
      </c>
      <c r="I265" s="19" t="n">
        <v>3.17</v>
      </c>
      <c r="J265" s="19" t="n">
        <v>3.21</v>
      </c>
      <c r="K265" s="19" t="n">
        <v>3.21</v>
      </c>
      <c r="L265" s="3"/>
    </row>
    <row r="266" customFormat="false" ht="12.75" hidden="false" customHeight="false" outlineLevel="0" collapsed="false">
      <c r="B266" s="19" t="s">
        <v>49</v>
      </c>
      <c r="C266" s="19" t="n">
        <v>3.15</v>
      </c>
      <c r="D266" s="19" t="n">
        <v>8.76</v>
      </c>
      <c r="E266" s="19" t="n">
        <v>11.91</v>
      </c>
      <c r="F266" s="19" t="n">
        <v>4.9</v>
      </c>
      <c r="G266" s="19" t="n">
        <v>4.45</v>
      </c>
      <c r="H266" s="19" t="n">
        <v>5.39</v>
      </c>
      <c r="I266" s="19" t="n">
        <v>1.47</v>
      </c>
      <c r="J266" s="19" t="n">
        <v>1.53</v>
      </c>
      <c r="K266" s="19" t="n">
        <v>1.33</v>
      </c>
      <c r="L266" s="3"/>
    </row>
    <row r="267" customFormat="false" ht="12.75" hidden="false" customHeight="false" outlineLevel="0" collapsed="false">
      <c r="B267" s="27" t="s">
        <v>50</v>
      </c>
      <c r="C267" s="3"/>
      <c r="D267" s="3"/>
      <c r="E267" s="3"/>
      <c r="F267" s="3"/>
      <c r="G267" s="3"/>
      <c r="H267" s="3"/>
      <c r="I267" s="3" t="s">
        <v>51</v>
      </c>
      <c r="J267" s="3"/>
      <c r="K267" s="3"/>
      <c r="L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 t="s">
        <v>52</v>
      </c>
      <c r="J268" s="3"/>
      <c r="K268" s="3"/>
      <c r="L268" s="3"/>
    </row>
    <row r="269" customFormat="false" ht="12.75" hidden="false" customHeight="false" outlineLevel="0" collapsed="false">
      <c r="B269" s="26" t="s">
        <v>53</v>
      </c>
      <c r="C269" s="3"/>
      <c r="D269" s="26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B270" s="5" t="s">
        <v>29</v>
      </c>
      <c r="C270" s="6" t="s">
        <v>54</v>
      </c>
      <c r="D270" s="28" t="s">
        <v>54</v>
      </c>
      <c r="E270" s="7" t="s">
        <v>31</v>
      </c>
      <c r="F270" s="5" t="s">
        <v>55</v>
      </c>
      <c r="G270" s="7" t="s">
        <v>33</v>
      </c>
      <c r="H270" s="9" t="s">
        <v>34</v>
      </c>
      <c r="I270" s="6" t="s">
        <v>35</v>
      </c>
      <c r="J270" s="29" t="s">
        <v>36</v>
      </c>
      <c r="K270" s="29" t="s">
        <v>37</v>
      </c>
      <c r="L270" s="3"/>
    </row>
    <row r="271" customFormat="false" ht="12.75" hidden="false" customHeight="false" outlineLevel="0" collapsed="false">
      <c r="B271" s="22"/>
      <c r="C271" s="23" t="s">
        <v>56</v>
      </c>
      <c r="D271" s="30" t="s">
        <v>57</v>
      </c>
      <c r="E271" s="23" t="s">
        <v>58</v>
      </c>
      <c r="F271" s="22" t="s">
        <v>59</v>
      </c>
      <c r="G271" s="23" t="s">
        <v>59</v>
      </c>
      <c r="H271" s="24" t="s">
        <v>59</v>
      </c>
      <c r="I271" s="23" t="s">
        <v>40</v>
      </c>
      <c r="J271" s="24" t="s">
        <v>41</v>
      </c>
      <c r="K271" s="24" t="s">
        <v>40</v>
      </c>
      <c r="L271" s="3"/>
    </row>
    <row r="272" customFormat="false" ht="12.75" hidden="false" customHeight="false" outlineLevel="0" collapsed="false">
      <c r="B272" s="23" t="s">
        <v>42</v>
      </c>
      <c r="C272" s="23" t="n">
        <v>171.51</v>
      </c>
      <c r="D272" s="23" t="n">
        <v>172.58</v>
      </c>
      <c r="E272" s="19" t="n">
        <v>344.09</v>
      </c>
      <c r="F272" s="31" t="n">
        <f aca="false">(G272+H272)/2</f>
        <v>92.775</v>
      </c>
      <c r="G272" s="23" t="n">
        <v>95.06</v>
      </c>
      <c r="H272" s="23" t="n">
        <v>90.49</v>
      </c>
      <c r="I272" s="23" t="n">
        <v>56.51</v>
      </c>
      <c r="J272" s="19" t="n">
        <v>26.78</v>
      </c>
      <c r="K272" s="19" t="n">
        <v>26.88</v>
      </c>
      <c r="L272" s="3"/>
    </row>
    <row r="273" customFormat="false" ht="12.75" hidden="false" customHeight="false" outlineLevel="0" collapsed="false">
      <c r="B273" s="19" t="s">
        <v>43</v>
      </c>
      <c r="C273" s="23" t="n">
        <v>192.41</v>
      </c>
      <c r="D273" s="23" t="n">
        <v>301.92</v>
      </c>
      <c r="E273" s="19" t="n">
        <v>494.33</v>
      </c>
      <c r="F273" s="31" t="n">
        <f aca="false">(G273+H273)/2</f>
        <v>116.355</v>
      </c>
      <c r="G273" s="23" t="n">
        <v>122.49</v>
      </c>
      <c r="H273" s="23" t="n">
        <v>110.22</v>
      </c>
      <c r="I273" s="23" t="n">
        <v>73.38</v>
      </c>
      <c r="J273" s="19" t="n">
        <v>20.89</v>
      </c>
      <c r="K273" s="19" t="n">
        <v>26.14</v>
      </c>
      <c r="L273" s="3"/>
    </row>
    <row r="274" customFormat="false" ht="12.75" hidden="false" customHeight="false" outlineLevel="0" collapsed="false">
      <c r="B274" s="19" t="s">
        <v>44</v>
      </c>
      <c r="C274" s="19" t="n">
        <v>674.29</v>
      </c>
      <c r="D274" s="19" t="n">
        <v>769.78</v>
      </c>
      <c r="E274" s="19" t="n">
        <v>1444.06</v>
      </c>
      <c r="F274" s="31" t="n">
        <f aca="false">(G274+H274)/2</f>
        <v>47.75</v>
      </c>
      <c r="G274" s="19" t="n">
        <v>50.19</v>
      </c>
      <c r="H274" s="19" t="n">
        <v>45.31</v>
      </c>
      <c r="I274" s="19" t="n">
        <v>29.08</v>
      </c>
      <c r="J274" s="19" t="n">
        <v>38.78</v>
      </c>
      <c r="K274" s="19" t="n">
        <v>36.69</v>
      </c>
      <c r="L274" s="3"/>
    </row>
    <row r="275" customFormat="false" ht="12.75" hidden="false" customHeight="false" outlineLevel="0" collapsed="false">
      <c r="B275" s="19" t="s">
        <v>45</v>
      </c>
      <c r="C275" s="19" t="n">
        <v>92.98</v>
      </c>
      <c r="D275" s="19" t="n">
        <v>152.85</v>
      </c>
      <c r="E275" s="19" t="n">
        <v>245.83</v>
      </c>
      <c r="F275" s="31" t="n">
        <f aca="false">(G275+H275)/2</f>
        <v>40.46</v>
      </c>
      <c r="G275" s="19" t="n">
        <v>42.53</v>
      </c>
      <c r="H275" s="19" t="n">
        <v>38.39</v>
      </c>
      <c r="I275" s="19" t="n">
        <v>25.05</v>
      </c>
      <c r="J275" s="19" t="n">
        <v>15.47</v>
      </c>
      <c r="K275" s="19" t="n">
        <v>15.39</v>
      </c>
      <c r="L275" s="3"/>
    </row>
    <row r="276" customFormat="false" ht="12.75" hidden="false" customHeight="false" outlineLevel="0" collapsed="false">
      <c r="B276" s="19" t="s">
        <v>46</v>
      </c>
      <c r="C276" s="19" t="n">
        <v>372.22</v>
      </c>
      <c r="D276" s="19" t="n">
        <v>460.67</v>
      </c>
      <c r="E276" s="19" t="n">
        <v>832.89</v>
      </c>
      <c r="F276" s="31" t="n">
        <f aca="false">(G276+H276)/2</f>
        <v>5.385</v>
      </c>
      <c r="G276" s="19" t="n">
        <v>5.34</v>
      </c>
      <c r="H276" s="19" t="n">
        <v>5.43</v>
      </c>
      <c r="I276" s="19" t="n">
        <v>6.57</v>
      </c>
      <c r="J276" s="19" t="n">
        <v>17.43</v>
      </c>
      <c r="K276" s="19" t="n">
        <v>21.27</v>
      </c>
      <c r="L276" s="3"/>
    </row>
    <row r="277" customFormat="false" ht="12.75" hidden="false" customHeight="false" outlineLevel="0" collapsed="false">
      <c r="B277" s="19" t="s">
        <v>47</v>
      </c>
      <c r="C277" s="19" t="n">
        <v>104.31</v>
      </c>
      <c r="D277" s="19" t="n">
        <v>157.89</v>
      </c>
      <c r="E277" s="19" t="n">
        <v>262.2</v>
      </c>
      <c r="F277" s="31" t="n">
        <f aca="false">(G277+H277)/2</f>
        <v>6.66</v>
      </c>
      <c r="G277" s="19" t="n">
        <v>6.68</v>
      </c>
      <c r="H277" s="19" t="n">
        <v>6.64</v>
      </c>
      <c r="I277" s="19" t="n">
        <v>4.99</v>
      </c>
      <c r="J277" s="19" t="n">
        <v>7.06</v>
      </c>
      <c r="K277" s="19" t="n">
        <v>8.76</v>
      </c>
      <c r="L277" s="3"/>
    </row>
    <row r="278" customFormat="false" ht="12.75" hidden="false" customHeight="false" outlineLevel="0" collapsed="false">
      <c r="B278" s="19" t="s">
        <v>48</v>
      </c>
      <c r="C278" s="19" t="n">
        <v>204.92</v>
      </c>
      <c r="D278" s="19" t="n">
        <v>89.14</v>
      </c>
      <c r="E278" s="19" t="n">
        <v>294.06</v>
      </c>
      <c r="F278" s="31" t="n">
        <f aca="false">(G278+H278)/2</f>
        <v>9.88</v>
      </c>
      <c r="G278" s="19" t="n">
        <v>9.73</v>
      </c>
      <c r="H278" s="19" t="n">
        <v>10.03</v>
      </c>
      <c r="I278" s="19" t="n">
        <v>7.77</v>
      </c>
      <c r="J278" s="19" t="n">
        <v>13.9</v>
      </c>
      <c r="K278" s="19" t="n">
        <v>12.11</v>
      </c>
      <c r="L278" s="3"/>
    </row>
    <row r="279" customFormat="false" ht="12.75" hidden="false" customHeight="false" outlineLevel="0" collapsed="false">
      <c r="B279" s="19" t="s">
        <v>49</v>
      </c>
      <c r="C279" s="19" t="n">
        <v>50.55</v>
      </c>
      <c r="D279" s="19" t="n">
        <v>89.14</v>
      </c>
      <c r="E279" s="19" t="n">
        <v>139.7</v>
      </c>
      <c r="F279" s="31" t="n">
        <f aca="false">(G279+H279)/2</f>
        <v>6.265</v>
      </c>
      <c r="G279" s="19" t="n">
        <v>6.22</v>
      </c>
      <c r="H279" s="19" t="n">
        <v>6.31</v>
      </c>
      <c r="I279" s="19" t="n">
        <v>4.59</v>
      </c>
      <c r="J279" s="19" t="n">
        <v>6.3</v>
      </c>
      <c r="K279" s="19" t="n">
        <v>7.26</v>
      </c>
      <c r="L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B281" s="25"/>
      <c r="C281" s="25"/>
      <c r="D281" s="25"/>
      <c r="E281" s="10"/>
      <c r="F281" s="25"/>
      <c r="G281" s="10"/>
      <c r="H281" s="10"/>
      <c r="I281" s="25"/>
      <c r="J281" s="25"/>
      <c r="K281" s="25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</sheetData>
  <mergeCells count="1">
    <mergeCell ref="B292:J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3:48:06Z</cp:lastPrinted>
  <dcterms:modified xsi:type="dcterms:W3CDTF">2003-01-23T12:03:28Z</dcterms:modified>
  <cp:revision>0</cp:revision>
  <dc:subject/>
  <dc:title/>
</cp:coreProperties>
</file>