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ject G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5">
  <si>
    <t xml:space="preserve">Tendon Travel</t>
  </si>
  <si>
    <t xml:space="preserve">(EXPERIMENT WITHOUT WEARING SPLINT)</t>
  </si>
  <si>
    <t xml:space="preserve">Subject G - Right-Hand</t>
  </si>
  <si>
    <t xml:space="preserve">Tendon </t>
  </si>
  <si>
    <t xml:space="preserve">Mouse</t>
  </si>
  <si>
    <t xml:space="preserve">Keyboard</t>
  </si>
  <si>
    <t xml:space="preserve">Scroll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Subject G - Left 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Joint Posture Results</t>
  </si>
  <si>
    <t xml:space="preserve">S6,S4,L3,L4 - GONIOMETER NAMES</t>
  </si>
  <si>
    <t xml:space="preserve">KEYBOARD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middle finger (F/E)</t>
  </si>
  <si>
    <t xml:space="preserve">Right middle finger (F/E)</t>
  </si>
  <si>
    <t xml:space="preserve">Left wrist F/E</t>
  </si>
  <si>
    <t xml:space="preserve">Right wrist F/E</t>
  </si>
  <si>
    <t xml:space="preserve">Left ulna/radial deviation</t>
  </si>
  <si>
    <t xml:space="preserve">Right ulna/radial deviation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MOUSE ACTIVITY</t>
  </si>
  <si>
    <t xml:space="preserve">SCROLLING ACTIVITY</t>
  </si>
  <si>
    <t xml:space="preserve">(EXPERIMENT WEARING SPLINT)</t>
  </si>
  <si>
    <t xml:space="preserve">Subject G - Left-Hand</t>
  </si>
  <si>
    <t xml:space="preserve">S3,S4,L3,L2 - GONIOMETER NA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C143" activeCellId="0" sqref="C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42"/>
    <col collapsed="false" customWidth="true" hidden="false" outlineLevel="0" max="4" min="3" style="0" width="12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3</v>
      </c>
      <c r="E3" s="7" t="s">
        <v>4</v>
      </c>
      <c r="F3" s="8" t="s">
        <v>4</v>
      </c>
      <c r="G3" s="7" t="s">
        <v>5</v>
      </c>
      <c r="H3" s="8" t="s">
        <v>5</v>
      </c>
      <c r="I3" s="7" t="s">
        <v>6</v>
      </c>
      <c r="J3" s="9" t="s">
        <v>6</v>
      </c>
      <c r="K3" s="10"/>
      <c r="L3" s="3"/>
    </row>
    <row r="4" customFormat="false" ht="12.75" hidden="false" customHeight="false" outlineLevel="0" collapsed="false">
      <c r="B4" s="3"/>
      <c r="C4" s="11" t="s">
        <v>7</v>
      </c>
      <c r="D4" s="12" t="s">
        <v>7</v>
      </c>
      <c r="E4" s="13" t="s">
        <v>8</v>
      </c>
      <c r="F4" s="10" t="s">
        <v>9</v>
      </c>
      <c r="G4" s="13" t="s">
        <v>8</v>
      </c>
      <c r="H4" s="10" t="s">
        <v>9</v>
      </c>
      <c r="I4" s="13" t="s">
        <v>8</v>
      </c>
      <c r="J4" s="14" t="s">
        <v>9</v>
      </c>
      <c r="K4" s="10"/>
      <c r="L4" s="3"/>
    </row>
    <row r="5" customFormat="false" ht="12.75" hidden="false" customHeight="false" outlineLevel="0" collapsed="false">
      <c r="B5" s="3"/>
      <c r="C5" s="11" t="s">
        <v>10</v>
      </c>
      <c r="D5" s="12" t="s">
        <v>11</v>
      </c>
      <c r="E5" s="13"/>
      <c r="F5" s="10"/>
      <c r="G5" s="13"/>
      <c r="H5" s="10"/>
      <c r="I5" s="13"/>
      <c r="J5" s="14"/>
      <c r="K5" s="10"/>
      <c r="L5" s="3"/>
    </row>
    <row r="6" customFormat="false" ht="12.75" hidden="false" customHeight="false" outlineLevel="0" collapsed="false">
      <c r="B6" s="3"/>
      <c r="C6" s="11" t="s">
        <v>12</v>
      </c>
      <c r="D6" s="15" t="s">
        <v>13</v>
      </c>
      <c r="E6" s="15" t="s">
        <v>12</v>
      </c>
      <c r="F6" s="16" t="s">
        <v>13</v>
      </c>
      <c r="G6" s="15" t="s">
        <v>12</v>
      </c>
      <c r="H6" s="16" t="s">
        <v>13</v>
      </c>
      <c r="I6" s="15" t="s">
        <v>12</v>
      </c>
      <c r="J6" s="17" t="s">
        <v>13</v>
      </c>
      <c r="K6" s="10"/>
      <c r="L6" s="3"/>
    </row>
    <row r="7" customFormat="false" ht="12.75" hidden="false" customHeight="false" outlineLevel="0" collapsed="false">
      <c r="B7" s="18" t="s">
        <v>14</v>
      </c>
      <c r="C7" s="19" t="n">
        <f aca="false">E7+G7+I7</f>
        <v>6366</v>
      </c>
      <c r="D7" s="19" t="n">
        <f aca="false">F7+H7+J7</f>
        <v>5300</v>
      </c>
      <c r="E7" s="19" t="n">
        <v>1822</v>
      </c>
      <c r="F7" s="19" t="n">
        <v>1517</v>
      </c>
      <c r="G7" s="19" t="n">
        <v>2544</v>
      </c>
      <c r="H7" s="19" t="n">
        <v>2118</v>
      </c>
      <c r="I7" s="19" t="n">
        <v>2000</v>
      </c>
      <c r="J7" s="19" t="n">
        <v>1665</v>
      </c>
      <c r="K7" s="10"/>
      <c r="L7" s="3"/>
    </row>
    <row r="8" customFormat="false" ht="12.75" hidden="false" customHeight="false" outlineLevel="0" collapsed="false">
      <c r="B8" s="18" t="s">
        <v>15</v>
      </c>
      <c r="C8" s="19" t="n">
        <f aca="false">E8+G8+I8</f>
        <v>8251</v>
      </c>
      <c r="D8" s="19" t="n">
        <f aca="false">F8+H8+J8</f>
        <v>7337</v>
      </c>
      <c r="E8" s="3" t="n">
        <v>2522</v>
      </c>
      <c r="F8" s="19" t="n">
        <v>2243</v>
      </c>
      <c r="G8" s="19" t="n">
        <v>2880</v>
      </c>
      <c r="H8" s="19" t="n">
        <v>2561</v>
      </c>
      <c r="I8" s="19" t="n">
        <v>2849</v>
      </c>
      <c r="J8" s="19" t="n">
        <v>2533</v>
      </c>
      <c r="K8" s="10"/>
      <c r="L8" s="3"/>
    </row>
    <row r="9" customFormat="false" ht="12.75" hidden="false" customHeight="false" outlineLevel="0" collapsed="false">
      <c r="B9" s="18" t="s">
        <v>16</v>
      </c>
      <c r="C9" s="19" t="n">
        <f aca="false">E9+G9+I9</f>
        <v>11816</v>
      </c>
      <c r="D9" s="19" t="n">
        <f aca="false">F9+H9+J9</f>
        <v>9836</v>
      </c>
      <c r="E9" s="19" t="n">
        <v>3488</v>
      </c>
      <c r="F9" s="19" t="n">
        <v>2904</v>
      </c>
      <c r="G9" s="19" t="n">
        <v>4446</v>
      </c>
      <c r="H9" s="19" t="n">
        <v>3701</v>
      </c>
      <c r="I9" s="19" t="n">
        <v>3882</v>
      </c>
      <c r="J9" s="19" t="n">
        <v>3231</v>
      </c>
      <c r="K9" s="10"/>
      <c r="L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B13" s="4" t="s">
        <v>17</v>
      </c>
      <c r="C13" s="5" t="s">
        <v>3</v>
      </c>
      <c r="D13" s="6" t="s">
        <v>3</v>
      </c>
      <c r="E13" s="7" t="s">
        <v>4</v>
      </c>
      <c r="F13" s="8" t="s">
        <v>4</v>
      </c>
      <c r="G13" s="7" t="s">
        <v>5</v>
      </c>
      <c r="H13" s="8" t="s">
        <v>5</v>
      </c>
      <c r="I13" s="7" t="s">
        <v>6</v>
      </c>
      <c r="J13" s="9" t="s">
        <v>6</v>
      </c>
      <c r="K13" s="3"/>
      <c r="L13" s="3"/>
    </row>
    <row r="14" customFormat="false" ht="12.75" hidden="false" customHeight="false" outlineLevel="0" collapsed="false">
      <c r="B14" s="3"/>
      <c r="C14" s="11" t="s">
        <v>7</v>
      </c>
      <c r="D14" s="12" t="s">
        <v>7</v>
      </c>
      <c r="E14" s="13" t="s">
        <v>8</v>
      </c>
      <c r="F14" s="10" t="s">
        <v>9</v>
      </c>
      <c r="G14" s="13" t="s">
        <v>8</v>
      </c>
      <c r="H14" s="10" t="s">
        <v>9</v>
      </c>
      <c r="I14" s="13" t="s">
        <v>8</v>
      </c>
      <c r="J14" s="14" t="s">
        <v>9</v>
      </c>
      <c r="K14" s="3"/>
      <c r="L14" s="3"/>
    </row>
    <row r="15" customFormat="false" ht="12.75" hidden="false" customHeight="false" outlineLevel="0" collapsed="false">
      <c r="B15" s="3"/>
      <c r="C15" s="11" t="s">
        <v>10</v>
      </c>
      <c r="D15" s="12" t="s">
        <v>11</v>
      </c>
      <c r="E15" s="13"/>
      <c r="F15" s="10"/>
      <c r="G15" s="13"/>
      <c r="H15" s="10"/>
      <c r="I15" s="13"/>
      <c r="J15" s="14"/>
      <c r="K15" s="3"/>
      <c r="L15" s="3"/>
    </row>
    <row r="16" customFormat="false" ht="12.75" hidden="false" customHeight="false" outlineLevel="0" collapsed="false">
      <c r="B16" s="3"/>
      <c r="C16" s="11" t="s">
        <v>12</v>
      </c>
      <c r="D16" s="15" t="s">
        <v>13</v>
      </c>
      <c r="E16" s="15" t="s">
        <v>12</v>
      </c>
      <c r="F16" s="16" t="s">
        <v>13</v>
      </c>
      <c r="G16" s="15" t="s">
        <v>12</v>
      </c>
      <c r="H16" s="16" t="s">
        <v>13</v>
      </c>
      <c r="I16" s="15" t="s">
        <v>12</v>
      </c>
      <c r="J16" s="17" t="s">
        <v>13</v>
      </c>
      <c r="K16" s="3"/>
      <c r="L16" s="3"/>
    </row>
    <row r="17" customFormat="false" ht="12.75" hidden="false" customHeight="false" outlineLevel="0" collapsed="false">
      <c r="B17" s="18" t="s">
        <v>14</v>
      </c>
      <c r="C17" s="19" t="n">
        <f aca="false">E17+G17+I17</f>
        <v>2887</v>
      </c>
      <c r="D17" s="19" t="n">
        <f aca="false">F17+H17+J17</f>
        <v>2405</v>
      </c>
      <c r="E17" s="19" t="n">
        <v>957</v>
      </c>
      <c r="F17" s="19" t="n">
        <v>798</v>
      </c>
      <c r="G17" s="19" t="n">
        <v>1539</v>
      </c>
      <c r="H17" s="19" t="n">
        <v>1282</v>
      </c>
      <c r="I17" s="19" t="n">
        <v>391</v>
      </c>
      <c r="J17" s="19" t="n">
        <v>325</v>
      </c>
      <c r="K17" s="3"/>
      <c r="L17" s="3"/>
    </row>
    <row r="18" customFormat="false" ht="12.75" hidden="false" customHeight="false" outlineLevel="0" collapsed="false">
      <c r="B18" s="18" t="s">
        <v>15</v>
      </c>
      <c r="C18" s="19" t="n">
        <f aca="false">E18+G18+I18</f>
        <v>2989</v>
      </c>
      <c r="D18" s="19" t="n">
        <f aca="false">F18+H18+J18</f>
        <v>2662</v>
      </c>
      <c r="E18" s="3" t="n">
        <v>1305</v>
      </c>
      <c r="F18" s="19" t="n">
        <v>1162</v>
      </c>
      <c r="G18" s="19" t="n">
        <v>850</v>
      </c>
      <c r="H18" s="19" t="n">
        <v>757</v>
      </c>
      <c r="I18" s="19" t="n">
        <v>834</v>
      </c>
      <c r="J18" s="19" t="n">
        <v>743</v>
      </c>
      <c r="K18" s="10"/>
      <c r="L18" s="3"/>
    </row>
    <row r="19" customFormat="false" ht="12.75" hidden="false" customHeight="false" outlineLevel="0" collapsed="false">
      <c r="B19" s="18" t="s">
        <v>16</v>
      </c>
      <c r="C19" s="19" t="n">
        <f aca="false">E19+G19+I19</f>
        <v>4845</v>
      </c>
      <c r="D19" s="19" t="n">
        <f aca="false">F19+H19+J19</f>
        <v>4036</v>
      </c>
      <c r="E19" s="19" t="n">
        <v>1812</v>
      </c>
      <c r="F19" s="19" t="n">
        <v>1510</v>
      </c>
      <c r="G19" s="19" t="n">
        <v>2096</v>
      </c>
      <c r="H19" s="19" t="n">
        <v>1746</v>
      </c>
      <c r="I19" s="19" t="n">
        <v>937</v>
      </c>
      <c r="J19" s="19" t="n">
        <v>780</v>
      </c>
      <c r="K19" s="3"/>
      <c r="L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B23" s="1" t="s">
        <v>18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B25" s="3"/>
      <c r="C25" s="20" t="s">
        <v>19</v>
      </c>
      <c r="D25" s="7" t="s">
        <v>20</v>
      </c>
      <c r="E25" s="7" t="s">
        <v>19</v>
      </c>
      <c r="F25" s="9" t="s">
        <v>20</v>
      </c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C26" s="21" t="s">
        <v>21</v>
      </c>
      <c r="D26" s="13" t="s">
        <v>21</v>
      </c>
      <c r="E26" s="13" t="s">
        <v>21</v>
      </c>
      <c r="F26" s="14" t="s">
        <v>21</v>
      </c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C27" s="22" t="s">
        <v>22</v>
      </c>
      <c r="D27" s="23" t="s">
        <v>22</v>
      </c>
      <c r="E27" s="23" t="s">
        <v>23</v>
      </c>
      <c r="F27" s="24" t="s">
        <v>23</v>
      </c>
      <c r="G27" s="10"/>
      <c r="H27" s="10"/>
      <c r="I27" s="10"/>
      <c r="J27" s="10"/>
      <c r="K27" s="10"/>
      <c r="L27" s="3"/>
    </row>
    <row r="28" customFormat="false" ht="12.75" hidden="false" customHeight="false" outlineLevel="0" collapsed="false">
      <c r="B28" s="7" t="s">
        <v>24</v>
      </c>
      <c r="C28" s="20"/>
      <c r="D28" s="7"/>
      <c r="E28" s="7"/>
      <c r="F28" s="9"/>
      <c r="G28" s="3"/>
      <c r="H28" s="3"/>
      <c r="I28" s="3"/>
      <c r="J28" s="3"/>
      <c r="K28" s="10"/>
      <c r="L28" s="3"/>
    </row>
    <row r="29" customFormat="false" ht="12.75" hidden="false" customHeight="false" outlineLevel="0" collapsed="false">
      <c r="B29" s="23" t="s">
        <v>25</v>
      </c>
      <c r="C29" s="22" t="n">
        <v>341</v>
      </c>
      <c r="D29" s="23" t="n">
        <v>344</v>
      </c>
      <c r="E29" s="23" t="n">
        <v>341</v>
      </c>
      <c r="F29" s="24" t="n">
        <v>332</v>
      </c>
      <c r="G29" s="10"/>
      <c r="H29" s="10"/>
      <c r="I29" s="10"/>
      <c r="J29" s="10"/>
      <c r="K29" s="3"/>
      <c r="L29" s="10"/>
    </row>
    <row r="30" customFormat="false" ht="12.75" hidden="false" customHeight="false" outlineLevel="0" collapsed="false">
      <c r="B30" s="10"/>
      <c r="C30" s="25"/>
      <c r="D30" s="25"/>
      <c r="E30" s="10"/>
      <c r="F30" s="10"/>
      <c r="G30" s="10"/>
      <c r="H30" s="10"/>
      <c r="I30" s="10"/>
      <c r="J30" s="10"/>
      <c r="K30" s="3"/>
      <c r="L30" s="10"/>
    </row>
    <row r="31" customFormat="false" ht="12.75" hidden="false" customHeight="false" outlineLevel="0" collapsed="false">
      <c r="B31" s="10"/>
      <c r="C31" s="25"/>
      <c r="D31" s="25"/>
      <c r="E31" s="10"/>
      <c r="F31" s="10"/>
      <c r="G31" s="10"/>
      <c r="H31" s="10"/>
      <c r="I31" s="10"/>
      <c r="J31" s="10"/>
      <c r="K31" s="3"/>
      <c r="L31" s="10"/>
    </row>
    <row r="32" customFormat="false" ht="12.75" hidden="false" customHeight="false" outlineLevel="0" collapsed="false">
      <c r="B32" s="10"/>
      <c r="C32" s="25"/>
      <c r="D32" s="25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B33" s="10"/>
      <c r="C33" s="25"/>
      <c r="D33" s="25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B34" s="10"/>
      <c r="C34" s="25"/>
      <c r="D34" s="25"/>
      <c r="E34" s="25"/>
      <c r="F34" s="25"/>
      <c r="G34" s="25"/>
      <c r="H34" s="25"/>
      <c r="I34" s="25"/>
      <c r="J34" s="25"/>
      <c r="K34" s="3"/>
      <c r="L34" s="3"/>
    </row>
    <row r="35" customFormat="false" ht="12.75" hidden="false" customHeight="false" outlineLevel="0" collapsed="false">
      <c r="B35" s="25"/>
      <c r="C35" s="10"/>
      <c r="D35" s="10"/>
      <c r="E35" s="10"/>
      <c r="F35" s="10"/>
      <c r="G35" s="10"/>
      <c r="H35" s="10"/>
      <c r="I35" s="10"/>
      <c r="J35" s="10"/>
      <c r="K35" s="3"/>
      <c r="L35" s="3"/>
    </row>
    <row r="36" customFormat="false" ht="12.75" hidden="false" customHeight="false" outlineLevel="0" collapsed="false">
      <c r="B36" s="25"/>
      <c r="C36" s="10"/>
      <c r="D36" s="10"/>
      <c r="E36" s="10"/>
      <c r="F36" s="10"/>
      <c r="G36" s="10"/>
      <c r="H36" s="10"/>
      <c r="I36" s="10"/>
      <c r="J36" s="10"/>
      <c r="K36" s="3"/>
      <c r="L36" s="3"/>
    </row>
    <row r="37" customFormat="false" ht="12.75" hidden="false" customHeight="false" outlineLevel="0" collapsed="false">
      <c r="B37" s="25"/>
      <c r="C37" s="10"/>
      <c r="D37" s="10"/>
      <c r="E37" s="10"/>
      <c r="F37" s="10"/>
      <c r="G37" s="10"/>
      <c r="H37" s="10"/>
      <c r="I37" s="10"/>
      <c r="J37" s="10"/>
      <c r="K37" s="3"/>
      <c r="L37" s="3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3"/>
      <c r="L38" s="3"/>
    </row>
    <row r="39" customFormat="false" ht="12.75" hidden="false" customHeight="false" outlineLevel="0" collapsed="false">
      <c r="B39" s="26" t="s">
        <v>26</v>
      </c>
      <c r="C39" s="27" t="s">
        <v>27</v>
      </c>
      <c r="D39" s="3"/>
      <c r="E39" s="3"/>
      <c r="F39" s="3"/>
      <c r="G39" s="26" t="s">
        <v>28</v>
      </c>
      <c r="H39" s="3"/>
      <c r="I39" s="3"/>
      <c r="J39" s="3"/>
      <c r="K39" s="3"/>
      <c r="L39" s="3"/>
    </row>
    <row r="40" customFormat="false" ht="12.75" hidden="false" customHeight="false" outlineLevel="0" collapsed="false">
      <c r="B40" s="6" t="s">
        <v>29</v>
      </c>
      <c r="C40" s="28" t="s">
        <v>30</v>
      </c>
      <c r="D40" s="6" t="s">
        <v>30</v>
      </c>
      <c r="E40" s="8" t="s">
        <v>31</v>
      </c>
      <c r="F40" s="6" t="s">
        <v>32</v>
      </c>
      <c r="G40" s="8" t="s">
        <v>33</v>
      </c>
      <c r="H40" s="7" t="s">
        <v>34</v>
      </c>
      <c r="I40" s="29" t="s">
        <v>35</v>
      </c>
      <c r="J40" s="29" t="s">
        <v>36</v>
      </c>
      <c r="K40" s="29" t="s">
        <v>37</v>
      </c>
      <c r="L40" s="3"/>
    </row>
    <row r="41" customFormat="false" ht="12.75" hidden="false" customHeight="false" outlineLevel="0" collapsed="false">
      <c r="B41" s="23"/>
      <c r="C41" s="30" t="s">
        <v>38</v>
      </c>
      <c r="D41" s="23" t="s">
        <v>39</v>
      </c>
      <c r="E41" s="30"/>
      <c r="F41" s="23"/>
      <c r="G41" s="30"/>
      <c r="H41" s="23"/>
      <c r="I41" s="24" t="s">
        <v>40</v>
      </c>
      <c r="J41" s="24" t="s">
        <v>41</v>
      </c>
      <c r="K41" s="24" t="s">
        <v>40</v>
      </c>
      <c r="L41" s="3"/>
    </row>
    <row r="42" customFormat="false" ht="12.75" hidden="false" customHeight="false" outlineLevel="0" collapsed="false">
      <c r="B42" s="19" t="s">
        <v>42</v>
      </c>
      <c r="C42" s="19" t="n">
        <v>4.24</v>
      </c>
      <c r="D42" s="19" t="n">
        <v>65.96</v>
      </c>
      <c r="E42" s="19" t="n">
        <v>61.96</v>
      </c>
      <c r="F42" s="19" t="n">
        <v>38.9</v>
      </c>
      <c r="G42" s="19" t="n">
        <v>31.13</v>
      </c>
      <c r="H42" s="19" t="n">
        <v>46.35</v>
      </c>
      <c r="I42" s="19" t="n">
        <v>8.04</v>
      </c>
      <c r="J42" s="19" t="n">
        <v>7.56</v>
      </c>
      <c r="K42" s="19" t="n">
        <v>6.22</v>
      </c>
      <c r="L42" s="3"/>
    </row>
    <row r="43" customFormat="false" ht="12.75" hidden="false" customHeight="false" outlineLevel="0" collapsed="false">
      <c r="B43" s="19" t="s">
        <v>43</v>
      </c>
      <c r="C43" s="19" t="n">
        <v>3.99</v>
      </c>
      <c r="D43" s="19" t="n">
        <v>51.86</v>
      </c>
      <c r="E43" s="19" t="n">
        <v>55.84</v>
      </c>
      <c r="F43" s="19" t="n">
        <v>21.56</v>
      </c>
      <c r="G43" s="19" t="n">
        <v>16.38</v>
      </c>
      <c r="H43" s="19" t="n">
        <v>27.35</v>
      </c>
      <c r="I43" s="19" t="n">
        <v>7.18</v>
      </c>
      <c r="J43" s="19" t="n">
        <v>5.85</v>
      </c>
      <c r="K43" s="19" t="n">
        <v>7.8</v>
      </c>
      <c r="L43" s="3"/>
    </row>
    <row r="44" customFormat="false" ht="12.75" hidden="false" customHeight="false" outlineLevel="0" collapsed="false">
      <c r="B44" s="19" t="s">
        <v>44</v>
      </c>
      <c r="C44" s="19" t="n">
        <v>5.53</v>
      </c>
      <c r="D44" s="19" t="n">
        <v>86.64</v>
      </c>
      <c r="E44" s="19" t="n">
        <v>81.12</v>
      </c>
      <c r="F44" s="19" t="n">
        <v>49.01</v>
      </c>
      <c r="G44" s="19" t="n">
        <v>37.79</v>
      </c>
      <c r="H44" s="19" t="n">
        <v>60.8</v>
      </c>
      <c r="I44" s="19" t="n">
        <v>17</v>
      </c>
      <c r="J44" s="19" t="n">
        <v>14.48</v>
      </c>
      <c r="K44" s="19" t="n">
        <v>15.29</v>
      </c>
      <c r="L44" s="3"/>
    </row>
    <row r="45" customFormat="false" ht="12.75" hidden="false" customHeight="false" outlineLevel="0" collapsed="false">
      <c r="B45" s="19" t="s">
        <v>45</v>
      </c>
      <c r="C45" s="19" t="n">
        <v>14.37</v>
      </c>
      <c r="D45" s="19" t="n">
        <v>75.49</v>
      </c>
      <c r="E45" s="19" t="n">
        <v>89.86</v>
      </c>
      <c r="F45" s="19" t="n">
        <v>14.57</v>
      </c>
      <c r="G45" s="19" t="n">
        <v>9.67</v>
      </c>
      <c r="H45" s="19" t="n">
        <v>21.45</v>
      </c>
      <c r="I45" s="19" t="n">
        <v>10.47</v>
      </c>
      <c r="J45" s="19" t="n">
        <v>7.39</v>
      </c>
      <c r="K45" s="19" t="n">
        <v>12.75</v>
      </c>
      <c r="L45" s="3"/>
    </row>
    <row r="46" customFormat="false" ht="12.75" hidden="false" customHeight="false" outlineLevel="0" collapsed="false">
      <c r="B46" s="19" t="s">
        <v>46</v>
      </c>
      <c r="C46" s="19" t="n">
        <v>39.81</v>
      </c>
      <c r="D46" s="19" t="n">
        <v>-4.7</v>
      </c>
      <c r="E46" s="19" t="n">
        <v>35.11</v>
      </c>
      <c r="F46" s="19" t="n">
        <v>-21.4</v>
      </c>
      <c r="G46" s="19" t="n">
        <v>24.66</v>
      </c>
      <c r="H46" s="19" t="n">
        <v>18.42</v>
      </c>
      <c r="I46" s="19" t="n">
        <v>3.88</v>
      </c>
      <c r="J46" s="19" t="n">
        <v>4.25</v>
      </c>
      <c r="K46" s="19" t="n">
        <v>3.26</v>
      </c>
      <c r="L46" s="3"/>
    </row>
    <row r="47" customFormat="false" ht="12.75" hidden="false" customHeight="false" outlineLevel="0" collapsed="false">
      <c r="B47" s="19" t="s">
        <v>47</v>
      </c>
      <c r="C47" s="19" t="n">
        <v>40.22</v>
      </c>
      <c r="D47" s="19" t="n">
        <v>28.77</v>
      </c>
      <c r="E47" s="19" t="n">
        <v>68.99</v>
      </c>
      <c r="F47" s="19" t="n">
        <v>-9.51</v>
      </c>
      <c r="G47" s="19" t="n">
        <v>15.29</v>
      </c>
      <c r="H47" s="19" t="n">
        <v>5.53</v>
      </c>
      <c r="I47" s="19" t="n">
        <v>8.32</v>
      </c>
      <c r="J47" s="19" t="n">
        <v>7.88</v>
      </c>
      <c r="K47" s="19" t="n">
        <v>7.03</v>
      </c>
      <c r="L47" s="3"/>
    </row>
    <row r="48" customFormat="false" ht="12.75" hidden="false" customHeight="false" outlineLevel="0" collapsed="false">
      <c r="B48" s="19" t="s">
        <v>48</v>
      </c>
      <c r="C48" s="19" t="n">
        <v>26.01</v>
      </c>
      <c r="D48" s="19" t="n">
        <v>10.84</v>
      </c>
      <c r="E48" s="19" t="n">
        <v>36.85</v>
      </c>
      <c r="F48" s="19" t="n">
        <v>-14.29</v>
      </c>
      <c r="G48" s="19" t="n">
        <v>17.21</v>
      </c>
      <c r="H48" s="19" t="n">
        <v>11.32</v>
      </c>
      <c r="I48" s="19" t="n">
        <v>4.16</v>
      </c>
      <c r="J48" s="19" t="n">
        <v>3.76</v>
      </c>
      <c r="K48" s="19" t="n">
        <v>4.1</v>
      </c>
      <c r="L48" s="3"/>
    </row>
    <row r="49" customFormat="false" ht="12.75" hidden="false" customHeight="false" outlineLevel="0" collapsed="false">
      <c r="B49" s="19" t="s">
        <v>49</v>
      </c>
      <c r="C49" s="19" t="n">
        <v>37.77</v>
      </c>
      <c r="D49" s="19" t="n">
        <v>24.51</v>
      </c>
      <c r="E49" s="19" t="n">
        <v>62.28</v>
      </c>
      <c r="F49" s="19" t="n">
        <v>-5.09</v>
      </c>
      <c r="G49" s="19" t="n">
        <v>12.11</v>
      </c>
      <c r="H49" s="19" t="n">
        <v>7.66</v>
      </c>
      <c r="I49" s="19" t="n">
        <v>10.18</v>
      </c>
      <c r="J49" s="19" t="n">
        <v>9.74</v>
      </c>
      <c r="K49" s="19" t="n">
        <v>9.24</v>
      </c>
      <c r="L49" s="3"/>
    </row>
    <row r="50" customFormat="false" ht="12.75" hidden="false" customHeight="false" outlineLevel="0" collapsed="false">
      <c r="B50" s="27" t="s">
        <v>50</v>
      </c>
      <c r="C50" s="3"/>
      <c r="D50" s="3"/>
      <c r="E50" s="3"/>
      <c r="F50" s="3"/>
      <c r="G50" s="3"/>
      <c r="H50" s="3"/>
      <c r="I50" s="3" t="s">
        <v>51</v>
      </c>
      <c r="J50" s="3"/>
      <c r="K50" s="3"/>
      <c r="L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 t="s">
        <v>52</v>
      </c>
      <c r="J51" s="3"/>
      <c r="K51" s="3"/>
      <c r="L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B53" s="26" t="s">
        <v>53</v>
      </c>
      <c r="C53" s="3"/>
      <c r="D53" s="26"/>
      <c r="E53" s="3"/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B54" s="5" t="s">
        <v>29</v>
      </c>
      <c r="C54" s="6" t="s">
        <v>54</v>
      </c>
      <c r="D54" s="28" t="s">
        <v>54</v>
      </c>
      <c r="E54" s="7" t="s">
        <v>31</v>
      </c>
      <c r="F54" s="5" t="s">
        <v>55</v>
      </c>
      <c r="G54" s="7" t="s">
        <v>33</v>
      </c>
      <c r="H54" s="9" t="s">
        <v>34</v>
      </c>
      <c r="I54" s="6" t="s">
        <v>35</v>
      </c>
      <c r="J54" s="29" t="s">
        <v>36</v>
      </c>
      <c r="K54" s="29" t="s">
        <v>37</v>
      </c>
      <c r="L54" s="3"/>
    </row>
    <row r="55" customFormat="false" ht="12.75" hidden="false" customHeight="false" outlineLevel="0" collapsed="false">
      <c r="B55" s="22"/>
      <c r="C55" s="23" t="s">
        <v>56</v>
      </c>
      <c r="D55" s="30" t="s">
        <v>57</v>
      </c>
      <c r="E55" s="23" t="s">
        <v>58</v>
      </c>
      <c r="F55" s="22" t="s">
        <v>59</v>
      </c>
      <c r="G55" s="23" t="s">
        <v>59</v>
      </c>
      <c r="H55" s="24" t="s">
        <v>59</v>
      </c>
      <c r="I55" s="23" t="s">
        <v>40</v>
      </c>
      <c r="J55" s="24" t="s">
        <v>41</v>
      </c>
      <c r="K55" s="24" t="s">
        <v>40</v>
      </c>
      <c r="L55" s="3"/>
    </row>
    <row r="56" customFormat="false" ht="12.75" hidden="false" customHeight="false" outlineLevel="0" collapsed="false">
      <c r="B56" s="23" t="s">
        <v>42</v>
      </c>
      <c r="C56" s="23" t="n">
        <v>730.52</v>
      </c>
      <c r="D56" s="23" t="n">
        <v>563.35</v>
      </c>
      <c r="E56" s="19" t="n">
        <v>1293.87</v>
      </c>
      <c r="F56" s="31" t="n">
        <f aca="false">(G56+H56)/2</f>
        <v>63.205</v>
      </c>
      <c r="G56" s="23" t="n">
        <v>68.49</v>
      </c>
      <c r="H56" s="23" t="n">
        <v>57.92</v>
      </c>
      <c r="I56" s="23" t="n">
        <v>39.12</v>
      </c>
      <c r="J56" s="19" t="n">
        <v>51.66</v>
      </c>
      <c r="K56" s="19" t="n">
        <v>39.64</v>
      </c>
      <c r="L56" s="3"/>
    </row>
    <row r="57" customFormat="false" ht="12.75" hidden="false" customHeight="false" outlineLevel="0" collapsed="false">
      <c r="B57" s="19" t="s">
        <v>43</v>
      </c>
      <c r="C57" s="19" t="n">
        <v>301.27</v>
      </c>
      <c r="D57" s="19" t="n">
        <v>265.76</v>
      </c>
      <c r="E57" s="19" t="n">
        <v>567.03</v>
      </c>
      <c r="F57" s="31" t="n">
        <f aca="false">(G57+H57)/2</f>
        <v>55.35</v>
      </c>
      <c r="G57" s="19" t="n">
        <v>60.94</v>
      </c>
      <c r="H57" s="19" t="n">
        <v>49.76</v>
      </c>
      <c r="I57" s="19" t="n">
        <v>31.14</v>
      </c>
      <c r="J57" s="19" t="n">
        <v>33.14</v>
      </c>
      <c r="K57" s="19" t="n">
        <v>26.94</v>
      </c>
      <c r="L57" s="3"/>
    </row>
    <row r="58" customFormat="false" ht="12.75" hidden="false" customHeight="false" outlineLevel="0" collapsed="false">
      <c r="B58" s="19" t="s">
        <v>44</v>
      </c>
      <c r="C58" s="19" t="n">
        <v>475.76</v>
      </c>
      <c r="D58" s="19" t="n">
        <v>990.91</v>
      </c>
      <c r="E58" s="19" t="n">
        <v>1466.68</v>
      </c>
      <c r="F58" s="31" t="n">
        <f aca="false">(G58+H58)/2</f>
        <v>78.8</v>
      </c>
      <c r="G58" s="19" t="n">
        <v>79.42</v>
      </c>
      <c r="H58" s="19" t="n">
        <v>78.18</v>
      </c>
      <c r="I58" s="19" t="n">
        <v>53.11</v>
      </c>
      <c r="J58" s="19" t="n">
        <v>59.48</v>
      </c>
      <c r="K58" s="19" t="n">
        <v>70.99</v>
      </c>
      <c r="L58" s="3"/>
    </row>
    <row r="59" customFormat="false" ht="12.75" hidden="false" customHeight="false" outlineLevel="0" collapsed="false">
      <c r="B59" s="19" t="s">
        <v>45</v>
      </c>
      <c r="C59" s="19" t="n">
        <v>368.14</v>
      </c>
      <c r="D59" s="19" t="n">
        <v>279.56</v>
      </c>
      <c r="E59" s="19" t="n">
        <v>647.7</v>
      </c>
      <c r="F59" s="31" t="n">
        <f aca="false">(G59+H59)/2</f>
        <v>53.325</v>
      </c>
      <c r="G59" s="19" t="n">
        <v>55.01</v>
      </c>
      <c r="H59" s="19" t="n">
        <v>51.64</v>
      </c>
      <c r="I59" s="19" t="n">
        <v>35.62</v>
      </c>
      <c r="J59" s="19" t="n">
        <v>47.93</v>
      </c>
      <c r="K59" s="19" t="n">
        <v>40.84</v>
      </c>
      <c r="L59" s="3"/>
    </row>
    <row r="60" customFormat="false" ht="12.75" hidden="false" customHeight="false" outlineLevel="0" collapsed="false">
      <c r="B60" s="19" t="s">
        <v>46</v>
      </c>
      <c r="C60" s="19" t="n">
        <v>282.92</v>
      </c>
      <c r="D60" s="19" t="n">
        <v>318.64</v>
      </c>
      <c r="E60" s="19" t="n">
        <v>601.55</v>
      </c>
      <c r="F60" s="31" t="n">
        <f aca="false">(G60+H60)/2</f>
        <v>25.11</v>
      </c>
      <c r="G60" s="19" t="n">
        <v>25.21</v>
      </c>
      <c r="H60" s="19" t="n">
        <v>25.01</v>
      </c>
      <c r="I60" s="19" t="n">
        <v>16.03</v>
      </c>
      <c r="J60" s="19" t="n">
        <v>20.25</v>
      </c>
      <c r="K60" s="19" t="n">
        <v>21.31</v>
      </c>
      <c r="L60" s="3"/>
    </row>
    <row r="61" customFormat="false" ht="12.75" hidden="false" customHeight="false" outlineLevel="0" collapsed="false">
      <c r="B61" s="19" t="s">
        <v>47</v>
      </c>
      <c r="C61" s="19" t="n">
        <v>158.2</v>
      </c>
      <c r="D61" s="19" t="n">
        <v>247.2</v>
      </c>
      <c r="E61" s="19" t="n">
        <v>405.39</v>
      </c>
      <c r="F61" s="31" t="n">
        <f aca="false">(G61+H61)/2</f>
        <v>47.435</v>
      </c>
      <c r="G61" s="19" t="n">
        <v>49.07</v>
      </c>
      <c r="H61" s="19" t="n">
        <v>45.8</v>
      </c>
      <c r="I61" s="19" t="n">
        <v>29.07</v>
      </c>
      <c r="J61" s="19" t="n">
        <v>32.19</v>
      </c>
      <c r="K61" s="19" t="n">
        <v>21.79</v>
      </c>
      <c r="L61" s="3"/>
    </row>
    <row r="62" customFormat="false" ht="12.75" hidden="false" customHeight="false" outlineLevel="0" collapsed="false">
      <c r="B62" s="19" t="s">
        <v>48</v>
      </c>
      <c r="C62" s="3" t="n">
        <v>251.07</v>
      </c>
      <c r="D62" s="19" t="n">
        <v>238.41</v>
      </c>
      <c r="E62" s="3" t="n">
        <v>489.48</v>
      </c>
      <c r="F62" s="31" t="n">
        <f aca="false">(G62+H62)/2</f>
        <v>28.18</v>
      </c>
      <c r="G62" s="19" t="n">
        <v>27.01</v>
      </c>
      <c r="H62" s="19" t="n">
        <v>29.35</v>
      </c>
      <c r="I62" s="19" t="n">
        <v>16.92</v>
      </c>
      <c r="J62" s="19" t="n">
        <v>16.43</v>
      </c>
      <c r="K62" s="19" t="n">
        <v>24.62</v>
      </c>
      <c r="L62" s="3"/>
    </row>
    <row r="63" customFormat="false" ht="12.75" hidden="false" customHeight="false" outlineLevel="0" collapsed="false">
      <c r="B63" s="19" t="s">
        <v>49</v>
      </c>
      <c r="C63" s="19" t="n">
        <v>270.16</v>
      </c>
      <c r="D63" s="19" t="n">
        <v>213.48</v>
      </c>
      <c r="E63" s="19" t="n">
        <v>483.64</v>
      </c>
      <c r="F63" s="31" t="n">
        <f aca="false">(G63+H63)/2</f>
        <v>46.725</v>
      </c>
      <c r="G63" s="19" t="n">
        <v>47.64</v>
      </c>
      <c r="H63" s="19" t="n">
        <v>45.81</v>
      </c>
      <c r="I63" s="19" t="n">
        <v>28.67</v>
      </c>
      <c r="J63" s="19" t="n">
        <v>35.87</v>
      </c>
      <c r="K63" s="19" t="n">
        <v>30.04</v>
      </c>
      <c r="L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75" hidden="false" customHeight="false" outlineLevel="0" collapsed="false">
      <c r="B65" s="25"/>
      <c r="C65" s="25"/>
      <c r="D65" s="25"/>
      <c r="E65" s="10"/>
      <c r="F65" s="25"/>
      <c r="G65" s="10"/>
      <c r="H65" s="10"/>
      <c r="I65" s="25"/>
      <c r="J65" s="25"/>
      <c r="K65" s="25"/>
      <c r="L65" s="3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3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3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3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3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3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3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3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3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B76" s="26" t="s">
        <v>26</v>
      </c>
      <c r="C76" s="27" t="s">
        <v>27</v>
      </c>
      <c r="D76" s="3"/>
      <c r="E76" s="3"/>
      <c r="F76" s="3"/>
      <c r="G76" s="26" t="s">
        <v>60</v>
      </c>
      <c r="H76" s="3"/>
      <c r="I76" s="3"/>
      <c r="J76" s="3"/>
      <c r="K76" s="3"/>
      <c r="L76" s="3"/>
    </row>
    <row r="77" customFormat="false" ht="12.75" hidden="false" customHeight="false" outlineLevel="0" collapsed="false">
      <c r="B77" s="6" t="s">
        <v>29</v>
      </c>
      <c r="C77" s="28" t="s">
        <v>30</v>
      </c>
      <c r="D77" s="6" t="s">
        <v>30</v>
      </c>
      <c r="E77" s="8" t="s">
        <v>31</v>
      </c>
      <c r="F77" s="6" t="s">
        <v>32</v>
      </c>
      <c r="G77" s="8" t="s">
        <v>33</v>
      </c>
      <c r="H77" s="7" t="s">
        <v>34</v>
      </c>
      <c r="I77" s="29" t="s">
        <v>35</v>
      </c>
      <c r="J77" s="29" t="s">
        <v>36</v>
      </c>
      <c r="K77" s="29" t="s">
        <v>37</v>
      </c>
      <c r="L77" s="3"/>
    </row>
    <row r="78" customFormat="false" ht="12.75" hidden="false" customHeight="false" outlineLevel="0" collapsed="false">
      <c r="B78" s="23"/>
      <c r="C78" s="30" t="s">
        <v>38</v>
      </c>
      <c r="D78" s="23" t="s">
        <v>39</v>
      </c>
      <c r="E78" s="30"/>
      <c r="F78" s="23"/>
      <c r="G78" s="30"/>
      <c r="H78" s="23"/>
      <c r="I78" s="24" t="s">
        <v>40</v>
      </c>
      <c r="J78" s="24" t="s">
        <v>41</v>
      </c>
      <c r="K78" s="24" t="s">
        <v>40</v>
      </c>
      <c r="L78" s="3"/>
    </row>
    <row r="79" customFormat="false" ht="12.75" hidden="false" customHeight="false" outlineLevel="0" collapsed="false">
      <c r="B79" s="19" t="s">
        <v>42</v>
      </c>
      <c r="C79" s="19" t="n">
        <v>29.87</v>
      </c>
      <c r="D79" s="19" t="n">
        <v>74.78</v>
      </c>
      <c r="E79" s="19" t="n">
        <v>44.91</v>
      </c>
      <c r="F79" s="19" t="n">
        <v>56.23</v>
      </c>
      <c r="G79" s="19" t="n">
        <v>53.94</v>
      </c>
      <c r="H79" s="19" t="n">
        <v>58.12</v>
      </c>
      <c r="I79" s="19" t="n">
        <v>8.56</v>
      </c>
      <c r="J79" s="19" t="n">
        <v>8.66</v>
      </c>
      <c r="K79" s="19" t="n">
        <v>8.27</v>
      </c>
      <c r="L79" s="3"/>
    </row>
    <row r="80" customFormat="false" ht="12.75" hidden="false" customHeight="false" outlineLevel="0" collapsed="false">
      <c r="B80" s="19" t="s">
        <v>43</v>
      </c>
      <c r="C80" s="19" t="n">
        <v>9.57</v>
      </c>
      <c r="D80" s="19" t="n">
        <v>10.41</v>
      </c>
      <c r="E80" s="19" t="n">
        <v>19.99</v>
      </c>
      <c r="F80" s="19" t="n">
        <v>2.65</v>
      </c>
      <c r="G80" s="19" t="n">
        <v>2.81</v>
      </c>
      <c r="H80" s="19" t="n">
        <v>4.06</v>
      </c>
      <c r="I80" s="19" t="n">
        <v>3.17</v>
      </c>
      <c r="J80" s="19" t="n">
        <v>3.17</v>
      </c>
      <c r="K80" s="19" t="n">
        <v>2.95</v>
      </c>
      <c r="L80" s="3"/>
    </row>
    <row r="81" customFormat="false" ht="12.75" hidden="false" customHeight="false" outlineLevel="0" collapsed="false">
      <c r="B81" s="19" t="s">
        <v>44</v>
      </c>
      <c r="C81" s="19" t="n">
        <v>23.59</v>
      </c>
      <c r="D81" s="19" t="n">
        <v>61.62</v>
      </c>
      <c r="E81" s="19" t="n">
        <v>38.03</v>
      </c>
      <c r="F81" s="19" t="n">
        <v>43.9</v>
      </c>
      <c r="G81" s="19" t="n">
        <v>42.48</v>
      </c>
      <c r="H81" s="19" t="n">
        <v>45.18</v>
      </c>
      <c r="I81" s="19" t="n">
        <v>7.32</v>
      </c>
      <c r="J81" s="19" t="n">
        <v>7.21</v>
      </c>
      <c r="K81" s="19" t="n">
        <v>7.21</v>
      </c>
      <c r="L81" s="3"/>
    </row>
    <row r="82" customFormat="false" ht="12.75" hidden="false" customHeight="false" outlineLevel="0" collapsed="false">
      <c r="B82" s="19" t="s">
        <v>45</v>
      </c>
      <c r="C82" s="19" t="n">
        <v>3.72</v>
      </c>
      <c r="D82" s="19" t="n">
        <v>22.11</v>
      </c>
      <c r="E82" s="19" t="n">
        <v>18.39</v>
      </c>
      <c r="F82" s="19" t="n">
        <v>14.24</v>
      </c>
      <c r="G82" s="19" t="n">
        <v>13.64</v>
      </c>
      <c r="H82" s="19" t="n">
        <v>14.86</v>
      </c>
      <c r="I82" s="19" t="n">
        <v>3.51</v>
      </c>
      <c r="J82" s="19" t="n">
        <v>3.52</v>
      </c>
      <c r="K82" s="19" t="n">
        <v>3.46</v>
      </c>
      <c r="L82" s="3"/>
    </row>
    <row r="83" customFormat="false" ht="12.75" hidden="false" customHeight="false" outlineLevel="0" collapsed="false">
      <c r="B83" s="19" t="s">
        <v>46</v>
      </c>
      <c r="C83" s="19" t="n">
        <v>30.42</v>
      </c>
      <c r="D83" s="19" t="n">
        <v>-4.7</v>
      </c>
      <c r="E83" s="19" t="n">
        <v>25.72</v>
      </c>
      <c r="F83" s="19" t="n">
        <v>-16.93</v>
      </c>
      <c r="G83" s="19" t="n">
        <v>17.66</v>
      </c>
      <c r="H83" s="19" t="n">
        <v>16.13</v>
      </c>
      <c r="I83" s="19" t="n">
        <v>4.77</v>
      </c>
      <c r="J83" s="19" t="n">
        <v>4.73</v>
      </c>
      <c r="K83" s="19" t="n">
        <v>4.73</v>
      </c>
      <c r="L83" s="3"/>
    </row>
    <row r="84" customFormat="false" ht="12.75" hidden="false" customHeight="false" outlineLevel="0" collapsed="false">
      <c r="B84" s="19" t="s">
        <v>47</v>
      </c>
      <c r="C84" s="19" t="n">
        <v>19.4</v>
      </c>
      <c r="D84" s="19" t="n">
        <v>18.57</v>
      </c>
      <c r="E84" s="19" t="n">
        <v>37.97</v>
      </c>
      <c r="F84" s="19" t="n">
        <v>-5.54</v>
      </c>
      <c r="G84" s="19" t="n">
        <v>9.51</v>
      </c>
      <c r="H84" s="19" t="n">
        <v>8.49</v>
      </c>
      <c r="I84" s="19" t="n">
        <v>8.9</v>
      </c>
      <c r="J84" s="19" t="n">
        <v>8.77</v>
      </c>
      <c r="K84" s="19" t="n">
        <v>8.98</v>
      </c>
      <c r="L84" s="3"/>
    </row>
    <row r="85" customFormat="false" ht="12.75" hidden="false" customHeight="false" outlineLevel="0" collapsed="false">
      <c r="B85" s="19" t="s">
        <v>48</v>
      </c>
      <c r="C85" s="19" t="n">
        <v>30.18</v>
      </c>
      <c r="D85" s="19" t="n">
        <v>-1.72</v>
      </c>
      <c r="E85" s="19" t="n">
        <v>28.46</v>
      </c>
      <c r="F85" s="19" t="n">
        <v>-14.65</v>
      </c>
      <c r="G85" s="19" t="n">
        <v>15.81</v>
      </c>
      <c r="H85" s="19" t="n">
        <v>13.47</v>
      </c>
      <c r="I85" s="19" t="n">
        <v>6.84</v>
      </c>
      <c r="J85" s="19" t="n">
        <v>6.79</v>
      </c>
      <c r="K85" s="19" t="n">
        <v>6.78</v>
      </c>
      <c r="L85" s="3"/>
    </row>
    <row r="86" customFormat="false" ht="12.75" hidden="false" customHeight="false" outlineLevel="0" collapsed="false">
      <c r="B86" s="19" t="s">
        <v>49</v>
      </c>
      <c r="C86" s="19" t="n">
        <v>1.7</v>
      </c>
      <c r="D86" s="19" t="n">
        <v>32.49</v>
      </c>
      <c r="E86" s="19" t="n">
        <v>34.18</v>
      </c>
      <c r="F86" s="19" t="n">
        <v>15.12</v>
      </c>
      <c r="G86" s="19" t="n">
        <v>14.1</v>
      </c>
      <c r="H86" s="19" t="n">
        <v>16.2</v>
      </c>
      <c r="I86" s="19" t="n">
        <v>8.76</v>
      </c>
      <c r="J86" s="19" t="n">
        <v>8.71</v>
      </c>
      <c r="K86" s="19" t="n">
        <v>8.76</v>
      </c>
      <c r="L86" s="3"/>
    </row>
    <row r="87" customFormat="false" ht="12.75" hidden="false" customHeight="false" outlineLevel="0" collapsed="false">
      <c r="B87" s="27" t="s">
        <v>50</v>
      </c>
      <c r="C87" s="3"/>
      <c r="D87" s="3"/>
      <c r="E87" s="3"/>
      <c r="F87" s="3"/>
      <c r="G87" s="3"/>
      <c r="H87" s="3"/>
      <c r="I87" s="3" t="s">
        <v>51</v>
      </c>
      <c r="J87" s="3"/>
      <c r="K87" s="3"/>
      <c r="L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 t="s">
        <v>52</v>
      </c>
      <c r="J88" s="3"/>
      <c r="K88" s="3"/>
      <c r="L88" s="3"/>
    </row>
    <row r="89" customFormat="false" ht="12.75" hidden="false" customHeight="false" outlineLevel="0" collapsed="false">
      <c r="B89" s="26" t="s">
        <v>53</v>
      </c>
      <c r="C89" s="3"/>
      <c r="D89" s="26"/>
      <c r="E89" s="3"/>
      <c r="F89" s="3"/>
      <c r="G89" s="3"/>
      <c r="H89" s="3"/>
      <c r="I89" s="3"/>
      <c r="J89" s="3"/>
      <c r="K89" s="3"/>
      <c r="L89" s="3"/>
    </row>
    <row r="90" customFormat="false" ht="12.75" hidden="false" customHeight="false" outlineLevel="0" collapsed="false">
      <c r="B90" s="5" t="s">
        <v>29</v>
      </c>
      <c r="C90" s="6" t="s">
        <v>54</v>
      </c>
      <c r="D90" s="28" t="s">
        <v>54</v>
      </c>
      <c r="E90" s="7" t="s">
        <v>31</v>
      </c>
      <c r="F90" s="5" t="s">
        <v>55</v>
      </c>
      <c r="G90" s="7" t="s">
        <v>33</v>
      </c>
      <c r="H90" s="9" t="s">
        <v>34</v>
      </c>
      <c r="I90" s="6" t="s">
        <v>35</v>
      </c>
      <c r="J90" s="29" t="s">
        <v>36</v>
      </c>
      <c r="K90" s="29" t="s">
        <v>37</v>
      </c>
      <c r="L90" s="3"/>
    </row>
    <row r="91" customFormat="false" ht="12.75" hidden="false" customHeight="false" outlineLevel="0" collapsed="false">
      <c r="B91" s="22"/>
      <c r="C91" s="23" t="s">
        <v>56</v>
      </c>
      <c r="D91" s="30" t="s">
        <v>57</v>
      </c>
      <c r="E91" s="23" t="s">
        <v>58</v>
      </c>
      <c r="F91" s="22" t="s">
        <v>59</v>
      </c>
      <c r="G91" s="23" t="s">
        <v>59</v>
      </c>
      <c r="H91" s="24" t="s">
        <v>59</v>
      </c>
      <c r="I91" s="23" t="s">
        <v>40</v>
      </c>
      <c r="J91" s="24" t="s">
        <v>41</v>
      </c>
      <c r="K91" s="24" t="s">
        <v>40</v>
      </c>
      <c r="L91" s="3"/>
    </row>
    <row r="92" customFormat="false" ht="12.75" hidden="false" customHeight="false" outlineLevel="0" collapsed="false">
      <c r="B92" s="23" t="s">
        <v>42</v>
      </c>
      <c r="C92" s="23" t="n">
        <v>1026.88</v>
      </c>
      <c r="D92" s="23" t="n">
        <v>691.94</v>
      </c>
      <c r="E92" s="19" t="n">
        <v>1718.82</v>
      </c>
      <c r="F92" s="31" t="n">
        <f aca="false">(G92+H92)/2</f>
        <v>14.46</v>
      </c>
      <c r="G92" s="23" t="n">
        <v>16.55</v>
      </c>
      <c r="H92" s="23" t="n">
        <v>12.37</v>
      </c>
      <c r="I92" s="23" t="n">
        <v>17.57</v>
      </c>
      <c r="J92" s="19" t="n">
        <v>59.69</v>
      </c>
      <c r="K92" s="19" t="n">
        <v>44.13</v>
      </c>
      <c r="L92" s="3"/>
    </row>
    <row r="93" customFormat="false" ht="12.75" hidden="false" customHeight="false" outlineLevel="0" collapsed="false">
      <c r="B93" s="19" t="s">
        <v>43</v>
      </c>
      <c r="C93" s="19" t="n">
        <v>73.48</v>
      </c>
      <c r="D93" s="19" t="n">
        <v>79.6</v>
      </c>
      <c r="E93" s="19" t="n">
        <v>153.08</v>
      </c>
      <c r="F93" s="31" t="n">
        <f aca="false">(G93+H93)/2</f>
        <v>9.485</v>
      </c>
      <c r="G93" s="19" t="n">
        <v>11.02</v>
      </c>
      <c r="H93" s="19" t="n">
        <v>7.95</v>
      </c>
      <c r="I93" s="19" t="n">
        <v>7.22</v>
      </c>
      <c r="J93" s="19" t="n">
        <v>15.51</v>
      </c>
      <c r="K93" s="19" t="n">
        <v>6.59</v>
      </c>
      <c r="L93" s="3"/>
    </row>
    <row r="94" customFormat="false" ht="12.75" hidden="false" customHeight="false" outlineLevel="0" collapsed="false">
      <c r="B94" s="19" t="s">
        <v>44</v>
      </c>
      <c r="C94" s="19" t="n">
        <v>864.01</v>
      </c>
      <c r="D94" s="19" t="n">
        <v>515.97</v>
      </c>
      <c r="E94" s="19" t="n">
        <v>1379.98</v>
      </c>
      <c r="F94" s="31" t="n">
        <f aca="false">(G94+H94)/2</f>
        <v>9.695</v>
      </c>
      <c r="G94" s="19" t="n">
        <v>10.29</v>
      </c>
      <c r="H94" s="19" t="n">
        <v>9.1</v>
      </c>
      <c r="I94" s="19" t="n">
        <v>13.49</v>
      </c>
      <c r="J94" s="19" t="n">
        <v>51.21</v>
      </c>
      <c r="K94" s="19" t="n">
        <v>30.96</v>
      </c>
      <c r="L94" s="3"/>
    </row>
    <row r="95" customFormat="false" ht="12.75" hidden="false" customHeight="false" outlineLevel="0" collapsed="false">
      <c r="B95" s="19" t="s">
        <v>45</v>
      </c>
      <c r="C95" s="19" t="n">
        <v>159.77</v>
      </c>
      <c r="D95" s="19" t="n">
        <v>146.57</v>
      </c>
      <c r="E95" s="19" t="n">
        <v>306.34</v>
      </c>
      <c r="F95" s="31" t="n">
        <f aca="false">(G95+H95)/2</f>
        <v>5.72</v>
      </c>
      <c r="G95" s="19" t="n">
        <v>5.67</v>
      </c>
      <c r="H95" s="19" t="n">
        <v>5.77</v>
      </c>
      <c r="I95" s="19" t="n">
        <v>4.08</v>
      </c>
      <c r="J95" s="19" t="n">
        <v>8.29</v>
      </c>
      <c r="K95" s="19" t="n">
        <v>7.69</v>
      </c>
      <c r="L95" s="3"/>
    </row>
    <row r="96" customFormat="false" ht="12.75" hidden="false" customHeight="false" outlineLevel="0" collapsed="false">
      <c r="B96" s="19" t="s">
        <v>46</v>
      </c>
      <c r="C96" s="19" t="n">
        <v>383.28</v>
      </c>
      <c r="D96" s="19" t="n">
        <v>175.75</v>
      </c>
      <c r="E96" s="19" t="n">
        <v>559.03</v>
      </c>
      <c r="F96" s="31" t="n">
        <f aca="false">(G96+H96)/2</f>
        <v>6.185</v>
      </c>
      <c r="G96" s="19" t="n">
        <v>6.12</v>
      </c>
      <c r="H96" s="19" t="n">
        <v>6.25</v>
      </c>
      <c r="I96" s="19" t="n">
        <v>5.97</v>
      </c>
      <c r="J96" s="19" t="n">
        <v>18.23</v>
      </c>
      <c r="K96" s="19" t="n">
        <v>9.5</v>
      </c>
      <c r="L96" s="3"/>
    </row>
    <row r="97" customFormat="false" ht="12.75" hidden="false" customHeight="false" outlineLevel="0" collapsed="false">
      <c r="B97" s="19" t="s">
        <v>47</v>
      </c>
      <c r="C97" s="19" t="n">
        <v>47.63</v>
      </c>
      <c r="D97" s="19" t="n">
        <v>92.16</v>
      </c>
      <c r="E97" s="19" t="n">
        <v>139.79</v>
      </c>
      <c r="F97" s="31" t="n">
        <f aca="false">(G97+H97)/2</f>
        <v>8.585</v>
      </c>
      <c r="G97" s="19" t="n">
        <v>8.63</v>
      </c>
      <c r="H97" s="3" t="n">
        <v>8.54</v>
      </c>
      <c r="I97" s="19" t="n">
        <v>5.93</v>
      </c>
      <c r="J97" s="19" t="n">
        <v>6.59</v>
      </c>
      <c r="K97" s="19" t="n">
        <v>7.61</v>
      </c>
      <c r="L97" s="3"/>
    </row>
    <row r="98" customFormat="false" ht="12.75" hidden="false" customHeight="false" outlineLevel="0" collapsed="false">
      <c r="B98" s="19" t="s">
        <v>48</v>
      </c>
      <c r="C98" s="19" t="n">
        <v>366.1</v>
      </c>
      <c r="D98" s="19" t="n">
        <v>174.32</v>
      </c>
      <c r="E98" s="19" t="n">
        <v>540.92</v>
      </c>
      <c r="F98" s="31" t="n">
        <f aca="false">(G98+H98)/2</f>
        <v>8.945</v>
      </c>
      <c r="G98" s="19" t="n">
        <v>9.11</v>
      </c>
      <c r="H98" s="19" t="n">
        <v>8.78</v>
      </c>
      <c r="I98" s="19" t="n">
        <v>7.73</v>
      </c>
      <c r="J98" s="19" t="n">
        <v>19.58</v>
      </c>
      <c r="K98" s="19" t="n">
        <v>12.93</v>
      </c>
      <c r="L98" s="3"/>
    </row>
    <row r="99" customFormat="false" ht="12.75" hidden="false" customHeight="false" outlineLevel="0" collapsed="false">
      <c r="B99" s="19" t="s">
        <v>49</v>
      </c>
      <c r="C99" s="19" t="n">
        <v>74.94</v>
      </c>
      <c r="D99" s="19" t="n">
        <v>108.18</v>
      </c>
      <c r="E99" s="19" t="n">
        <v>183.12</v>
      </c>
      <c r="F99" s="31" t="n">
        <f aca="false">(G99+H99)/2</f>
        <v>6.635</v>
      </c>
      <c r="G99" s="19" t="n">
        <v>6.47</v>
      </c>
      <c r="H99" s="19" t="n">
        <v>6.8</v>
      </c>
      <c r="I99" s="19" t="n">
        <v>5.33</v>
      </c>
      <c r="J99" s="19" t="n">
        <v>6.92</v>
      </c>
      <c r="K99" s="19" t="n">
        <v>7.58</v>
      </c>
      <c r="L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75" hidden="false" customHeight="false" outlineLevel="0" collapsed="false">
      <c r="B101" s="25"/>
      <c r="C101" s="25"/>
      <c r="D101" s="25"/>
      <c r="E101" s="10"/>
      <c r="F101" s="25"/>
      <c r="G101" s="10"/>
      <c r="H101" s="10"/>
      <c r="I101" s="25"/>
      <c r="J101" s="25"/>
      <c r="K101" s="25"/>
      <c r="L101" s="3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3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3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3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3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3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3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3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3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3"/>
    </row>
    <row r="111" customFormat="false" ht="12.75" hidden="false" customHeight="false" outlineLevel="0" collapsed="false">
      <c r="B111" s="26" t="s">
        <v>26</v>
      </c>
      <c r="C111" s="27" t="s">
        <v>27</v>
      </c>
      <c r="D111" s="3"/>
      <c r="E111" s="3"/>
      <c r="F111" s="3"/>
      <c r="G111" s="26" t="s">
        <v>61</v>
      </c>
      <c r="H111" s="3"/>
      <c r="I111" s="3"/>
      <c r="J111" s="3"/>
      <c r="K111" s="3"/>
      <c r="L111" s="3"/>
    </row>
    <row r="112" customFormat="false" ht="12.75" hidden="false" customHeight="false" outlineLevel="0" collapsed="false">
      <c r="B112" s="6" t="s">
        <v>29</v>
      </c>
      <c r="C112" s="28" t="s">
        <v>30</v>
      </c>
      <c r="D112" s="6" t="s">
        <v>30</v>
      </c>
      <c r="E112" s="8" t="s">
        <v>31</v>
      </c>
      <c r="F112" s="6" t="s">
        <v>32</v>
      </c>
      <c r="G112" s="8" t="s">
        <v>33</v>
      </c>
      <c r="H112" s="7" t="s">
        <v>34</v>
      </c>
      <c r="I112" s="29" t="s">
        <v>35</v>
      </c>
      <c r="J112" s="29" t="s">
        <v>36</v>
      </c>
      <c r="K112" s="29" t="s">
        <v>37</v>
      </c>
      <c r="L112" s="3"/>
    </row>
    <row r="113" customFormat="false" ht="12.75" hidden="false" customHeight="false" outlineLevel="0" collapsed="false">
      <c r="B113" s="23"/>
      <c r="C113" s="30" t="s">
        <v>38</v>
      </c>
      <c r="D113" s="23" t="s">
        <v>39</v>
      </c>
      <c r="E113" s="30"/>
      <c r="F113" s="23"/>
      <c r="G113" s="30"/>
      <c r="H113" s="23"/>
      <c r="I113" s="24" t="s">
        <v>40</v>
      </c>
      <c r="J113" s="24" t="s">
        <v>41</v>
      </c>
      <c r="K113" s="24" t="s">
        <v>40</v>
      </c>
      <c r="L113" s="3"/>
    </row>
    <row r="114" customFormat="false" ht="12.75" hidden="false" customHeight="false" outlineLevel="0" collapsed="false">
      <c r="B114" s="19" t="s">
        <v>42</v>
      </c>
      <c r="C114" s="19" t="n">
        <v>9.57</v>
      </c>
      <c r="D114" s="19" t="n">
        <v>27.17</v>
      </c>
      <c r="E114" s="19" t="n">
        <v>36.74</v>
      </c>
      <c r="F114" s="19" t="n">
        <v>12.14</v>
      </c>
      <c r="G114" s="19" t="n">
        <v>4.64</v>
      </c>
      <c r="H114" s="19" t="n">
        <v>18.32</v>
      </c>
      <c r="I114" s="19" t="n">
        <v>4.96</v>
      </c>
      <c r="J114" s="19" t="n">
        <v>3.38</v>
      </c>
      <c r="K114" s="19" t="n">
        <v>2.16</v>
      </c>
      <c r="L114" s="3"/>
    </row>
    <row r="115" customFormat="false" ht="12.75" hidden="false" customHeight="false" outlineLevel="0" collapsed="false">
      <c r="B115" s="19" t="s">
        <v>43</v>
      </c>
      <c r="C115" s="19" t="n">
        <v>21.92</v>
      </c>
      <c r="D115" s="19" t="n">
        <v>4.83</v>
      </c>
      <c r="E115" s="19" t="n">
        <v>26.75</v>
      </c>
      <c r="F115" s="19" t="n">
        <v>-10.32</v>
      </c>
      <c r="G115" s="19" t="n">
        <v>13.92</v>
      </c>
      <c r="H115" s="19" t="n">
        <v>6.29</v>
      </c>
      <c r="I115" s="19" t="n">
        <v>3.68</v>
      </c>
      <c r="J115" s="19" t="n">
        <v>2.83</v>
      </c>
      <c r="K115" s="19" t="n">
        <v>3.65</v>
      </c>
      <c r="L115" s="3"/>
    </row>
    <row r="116" customFormat="false" ht="12.75" hidden="false" customHeight="false" outlineLevel="0" collapsed="false">
      <c r="B116" s="19" t="s">
        <v>44</v>
      </c>
      <c r="C116" s="19" t="n">
        <v>3.72</v>
      </c>
      <c r="D116" s="19" t="n">
        <v>34.48</v>
      </c>
      <c r="E116" s="19" t="n">
        <v>30.76</v>
      </c>
      <c r="F116" s="19" t="n">
        <v>15.52</v>
      </c>
      <c r="G116" s="19" t="n">
        <v>12.59</v>
      </c>
      <c r="H116" s="19" t="n">
        <v>18.27</v>
      </c>
      <c r="I116" s="19" t="n">
        <v>3.08</v>
      </c>
      <c r="J116" s="19" t="n">
        <v>2.44</v>
      </c>
      <c r="K116" s="19" t="n">
        <v>3.15</v>
      </c>
      <c r="L116" s="3"/>
    </row>
    <row r="117" customFormat="false" ht="12.75" hidden="false" customHeight="false" outlineLevel="0" collapsed="false">
      <c r="B117" s="19" t="s">
        <v>45</v>
      </c>
      <c r="C117" s="19" t="n">
        <v>9.55</v>
      </c>
      <c r="D117" s="19" t="n">
        <v>15.18</v>
      </c>
      <c r="E117" s="19" t="n">
        <v>24.73</v>
      </c>
      <c r="F117" s="19" t="n">
        <v>0.994</v>
      </c>
      <c r="G117" s="19" t="n">
        <v>2.4</v>
      </c>
      <c r="H117" s="19" t="n">
        <v>3.68</v>
      </c>
      <c r="I117" s="19" t="n">
        <v>2.89</v>
      </c>
      <c r="J117" s="19" t="n">
        <v>2.5</v>
      </c>
      <c r="K117" s="19" t="n">
        <v>2.73</v>
      </c>
      <c r="L117" s="3"/>
    </row>
    <row r="118" customFormat="false" ht="12.75" hidden="false" customHeight="false" outlineLevel="0" collapsed="false">
      <c r="B118" s="19" t="s">
        <v>46</v>
      </c>
      <c r="C118" s="19" t="n">
        <v>25.52</v>
      </c>
      <c r="D118" s="19" t="n">
        <v>-9.67</v>
      </c>
      <c r="E118" s="19" t="n">
        <v>15.86</v>
      </c>
      <c r="F118" s="19" t="n">
        <v>-18.22</v>
      </c>
      <c r="G118" s="19" t="n">
        <v>19.39</v>
      </c>
      <c r="H118" s="19" t="n">
        <v>18.22</v>
      </c>
      <c r="I118" s="19" t="n">
        <v>2.66</v>
      </c>
      <c r="J118" s="19" t="n">
        <v>2.8</v>
      </c>
      <c r="K118" s="19" t="n">
        <v>2.54</v>
      </c>
      <c r="L118" s="3"/>
    </row>
    <row r="119" customFormat="false" ht="12.75" hidden="false" customHeight="false" outlineLevel="0" collapsed="false">
      <c r="B119" s="19" t="s">
        <v>47</v>
      </c>
      <c r="C119" s="19" t="n">
        <v>20.62</v>
      </c>
      <c r="D119" s="19" t="n">
        <v>11.22</v>
      </c>
      <c r="E119" s="19" t="n">
        <v>31.84</v>
      </c>
      <c r="F119" s="19" t="n">
        <v>2.86</v>
      </c>
      <c r="G119" s="19" t="n">
        <v>3.88</v>
      </c>
      <c r="H119" s="19" t="n">
        <v>5.43</v>
      </c>
      <c r="I119" s="19" t="n">
        <v>4.56</v>
      </c>
      <c r="J119" s="19" t="n">
        <v>4.69</v>
      </c>
      <c r="K119" s="19" t="n">
        <v>4.36</v>
      </c>
      <c r="L119" s="3"/>
    </row>
    <row r="120" customFormat="false" ht="12.75" hidden="false" customHeight="false" outlineLevel="0" collapsed="false">
      <c r="B120" s="19" t="s">
        <v>48</v>
      </c>
      <c r="C120" s="19" t="n">
        <v>19.93</v>
      </c>
      <c r="D120" s="19" t="n">
        <v>-7.97</v>
      </c>
      <c r="E120" s="19" t="n">
        <v>11.96</v>
      </c>
      <c r="F120" s="19" t="n">
        <v>-13.41</v>
      </c>
      <c r="G120" s="19" t="n">
        <v>13.97</v>
      </c>
      <c r="H120" s="19" t="n">
        <v>12.87</v>
      </c>
      <c r="I120" s="19" t="n">
        <v>1.59</v>
      </c>
      <c r="J120" s="19" t="n">
        <v>1.58</v>
      </c>
      <c r="K120" s="19" t="n">
        <v>1.68</v>
      </c>
      <c r="L120" s="3"/>
    </row>
    <row r="121" customFormat="false" ht="12.75" hidden="false" customHeight="false" outlineLevel="0" collapsed="false">
      <c r="B121" s="19" t="s">
        <v>49</v>
      </c>
      <c r="C121" s="19" t="n">
        <v>7.4</v>
      </c>
      <c r="D121" s="19" t="n">
        <v>1.72</v>
      </c>
      <c r="E121" s="19" t="n">
        <v>9.12</v>
      </c>
      <c r="F121" s="19" t="n">
        <v>-2.65</v>
      </c>
      <c r="G121" s="19" t="n">
        <v>3.06</v>
      </c>
      <c r="H121" s="19" t="n">
        <v>2.25</v>
      </c>
      <c r="I121" s="19" t="n">
        <v>1.16</v>
      </c>
      <c r="J121" s="19" t="n">
        <v>1.27</v>
      </c>
      <c r="K121" s="19" t="n">
        <v>1.15</v>
      </c>
      <c r="L121" s="3"/>
    </row>
    <row r="122" customFormat="false" ht="12.75" hidden="false" customHeight="false" outlineLevel="0" collapsed="false">
      <c r="B122" s="27" t="s">
        <v>50</v>
      </c>
      <c r="C122" s="3"/>
      <c r="D122" s="3"/>
      <c r="E122" s="3"/>
      <c r="F122" s="3"/>
      <c r="G122" s="3"/>
      <c r="H122" s="3"/>
      <c r="I122" s="3" t="s">
        <v>51</v>
      </c>
      <c r="J122" s="3"/>
      <c r="K122" s="3"/>
      <c r="L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 t="s">
        <v>52</v>
      </c>
      <c r="J123" s="3"/>
      <c r="K123" s="3"/>
      <c r="L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B125" s="26" t="s">
        <v>53</v>
      </c>
      <c r="C125" s="3"/>
      <c r="D125" s="26"/>
      <c r="E125" s="3"/>
      <c r="F125" s="3"/>
      <c r="G125" s="3"/>
      <c r="H125" s="3"/>
      <c r="I125" s="3"/>
      <c r="J125" s="3"/>
      <c r="K125" s="3"/>
      <c r="L125" s="3"/>
    </row>
    <row r="126" customFormat="false" ht="12.75" hidden="false" customHeight="false" outlineLevel="0" collapsed="false">
      <c r="B126" s="5" t="s">
        <v>29</v>
      </c>
      <c r="C126" s="6" t="s">
        <v>54</v>
      </c>
      <c r="D126" s="28" t="s">
        <v>54</v>
      </c>
      <c r="E126" s="7" t="s">
        <v>31</v>
      </c>
      <c r="F126" s="5" t="s">
        <v>55</v>
      </c>
      <c r="G126" s="7" t="s">
        <v>33</v>
      </c>
      <c r="H126" s="9" t="s">
        <v>34</v>
      </c>
      <c r="I126" s="6" t="s">
        <v>35</v>
      </c>
      <c r="J126" s="29" t="s">
        <v>36</v>
      </c>
      <c r="K126" s="29" t="s">
        <v>37</v>
      </c>
      <c r="L126" s="3"/>
    </row>
    <row r="127" customFormat="false" ht="12.75" hidden="false" customHeight="false" outlineLevel="0" collapsed="false">
      <c r="B127" s="22"/>
      <c r="C127" s="23" t="s">
        <v>56</v>
      </c>
      <c r="D127" s="30" t="s">
        <v>57</v>
      </c>
      <c r="E127" s="23" t="s">
        <v>58</v>
      </c>
      <c r="F127" s="22" t="s">
        <v>59</v>
      </c>
      <c r="G127" s="23" t="s">
        <v>59</v>
      </c>
      <c r="H127" s="24" t="s">
        <v>59</v>
      </c>
      <c r="I127" s="23" t="s">
        <v>40</v>
      </c>
      <c r="J127" s="24" t="s">
        <v>41</v>
      </c>
      <c r="K127" s="24" t="s">
        <v>40</v>
      </c>
      <c r="L127" s="3"/>
    </row>
    <row r="128" customFormat="false" ht="12.75" hidden="false" customHeight="false" outlineLevel="0" collapsed="false">
      <c r="B128" s="23" t="s">
        <v>42</v>
      </c>
      <c r="C128" s="23" t="n">
        <v>243.1</v>
      </c>
      <c r="D128" s="23" t="n">
        <v>216.15</v>
      </c>
      <c r="E128" s="19" t="n">
        <v>459.25</v>
      </c>
      <c r="F128" s="31" t="n">
        <f aca="false">(G128+H128)/2</f>
        <v>116.61</v>
      </c>
      <c r="G128" s="23" t="n">
        <v>113.03</v>
      </c>
      <c r="H128" s="23" t="n">
        <v>120.19</v>
      </c>
      <c r="I128" s="23" t="n">
        <v>72.14</v>
      </c>
      <c r="J128" s="19" t="n">
        <v>29.44</v>
      </c>
      <c r="K128" s="19" t="n">
        <v>27.06</v>
      </c>
      <c r="L128" s="3"/>
    </row>
    <row r="129" customFormat="false" ht="12.75" hidden="false" customHeight="false" outlineLevel="0" collapsed="false">
      <c r="B129" s="19" t="s">
        <v>43</v>
      </c>
      <c r="C129" s="19" t="n">
        <v>116.96</v>
      </c>
      <c r="D129" s="19" t="n">
        <v>147.57</v>
      </c>
      <c r="E129" s="19" t="n">
        <v>264.53</v>
      </c>
      <c r="F129" s="31" t="n">
        <f aca="false">(G129+H129)/2</f>
        <v>62.33</v>
      </c>
      <c r="G129" s="19" t="n">
        <v>55.96</v>
      </c>
      <c r="H129" s="19" t="n">
        <v>68.7</v>
      </c>
      <c r="I129" s="19" t="n">
        <v>36.75</v>
      </c>
      <c r="J129" s="19" t="n">
        <v>15.68</v>
      </c>
      <c r="K129" s="19" t="n">
        <v>25.61</v>
      </c>
      <c r="L129" s="3"/>
    </row>
    <row r="130" customFormat="false" ht="12.75" hidden="false" customHeight="false" outlineLevel="0" collapsed="false">
      <c r="B130" s="19" t="s">
        <v>44</v>
      </c>
      <c r="C130" s="19" t="n">
        <v>217.56</v>
      </c>
      <c r="D130" s="19" t="n">
        <v>211.28</v>
      </c>
      <c r="E130" s="19" t="n">
        <v>428.84</v>
      </c>
      <c r="F130" s="31" t="n">
        <f aca="false">(G130+H130)/2</f>
        <v>38.975</v>
      </c>
      <c r="G130" s="19" t="n">
        <v>40.13</v>
      </c>
      <c r="H130" s="19" t="n">
        <v>37.82</v>
      </c>
      <c r="I130" s="19" t="n">
        <v>24.16</v>
      </c>
      <c r="J130" s="19" t="n">
        <v>16.67</v>
      </c>
      <c r="K130" s="19" t="n">
        <v>16</v>
      </c>
      <c r="L130" s="3"/>
    </row>
    <row r="131" customFormat="false" ht="12.75" hidden="false" customHeight="false" outlineLevel="0" collapsed="false">
      <c r="B131" s="19" t="s">
        <v>45</v>
      </c>
      <c r="C131" s="19" t="n">
        <v>93.61</v>
      </c>
      <c r="D131" s="19" t="n">
        <v>132.12</v>
      </c>
      <c r="E131" s="19" t="n">
        <v>225.73</v>
      </c>
      <c r="F131" s="31" t="n">
        <f aca="false">(G131+H131)/2</f>
        <v>33.31</v>
      </c>
      <c r="G131" s="19" t="n">
        <v>34.67</v>
      </c>
      <c r="H131" s="19" t="n">
        <v>31.95</v>
      </c>
      <c r="I131" s="19" t="n">
        <v>20.67</v>
      </c>
      <c r="J131" s="19" t="n">
        <v>13.63</v>
      </c>
      <c r="K131" s="19" t="n">
        <v>12.96</v>
      </c>
      <c r="L131" s="3"/>
    </row>
    <row r="132" customFormat="false" ht="12.75" hidden="false" customHeight="false" outlineLevel="0" collapsed="false">
      <c r="B132" s="19" t="s">
        <v>46</v>
      </c>
      <c r="C132" s="19" t="n">
        <v>211.47</v>
      </c>
      <c r="D132" s="19" t="n">
        <v>300.78</v>
      </c>
      <c r="E132" s="19" t="n">
        <v>512.25</v>
      </c>
      <c r="F132" s="31" t="n">
        <f aca="false">(G132+H132)/2</f>
        <v>9.89</v>
      </c>
      <c r="G132" s="19" t="n">
        <v>9.87</v>
      </c>
      <c r="H132" s="19" t="n">
        <v>9.91</v>
      </c>
      <c r="I132" s="19" t="n">
        <v>7.12</v>
      </c>
      <c r="J132" s="19" t="n">
        <v>10.92</v>
      </c>
      <c r="K132" s="19" t="n">
        <v>14.23</v>
      </c>
      <c r="L132" s="3"/>
    </row>
    <row r="133" customFormat="false" ht="12.75" hidden="false" customHeight="false" outlineLevel="0" collapsed="false">
      <c r="B133" s="19" t="s">
        <v>47</v>
      </c>
      <c r="C133" s="19" t="n">
        <v>126.18</v>
      </c>
      <c r="D133" s="19" t="n">
        <v>55.28</v>
      </c>
      <c r="E133" s="19" t="n">
        <v>181.47</v>
      </c>
      <c r="F133" s="31" t="n">
        <f aca="false">(G133+H133)/2</f>
        <v>21.535</v>
      </c>
      <c r="G133" s="19" t="n">
        <v>21.94</v>
      </c>
      <c r="H133" s="19" t="n">
        <v>21.13</v>
      </c>
      <c r="I133" s="19" t="n">
        <v>12.8</v>
      </c>
      <c r="J133" s="19" t="n">
        <v>8.62</v>
      </c>
      <c r="K133" s="19" t="n">
        <v>7.37</v>
      </c>
      <c r="L133" s="3"/>
    </row>
    <row r="134" customFormat="false" ht="12.75" hidden="false" customHeight="false" outlineLevel="0" collapsed="false">
      <c r="B134" s="19" t="s">
        <v>48</v>
      </c>
      <c r="C134" s="19" t="n">
        <v>174.32</v>
      </c>
      <c r="D134" s="19" t="n">
        <v>207.55</v>
      </c>
      <c r="E134" s="19" t="n">
        <v>381.87</v>
      </c>
      <c r="F134" s="31" t="n">
        <f aca="false">(G134+H134)/2</f>
        <v>9.24</v>
      </c>
      <c r="G134" s="19" t="n">
        <v>9.49</v>
      </c>
      <c r="H134" s="19" t="n">
        <v>8.99</v>
      </c>
      <c r="I134" s="32" t="n">
        <v>6.16</v>
      </c>
      <c r="J134" s="19" t="n">
        <v>10.28</v>
      </c>
      <c r="K134" s="19" t="n">
        <v>10.58</v>
      </c>
      <c r="L134" s="3"/>
    </row>
    <row r="135" customFormat="false" ht="12.75" hidden="false" customHeight="false" outlineLevel="0" collapsed="false">
      <c r="B135" s="19" t="s">
        <v>49</v>
      </c>
      <c r="C135" s="19" t="n">
        <v>30.07</v>
      </c>
      <c r="D135" s="19" t="n">
        <v>39.57</v>
      </c>
      <c r="E135" s="19" t="n">
        <v>69.63</v>
      </c>
      <c r="F135" s="31" t="n">
        <f aca="false">(G135+H135)/2</f>
        <v>6.825</v>
      </c>
      <c r="G135" s="19" t="n">
        <v>6.71</v>
      </c>
      <c r="H135" s="19" t="n">
        <v>6.94</v>
      </c>
      <c r="I135" s="19" t="n">
        <v>4.59</v>
      </c>
      <c r="J135" s="19" t="n">
        <v>5.33</v>
      </c>
      <c r="K135" s="19" t="n">
        <v>5.5</v>
      </c>
      <c r="L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2.75" hidden="false" customHeight="false" outlineLevel="0" collapsed="false">
      <c r="B137" s="25"/>
      <c r="C137" s="25"/>
      <c r="D137" s="25"/>
      <c r="E137" s="10"/>
      <c r="F137" s="25"/>
      <c r="G137" s="10"/>
      <c r="H137" s="10"/>
      <c r="I137" s="25"/>
      <c r="J137" s="25"/>
      <c r="K137" s="25"/>
      <c r="L137" s="3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3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3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3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3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3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3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3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3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B148" s="1" t="s">
        <v>0</v>
      </c>
      <c r="C148" s="2" t="s">
        <v>62</v>
      </c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B149" s="1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2.75" hidden="false" customHeight="false" outlineLevel="0" collapsed="false">
      <c r="B150" s="4" t="s">
        <v>2</v>
      </c>
      <c r="C150" s="5" t="s">
        <v>3</v>
      </c>
      <c r="D150" s="6" t="s">
        <v>3</v>
      </c>
      <c r="E150" s="7" t="s">
        <v>4</v>
      </c>
      <c r="F150" s="8" t="s">
        <v>4</v>
      </c>
      <c r="G150" s="7" t="s">
        <v>5</v>
      </c>
      <c r="H150" s="8" t="s">
        <v>5</v>
      </c>
      <c r="I150" s="7" t="s">
        <v>6</v>
      </c>
      <c r="J150" s="9" t="s">
        <v>6</v>
      </c>
      <c r="K150" s="10"/>
      <c r="L150" s="3"/>
    </row>
    <row r="151" customFormat="false" ht="12.75" hidden="false" customHeight="false" outlineLevel="0" collapsed="false">
      <c r="B151" s="3"/>
      <c r="C151" s="11" t="s">
        <v>7</v>
      </c>
      <c r="D151" s="12" t="s">
        <v>7</v>
      </c>
      <c r="E151" s="13" t="s">
        <v>8</v>
      </c>
      <c r="F151" s="10" t="s">
        <v>9</v>
      </c>
      <c r="G151" s="13" t="s">
        <v>8</v>
      </c>
      <c r="H151" s="10" t="s">
        <v>9</v>
      </c>
      <c r="I151" s="13" t="s">
        <v>8</v>
      </c>
      <c r="J151" s="14" t="s">
        <v>9</v>
      </c>
      <c r="K151" s="10"/>
      <c r="L151" s="3"/>
    </row>
    <row r="152" customFormat="false" ht="12.75" hidden="false" customHeight="false" outlineLevel="0" collapsed="false">
      <c r="B152" s="3"/>
      <c r="C152" s="11" t="s">
        <v>10</v>
      </c>
      <c r="D152" s="12" t="s">
        <v>11</v>
      </c>
      <c r="E152" s="13"/>
      <c r="F152" s="10"/>
      <c r="G152" s="13"/>
      <c r="H152" s="10"/>
      <c r="I152" s="13"/>
      <c r="J152" s="14"/>
      <c r="K152" s="10"/>
      <c r="L152" s="3"/>
    </row>
    <row r="153" customFormat="false" ht="12.75" hidden="false" customHeight="false" outlineLevel="0" collapsed="false">
      <c r="B153" s="3"/>
      <c r="C153" s="11" t="s">
        <v>12</v>
      </c>
      <c r="D153" s="15" t="s">
        <v>13</v>
      </c>
      <c r="E153" s="15" t="s">
        <v>12</v>
      </c>
      <c r="F153" s="16" t="s">
        <v>13</v>
      </c>
      <c r="G153" s="15" t="s">
        <v>12</v>
      </c>
      <c r="H153" s="16" t="s">
        <v>13</v>
      </c>
      <c r="I153" s="15" t="s">
        <v>12</v>
      </c>
      <c r="J153" s="17" t="s">
        <v>13</v>
      </c>
      <c r="K153" s="10"/>
      <c r="L153" s="3"/>
    </row>
    <row r="154" customFormat="false" ht="12.75" hidden="false" customHeight="false" outlineLevel="0" collapsed="false">
      <c r="B154" s="18" t="s">
        <v>14</v>
      </c>
      <c r="C154" s="19" t="n">
        <f aca="false">E154+G154+I154</f>
        <v>6879</v>
      </c>
      <c r="D154" s="19" t="n">
        <f aca="false">F154+H154+J154</f>
        <v>5727</v>
      </c>
      <c r="E154" s="19" t="n">
        <v>2407</v>
      </c>
      <c r="F154" s="19" t="n">
        <v>2004</v>
      </c>
      <c r="G154" s="19" t="n">
        <v>2491</v>
      </c>
      <c r="H154" s="19" t="n">
        <v>2074</v>
      </c>
      <c r="I154" s="19" t="n">
        <v>1981</v>
      </c>
      <c r="J154" s="19" t="n">
        <v>1649</v>
      </c>
      <c r="K154" s="10"/>
      <c r="L154" s="3"/>
    </row>
    <row r="155" customFormat="false" ht="12.75" hidden="false" customHeight="false" outlineLevel="0" collapsed="false">
      <c r="B155" s="18" t="s">
        <v>15</v>
      </c>
      <c r="C155" s="19" t="n">
        <f aca="false">E155+G155+I155</f>
        <v>9583</v>
      </c>
      <c r="D155" s="19" t="n">
        <f aca="false">F155+H155+J155</f>
        <v>8523</v>
      </c>
      <c r="E155" s="3" t="n">
        <v>3580</v>
      </c>
      <c r="F155" s="19" t="n">
        <v>3184</v>
      </c>
      <c r="G155" s="19" t="n">
        <v>3263</v>
      </c>
      <c r="H155" s="19" t="n">
        <v>2902</v>
      </c>
      <c r="I155" s="19" t="n">
        <v>2740</v>
      </c>
      <c r="J155" s="19" t="n">
        <v>2437</v>
      </c>
      <c r="K155" s="10"/>
      <c r="L155" s="3"/>
    </row>
    <row r="156" customFormat="false" ht="12.75" hidden="false" customHeight="false" outlineLevel="0" collapsed="false">
      <c r="B156" s="18" t="s">
        <v>16</v>
      </c>
      <c r="C156" s="19" t="n">
        <f aca="false">E156+G156+I156</f>
        <v>13210</v>
      </c>
      <c r="D156" s="19" t="n">
        <f aca="false">F156+H156+J156</f>
        <v>10996</v>
      </c>
      <c r="E156" s="19" t="n">
        <v>4772</v>
      </c>
      <c r="F156" s="19" t="n">
        <v>3972</v>
      </c>
      <c r="G156" s="19" t="n">
        <v>4647</v>
      </c>
      <c r="H156" s="19" t="n">
        <v>3868</v>
      </c>
      <c r="I156" s="19" t="n">
        <v>3791</v>
      </c>
      <c r="J156" s="19" t="n">
        <v>3156</v>
      </c>
      <c r="K156" s="10"/>
      <c r="L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2.75" hidden="false" customHeight="false" outlineLevel="0" collapsed="false">
      <c r="B160" s="4" t="s">
        <v>63</v>
      </c>
      <c r="C160" s="5" t="s">
        <v>3</v>
      </c>
      <c r="D160" s="6" t="s">
        <v>3</v>
      </c>
      <c r="E160" s="7" t="s">
        <v>4</v>
      </c>
      <c r="F160" s="8" t="s">
        <v>4</v>
      </c>
      <c r="G160" s="7" t="s">
        <v>5</v>
      </c>
      <c r="H160" s="8" t="s">
        <v>5</v>
      </c>
      <c r="I160" s="7" t="s">
        <v>6</v>
      </c>
      <c r="J160" s="9" t="s">
        <v>6</v>
      </c>
      <c r="K160" s="3"/>
      <c r="L160" s="3"/>
    </row>
    <row r="161" customFormat="false" ht="12.75" hidden="false" customHeight="false" outlineLevel="0" collapsed="false">
      <c r="B161" s="3"/>
      <c r="C161" s="11" t="s">
        <v>7</v>
      </c>
      <c r="D161" s="12" t="s">
        <v>7</v>
      </c>
      <c r="E161" s="13" t="s">
        <v>8</v>
      </c>
      <c r="F161" s="10" t="s">
        <v>9</v>
      </c>
      <c r="G161" s="13" t="s">
        <v>8</v>
      </c>
      <c r="H161" s="10" t="s">
        <v>9</v>
      </c>
      <c r="I161" s="13" t="s">
        <v>8</v>
      </c>
      <c r="J161" s="14" t="s">
        <v>9</v>
      </c>
      <c r="K161" s="3"/>
      <c r="L161" s="3"/>
    </row>
    <row r="162" customFormat="false" ht="12.75" hidden="false" customHeight="false" outlineLevel="0" collapsed="false">
      <c r="B162" s="3"/>
      <c r="C162" s="11" t="s">
        <v>10</v>
      </c>
      <c r="D162" s="12" t="s">
        <v>11</v>
      </c>
      <c r="E162" s="13"/>
      <c r="F162" s="10"/>
      <c r="G162" s="13"/>
      <c r="H162" s="10"/>
      <c r="I162" s="13"/>
      <c r="J162" s="14"/>
      <c r="K162" s="3"/>
      <c r="L162" s="3"/>
    </row>
    <row r="163" customFormat="false" ht="12.75" hidden="false" customHeight="false" outlineLevel="0" collapsed="false">
      <c r="B163" s="3"/>
      <c r="C163" s="11" t="s">
        <v>12</v>
      </c>
      <c r="D163" s="15" t="s">
        <v>13</v>
      </c>
      <c r="E163" s="15" t="s">
        <v>12</v>
      </c>
      <c r="F163" s="16" t="s">
        <v>13</v>
      </c>
      <c r="G163" s="15" t="s">
        <v>12</v>
      </c>
      <c r="H163" s="16" t="s">
        <v>13</v>
      </c>
      <c r="I163" s="15" t="s">
        <v>12</v>
      </c>
      <c r="J163" s="17" t="s">
        <v>13</v>
      </c>
      <c r="K163" s="3"/>
      <c r="L163" s="3"/>
    </row>
    <row r="164" customFormat="false" ht="12.75" hidden="false" customHeight="false" outlineLevel="0" collapsed="false">
      <c r="B164" s="18" t="s">
        <v>14</v>
      </c>
      <c r="C164" s="19" t="n">
        <f aca="false">E164+G164+I164</f>
        <v>2298</v>
      </c>
      <c r="D164" s="19" t="n">
        <f aca="false">F164+H164+J164</f>
        <v>1914</v>
      </c>
      <c r="E164" s="19" t="n">
        <v>765</v>
      </c>
      <c r="F164" s="19" t="n">
        <v>637</v>
      </c>
      <c r="G164" s="19" t="n">
        <v>534</v>
      </c>
      <c r="H164" s="19" t="n">
        <v>444</v>
      </c>
      <c r="I164" s="19" t="n">
        <v>999</v>
      </c>
      <c r="J164" s="19" t="n">
        <v>833</v>
      </c>
      <c r="K164" s="3"/>
      <c r="L164" s="3"/>
    </row>
    <row r="165" customFormat="false" ht="12.75" hidden="false" customHeight="false" outlineLevel="0" collapsed="false">
      <c r="B165" s="18" t="s">
        <v>15</v>
      </c>
      <c r="C165" s="19" t="n">
        <f aca="false">E165+G165+I165</f>
        <v>2949</v>
      </c>
      <c r="D165" s="19" t="n">
        <f aca="false">F165+H165+J165</f>
        <v>2625</v>
      </c>
      <c r="E165" s="19" t="n">
        <v>1254</v>
      </c>
      <c r="F165" s="19" t="n">
        <v>1116</v>
      </c>
      <c r="G165" s="19" t="n">
        <v>491</v>
      </c>
      <c r="H165" s="19" t="n">
        <v>437</v>
      </c>
      <c r="I165" s="19" t="n">
        <v>1204</v>
      </c>
      <c r="J165" s="19" t="n">
        <v>1072</v>
      </c>
      <c r="K165" s="10"/>
      <c r="L165" s="3"/>
    </row>
    <row r="166" customFormat="false" ht="12.75" hidden="false" customHeight="false" outlineLevel="0" collapsed="false">
      <c r="B166" s="18" t="s">
        <v>16</v>
      </c>
      <c r="C166" s="19" t="n">
        <f aca="false">E166+G166+I166</f>
        <v>4229</v>
      </c>
      <c r="D166" s="19" t="n">
        <f aca="false">F166+H166+J166</f>
        <v>3523</v>
      </c>
      <c r="E166" s="19" t="n">
        <v>1586</v>
      </c>
      <c r="F166" s="19" t="n">
        <v>1321</v>
      </c>
      <c r="G166" s="19" t="n">
        <v>855</v>
      </c>
      <c r="H166" s="19" t="n">
        <v>712</v>
      </c>
      <c r="I166" s="19" t="n">
        <v>1788</v>
      </c>
      <c r="J166" s="19" t="n">
        <v>1490</v>
      </c>
      <c r="K166" s="3"/>
      <c r="L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B170" s="1" t="s">
        <v>18</v>
      </c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B172" s="3"/>
      <c r="C172" s="20" t="s">
        <v>19</v>
      </c>
      <c r="D172" s="7" t="s">
        <v>20</v>
      </c>
      <c r="E172" s="7" t="s">
        <v>19</v>
      </c>
      <c r="F172" s="9" t="s">
        <v>20</v>
      </c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C173" s="21" t="s">
        <v>21</v>
      </c>
      <c r="D173" s="13" t="s">
        <v>21</v>
      </c>
      <c r="E173" s="13" t="s">
        <v>21</v>
      </c>
      <c r="F173" s="14" t="s">
        <v>21</v>
      </c>
      <c r="G173" s="3"/>
      <c r="H173" s="3"/>
      <c r="I173" s="3"/>
      <c r="J173" s="3"/>
      <c r="K173" s="3"/>
      <c r="L173" s="3"/>
    </row>
    <row r="174" customFormat="false" ht="12.75" hidden="false" customHeight="false" outlineLevel="0" collapsed="false">
      <c r="C174" s="22" t="s">
        <v>22</v>
      </c>
      <c r="D174" s="23" t="s">
        <v>22</v>
      </c>
      <c r="E174" s="23" t="s">
        <v>23</v>
      </c>
      <c r="F174" s="24" t="s">
        <v>23</v>
      </c>
      <c r="G174" s="10"/>
      <c r="H174" s="10"/>
      <c r="I174" s="10"/>
      <c r="J174" s="10"/>
      <c r="K174" s="10"/>
      <c r="L174" s="3"/>
    </row>
    <row r="175" customFormat="false" ht="12.75" hidden="false" customHeight="false" outlineLevel="0" collapsed="false">
      <c r="B175" s="7" t="s">
        <v>24</v>
      </c>
      <c r="C175" s="20"/>
      <c r="D175" s="7"/>
      <c r="E175" s="7"/>
      <c r="F175" s="9"/>
      <c r="G175" s="3"/>
      <c r="H175" s="3"/>
      <c r="I175" s="3"/>
      <c r="J175" s="3"/>
      <c r="K175" s="10"/>
      <c r="L175" s="3"/>
    </row>
    <row r="176" customFormat="false" ht="12.75" hidden="false" customHeight="false" outlineLevel="0" collapsed="false">
      <c r="B176" s="23" t="s">
        <v>25</v>
      </c>
      <c r="C176" s="22" t="n">
        <v>323</v>
      </c>
      <c r="D176" s="23" t="n">
        <v>336</v>
      </c>
      <c r="E176" s="23" t="n">
        <v>315</v>
      </c>
      <c r="F176" s="24" t="n">
        <v>316</v>
      </c>
      <c r="G176" s="10"/>
      <c r="H176" s="10"/>
      <c r="I176" s="10"/>
      <c r="J176" s="10"/>
      <c r="K176" s="3"/>
      <c r="L176" s="3"/>
    </row>
    <row r="177" customFormat="false" ht="12.75" hidden="false" customHeight="false" outlineLevel="0" collapsed="false">
      <c r="B177" s="10"/>
      <c r="C177" s="25"/>
      <c r="D177" s="25"/>
      <c r="E177" s="10"/>
      <c r="F177" s="10"/>
      <c r="G177" s="10"/>
      <c r="H177" s="10"/>
      <c r="I177" s="10"/>
      <c r="J177" s="10"/>
      <c r="K177" s="3"/>
      <c r="L177" s="3"/>
    </row>
    <row r="178" customFormat="false" ht="12.75" hidden="false" customHeight="false" outlineLevel="0" collapsed="false">
      <c r="B178" s="10"/>
      <c r="C178" s="25"/>
      <c r="D178" s="25"/>
      <c r="E178" s="10"/>
      <c r="F178" s="10"/>
      <c r="G178" s="10"/>
      <c r="H178" s="10"/>
      <c r="I178" s="10"/>
      <c r="J178" s="10"/>
      <c r="K178" s="10"/>
      <c r="L178" s="3"/>
    </row>
    <row r="179" customFormat="false" ht="12.75" hidden="false" customHeight="false" outlineLevel="0" collapsed="false">
      <c r="B179" s="10"/>
      <c r="C179" s="25"/>
      <c r="D179" s="25"/>
      <c r="E179" s="25"/>
      <c r="F179" s="25"/>
      <c r="G179" s="25"/>
      <c r="H179" s="25"/>
      <c r="I179" s="25"/>
      <c r="J179" s="25"/>
      <c r="K179" s="3"/>
      <c r="L179" s="3"/>
    </row>
    <row r="180" customFormat="false" ht="12.75" hidden="false" customHeight="false" outlineLevel="0" collapsed="false">
      <c r="B180" s="25"/>
      <c r="C180" s="10"/>
      <c r="D180" s="10"/>
      <c r="E180" s="10"/>
      <c r="F180" s="10"/>
      <c r="G180" s="10"/>
      <c r="H180" s="10"/>
      <c r="I180" s="10"/>
      <c r="J180" s="10"/>
      <c r="K180" s="3"/>
      <c r="L180" s="3"/>
    </row>
    <row r="181" customFormat="false" ht="12.75" hidden="false" customHeight="false" outlineLevel="0" collapsed="false">
      <c r="B181" s="25"/>
      <c r="C181" s="10"/>
      <c r="D181" s="10"/>
      <c r="E181" s="10"/>
      <c r="F181" s="10"/>
      <c r="G181" s="10"/>
      <c r="H181" s="10"/>
      <c r="I181" s="10"/>
      <c r="J181" s="10"/>
      <c r="K181" s="3"/>
      <c r="L181" s="3"/>
    </row>
    <row r="182" customFormat="false" ht="12.75" hidden="false" customHeight="false" outlineLevel="0" collapsed="false">
      <c r="B182" s="25"/>
      <c r="C182" s="10"/>
      <c r="D182" s="10"/>
      <c r="E182" s="10"/>
      <c r="F182" s="10"/>
      <c r="G182" s="10"/>
      <c r="H182" s="10"/>
      <c r="I182" s="10"/>
      <c r="J182" s="10"/>
      <c r="K182" s="3"/>
      <c r="L182" s="3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3"/>
      <c r="L183" s="3"/>
    </row>
    <row r="184" customFormat="false" ht="12.75" hidden="false" customHeight="false" outlineLevel="0" collapsed="false">
      <c r="B184" s="26" t="s">
        <v>26</v>
      </c>
      <c r="C184" s="27" t="s">
        <v>64</v>
      </c>
      <c r="D184" s="3"/>
      <c r="E184" s="3"/>
      <c r="F184" s="3"/>
      <c r="G184" s="26" t="s">
        <v>28</v>
      </c>
      <c r="H184" s="3"/>
      <c r="I184" s="3"/>
      <c r="J184" s="3"/>
      <c r="K184" s="3"/>
      <c r="L184" s="3"/>
    </row>
    <row r="185" customFormat="false" ht="12.75" hidden="false" customHeight="false" outlineLevel="0" collapsed="false">
      <c r="B185" s="6" t="s">
        <v>29</v>
      </c>
      <c r="C185" s="28" t="s">
        <v>30</v>
      </c>
      <c r="D185" s="6" t="s">
        <v>30</v>
      </c>
      <c r="E185" s="8" t="s">
        <v>31</v>
      </c>
      <c r="F185" s="6" t="s">
        <v>32</v>
      </c>
      <c r="G185" s="8" t="s">
        <v>33</v>
      </c>
      <c r="H185" s="7" t="s">
        <v>34</v>
      </c>
      <c r="I185" s="29" t="s">
        <v>35</v>
      </c>
      <c r="J185" s="29" t="s">
        <v>36</v>
      </c>
      <c r="K185" s="29" t="s">
        <v>37</v>
      </c>
      <c r="L185" s="3"/>
    </row>
    <row r="186" customFormat="false" ht="12.75" hidden="false" customHeight="false" outlineLevel="0" collapsed="false">
      <c r="B186" s="23"/>
      <c r="C186" s="30" t="s">
        <v>38</v>
      </c>
      <c r="D186" s="23" t="s">
        <v>39</v>
      </c>
      <c r="E186" s="30"/>
      <c r="F186" s="23"/>
      <c r="G186" s="30"/>
      <c r="H186" s="23"/>
      <c r="I186" s="24" t="s">
        <v>40</v>
      </c>
      <c r="J186" s="24" t="s">
        <v>41</v>
      </c>
      <c r="K186" s="24" t="s">
        <v>40</v>
      </c>
      <c r="L186" s="3"/>
    </row>
    <row r="187" customFormat="false" ht="12.75" hidden="false" customHeight="false" outlineLevel="0" collapsed="false">
      <c r="B187" s="19" t="s">
        <v>42</v>
      </c>
      <c r="C187" s="3" t="n">
        <v>0.83</v>
      </c>
      <c r="D187" s="19" t="n">
        <v>43.02</v>
      </c>
      <c r="E187" s="19" t="n">
        <v>42.19</v>
      </c>
      <c r="F187" s="19" t="n">
        <v>21.58</v>
      </c>
      <c r="G187" s="19" t="n">
        <v>19.15</v>
      </c>
      <c r="H187" s="19" t="n">
        <v>23.92</v>
      </c>
      <c r="I187" s="19" t="n">
        <v>7.9</v>
      </c>
      <c r="J187" s="19" t="n">
        <v>7.6</v>
      </c>
      <c r="K187" s="19" t="n">
        <v>8.16</v>
      </c>
      <c r="L187" s="3"/>
    </row>
    <row r="188" customFormat="false" ht="12.75" hidden="false" customHeight="false" outlineLevel="0" collapsed="false">
      <c r="B188" s="19" t="s">
        <v>43</v>
      </c>
      <c r="C188" s="19" t="n">
        <v>13.32</v>
      </c>
      <c r="D188" s="19" t="n">
        <v>34.02</v>
      </c>
      <c r="E188" s="19" t="n">
        <v>47.34</v>
      </c>
      <c r="F188" s="19" t="n">
        <v>14.75</v>
      </c>
      <c r="G188" s="19" t="n">
        <v>12.79</v>
      </c>
      <c r="H188" s="19" t="n">
        <v>16.53</v>
      </c>
      <c r="I188" s="19" t="n">
        <v>7.41</v>
      </c>
      <c r="J188" s="19" t="n">
        <v>7.66</v>
      </c>
      <c r="K188" s="19" t="n">
        <v>7.37</v>
      </c>
      <c r="L188" s="3"/>
    </row>
    <row r="189" customFormat="false" ht="12.75" hidden="false" customHeight="false" outlineLevel="0" collapsed="false">
      <c r="B189" s="19" t="s">
        <v>44</v>
      </c>
      <c r="C189" s="19" t="n">
        <v>15.28</v>
      </c>
      <c r="D189" s="19" t="n">
        <v>87.85</v>
      </c>
      <c r="E189" s="19" t="n">
        <v>103.13</v>
      </c>
      <c r="F189" s="19" t="n">
        <v>41.1</v>
      </c>
      <c r="G189" s="19" t="n">
        <v>37.32</v>
      </c>
      <c r="H189" s="19" t="n">
        <v>45.11</v>
      </c>
      <c r="I189" s="19" t="n">
        <v>19.09</v>
      </c>
      <c r="J189" s="19" t="n">
        <v>17.98</v>
      </c>
      <c r="K189" s="19" t="n">
        <v>20.15</v>
      </c>
      <c r="L189" s="3"/>
    </row>
    <row r="190" customFormat="false" ht="12.75" hidden="false" customHeight="false" outlineLevel="0" collapsed="false">
      <c r="B190" s="19" t="s">
        <v>45</v>
      </c>
      <c r="C190" s="19" t="n">
        <v>8.95</v>
      </c>
      <c r="D190" s="19" t="n">
        <v>50.76</v>
      </c>
      <c r="E190" s="19" t="n">
        <v>59.71</v>
      </c>
      <c r="F190" s="19" t="n">
        <v>31.4</v>
      </c>
      <c r="G190" s="19" t="n">
        <v>29.06</v>
      </c>
      <c r="H190" s="19" t="n">
        <v>34.03</v>
      </c>
      <c r="I190" s="19" t="n">
        <v>16.14</v>
      </c>
      <c r="J190" s="19" t="n">
        <v>16.21</v>
      </c>
      <c r="K190" s="19" t="n">
        <v>15.69</v>
      </c>
      <c r="L190" s="3"/>
    </row>
    <row r="191" customFormat="false" ht="12.75" hidden="false" customHeight="false" outlineLevel="0" collapsed="false">
      <c r="B191" s="19" t="s">
        <v>46</v>
      </c>
      <c r="C191" s="19" t="n">
        <v>24.3</v>
      </c>
      <c r="D191" s="19" t="n">
        <v>12.44</v>
      </c>
      <c r="E191" s="19" t="n">
        <v>36.74</v>
      </c>
      <c r="F191" s="19" t="n">
        <v>-2.33</v>
      </c>
      <c r="G191" s="19" t="n">
        <v>5.3</v>
      </c>
      <c r="H191" s="19" t="n">
        <v>3.19</v>
      </c>
      <c r="I191" s="19" t="n">
        <v>4.86</v>
      </c>
      <c r="J191" s="19" t="n">
        <v>5.06</v>
      </c>
      <c r="K191" s="19" t="n">
        <v>4.21</v>
      </c>
      <c r="L191" s="3"/>
    </row>
    <row r="192" customFormat="false" ht="12.75" hidden="false" customHeight="false" outlineLevel="0" collapsed="false">
      <c r="B192" s="19" t="s">
        <v>47</v>
      </c>
      <c r="C192" s="19" t="n">
        <v>34.1</v>
      </c>
      <c r="D192" s="19" t="n">
        <v>-10.89</v>
      </c>
      <c r="E192" s="19" t="n">
        <v>23.2</v>
      </c>
      <c r="F192" s="19" t="n">
        <v>-22.55</v>
      </c>
      <c r="G192" s="19" t="n">
        <v>24.15</v>
      </c>
      <c r="H192" s="19" t="n">
        <v>20.88</v>
      </c>
      <c r="I192" s="19" t="n">
        <v>2.41</v>
      </c>
      <c r="J192" s="19" t="n">
        <v>2.4</v>
      </c>
      <c r="K192" s="19" t="n">
        <v>2.35</v>
      </c>
      <c r="L192" s="3"/>
    </row>
    <row r="193" customFormat="false" ht="12.75" hidden="false" customHeight="false" outlineLevel="0" collapsed="false">
      <c r="B193" s="19" t="s">
        <v>48</v>
      </c>
      <c r="C193" s="19" t="n">
        <v>13.73</v>
      </c>
      <c r="D193" s="19" t="n">
        <v>22.43</v>
      </c>
      <c r="E193" s="19" t="n">
        <v>36.16</v>
      </c>
      <c r="F193" s="19" t="n">
        <v>6.58</v>
      </c>
      <c r="G193" s="19" t="n">
        <v>5.47</v>
      </c>
      <c r="H193" s="19" t="n">
        <v>8.41</v>
      </c>
      <c r="I193" s="19" t="n">
        <v>3.99</v>
      </c>
      <c r="J193" s="19" t="n">
        <v>4</v>
      </c>
      <c r="K193" s="19" t="n">
        <v>3.82</v>
      </c>
      <c r="L193" s="3"/>
    </row>
    <row r="194" customFormat="false" ht="12.75" hidden="false" customHeight="false" outlineLevel="0" collapsed="false">
      <c r="B194" s="19" t="s">
        <v>49</v>
      </c>
      <c r="C194" s="19" t="n">
        <v>7.16</v>
      </c>
      <c r="D194" s="19" t="n">
        <v>32.57</v>
      </c>
      <c r="E194" s="19" t="n">
        <v>25.41</v>
      </c>
      <c r="F194" s="19" t="n">
        <v>20.92</v>
      </c>
      <c r="G194" s="19" t="n">
        <v>19.6</v>
      </c>
      <c r="H194" s="19" t="n">
        <v>22.27</v>
      </c>
      <c r="I194" s="19" t="n">
        <v>2.64</v>
      </c>
      <c r="J194" s="19" t="n">
        <v>2.74</v>
      </c>
      <c r="K194" s="19" t="n">
        <v>2.39</v>
      </c>
      <c r="L194" s="3"/>
    </row>
    <row r="195" customFormat="false" ht="12.75" hidden="false" customHeight="false" outlineLevel="0" collapsed="false">
      <c r="B195" s="27" t="s">
        <v>50</v>
      </c>
      <c r="C195" s="3"/>
      <c r="D195" s="3"/>
      <c r="E195" s="3"/>
      <c r="F195" s="3"/>
      <c r="G195" s="3"/>
      <c r="H195" s="3"/>
      <c r="I195" s="3" t="s">
        <v>51</v>
      </c>
      <c r="J195" s="3"/>
      <c r="K195" s="3"/>
      <c r="L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 t="s">
        <v>52</v>
      </c>
      <c r="J196" s="3"/>
      <c r="K196" s="3"/>
      <c r="L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B198" s="26" t="s">
        <v>53</v>
      </c>
      <c r="C198" s="3"/>
      <c r="D198" s="26"/>
      <c r="E198" s="3"/>
      <c r="F198" s="3"/>
      <c r="G198" s="3"/>
      <c r="H198" s="3"/>
      <c r="I198" s="3"/>
      <c r="J198" s="3"/>
      <c r="K198" s="3"/>
      <c r="L198" s="3"/>
    </row>
    <row r="199" customFormat="false" ht="12.75" hidden="false" customHeight="false" outlineLevel="0" collapsed="false">
      <c r="B199" s="5" t="s">
        <v>29</v>
      </c>
      <c r="C199" s="6" t="s">
        <v>54</v>
      </c>
      <c r="D199" s="28" t="s">
        <v>54</v>
      </c>
      <c r="E199" s="7" t="s">
        <v>31</v>
      </c>
      <c r="F199" s="5" t="s">
        <v>55</v>
      </c>
      <c r="G199" s="7" t="s">
        <v>33</v>
      </c>
      <c r="H199" s="9" t="s">
        <v>34</v>
      </c>
      <c r="I199" s="6" t="s">
        <v>35</v>
      </c>
      <c r="J199" s="29" t="s">
        <v>36</v>
      </c>
      <c r="K199" s="29" t="s">
        <v>37</v>
      </c>
      <c r="L199" s="3"/>
    </row>
    <row r="200" customFormat="false" ht="12.75" hidden="false" customHeight="false" outlineLevel="0" collapsed="false">
      <c r="B200" s="22"/>
      <c r="C200" s="23" t="s">
        <v>56</v>
      </c>
      <c r="D200" s="30" t="s">
        <v>57</v>
      </c>
      <c r="E200" s="23" t="s">
        <v>58</v>
      </c>
      <c r="F200" s="22" t="s">
        <v>59</v>
      </c>
      <c r="G200" s="23" t="s">
        <v>59</v>
      </c>
      <c r="H200" s="24" t="s">
        <v>59</v>
      </c>
      <c r="I200" s="23" t="s">
        <v>40</v>
      </c>
      <c r="J200" s="24" t="s">
        <v>41</v>
      </c>
      <c r="K200" s="24" t="s">
        <v>40</v>
      </c>
      <c r="L200" s="3"/>
    </row>
    <row r="201" customFormat="false" ht="12.75" hidden="false" customHeight="false" outlineLevel="0" collapsed="false">
      <c r="B201" s="23" t="s">
        <v>42</v>
      </c>
      <c r="C201" s="23" t="n">
        <v>197.6</v>
      </c>
      <c r="D201" s="23" t="n">
        <v>585.63</v>
      </c>
      <c r="E201" s="19" t="n">
        <v>783.23</v>
      </c>
      <c r="F201" s="31" t="n">
        <f aca="false">(G201+H201)/2</f>
        <v>22.82</v>
      </c>
      <c r="G201" s="23" t="n">
        <v>24.43</v>
      </c>
      <c r="H201" s="23" t="n">
        <v>21.21</v>
      </c>
      <c r="I201" s="23" t="n">
        <v>16.28</v>
      </c>
      <c r="J201" s="19" t="n">
        <v>24.93</v>
      </c>
      <c r="K201" s="19" t="n">
        <v>30.24</v>
      </c>
      <c r="L201" s="3"/>
    </row>
    <row r="202" customFormat="false" ht="12.75" hidden="false" customHeight="false" outlineLevel="0" collapsed="false">
      <c r="B202" s="19" t="s">
        <v>43</v>
      </c>
      <c r="C202" s="19" t="n">
        <v>174.19</v>
      </c>
      <c r="D202" s="19" t="n">
        <v>376.61</v>
      </c>
      <c r="E202" s="19" t="n">
        <v>550.8</v>
      </c>
      <c r="F202" s="31" t="n">
        <f aca="false">(G202+H202)/2</f>
        <v>18.02</v>
      </c>
      <c r="G202" s="19" t="n">
        <v>18.85</v>
      </c>
      <c r="H202" s="19" t="n">
        <v>17.19</v>
      </c>
      <c r="I202" s="19" t="n">
        <v>12.9</v>
      </c>
      <c r="J202" s="19" t="n">
        <v>20.42</v>
      </c>
      <c r="K202" s="19" t="n">
        <v>21.8</v>
      </c>
      <c r="L202" s="3"/>
    </row>
    <row r="203" customFormat="false" ht="12.75" hidden="false" customHeight="false" outlineLevel="0" collapsed="false">
      <c r="B203" s="19" t="s">
        <v>44</v>
      </c>
      <c r="C203" s="19" t="n">
        <v>821.92</v>
      </c>
      <c r="D203" s="19" t="n">
        <v>238.92</v>
      </c>
      <c r="E203" s="19" t="n">
        <v>1060.84</v>
      </c>
      <c r="F203" s="31" t="n">
        <f aca="false">(G203+H203)/2</f>
        <v>37.315</v>
      </c>
      <c r="G203" s="19" t="n">
        <v>39.61</v>
      </c>
      <c r="H203" s="19" t="n">
        <v>35.02</v>
      </c>
      <c r="I203" s="19" t="n">
        <v>24.93</v>
      </c>
      <c r="J203" s="19" t="n">
        <v>46.62</v>
      </c>
      <c r="K203" s="19" t="n">
        <v>27.14</v>
      </c>
      <c r="L203" s="3"/>
    </row>
    <row r="204" customFormat="false" ht="12.75" hidden="false" customHeight="false" outlineLevel="0" collapsed="false">
      <c r="B204" s="19" t="s">
        <v>45</v>
      </c>
      <c r="C204" s="19" t="n">
        <v>251.92</v>
      </c>
      <c r="D204" s="19" t="n">
        <v>226.16</v>
      </c>
      <c r="E204" s="19" t="n">
        <v>478.08</v>
      </c>
      <c r="F204" s="31" t="n">
        <f aca="false">(G204+H204)/2</f>
        <v>24.465</v>
      </c>
      <c r="G204" s="19" t="n">
        <v>25.01</v>
      </c>
      <c r="H204" s="19" t="n">
        <v>23.92</v>
      </c>
      <c r="I204" s="19" t="n">
        <v>18.66</v>
      </c>
      <c r="J204" s="19" t="n">
        <v>29.8</v>
      </c>
      <c r="K204" s="19" t="n">
        <v>25.13</v>
      </c>
      <c r="L204" s="3"/>
    </row>
    <row r="205" customFormat="false" ht="12.75" hidden="false" customHeight="false" outlineLevel="0" collapsed="false">
      <c r="B205" s="19" t="s">
        <v>46</v>
      </c>
      <c r="C205" s="19" t="n">
        <v>96.11</v>
      </c>
      <c r="D205" s="19" t="n">
        <v>96.96</v>
      </c>
      <c r="E205" s="19" t="n">
        <v>193.07</v>
      </c>
      <c r="F205" s="31" t="n">
        <f aca="false">(G205+H205)/2</f>
        <v>18.89</v>
      </c>
      <c r="G205" s="19" t="n">
        <v>19.56</v>
      </c>
      <c r="H205" s="19" t="n">
        <v>18.22</v>
      </c>
      <c r="I205" s="19" t="n">
        <v>11.56</v>
      </c>
      <c r="J205" s="19" t="n">
        <v>12.9</v>
      </c>
      <c r="K205" s="19" t="n">
        <v>11.14</v>
      </c>
      <c r="L205" s="3"/>
    </row>
    <row r="206" customFormat="false" ht="12.75" hidden="false" customHeight="false" outlineLevel="0" collapsed="false">
      <c r="B206" s="19" t="s">
        <v>47</v>
      </c>
      <c r="C206" s="19" t="n">
        <v>258.25</v>
      </c>
      <c r="D206" s="19" t="n">
        <v>231.03</v>
      </c>
      <c r="E206" s="19" t="n">
        <v>489.28</v>
      </c>
      <c r="F206" s="31" t="n">
        <f aca="false">(G206+H206)/2</f>
        <v>18.78</v>
      </c>
      <c r="G206" s="19" t="n">
        <v>19.72</v>
      </c>
      <c r="H206" s="3" t="n">
        <v>17.84</v>
      </c>
      <c r="I206" s="19" t="n">
        <v>10.82</v>
      </c>
      <c r="J206" s="19" t="n">
        <v>14.21</v>
      </c>
      <c r="K206" s="19" t="n">
        <v>13.15</v>
      </c>
      <c r="L206" s="3"/>
    </row>
    <row r="207" customFormat="false" ht="12.75" hidden="false" customHeight="false" outlineLevel="0" collapsed="false">
      <c r="B207" s="19" t="s">
        <v>48</v>
      </c>
      <c r="C207" s="19" t="n">
        <v>94.65</v>
      </c>
      <c r="D207" s="19" t="n">
        <v>127.73</v>
      </c>
      <c r="E207" s="19" t="n">
        <v>222.39</v>
      </c>
      <c r="F207" s="31" t="n">
        <f aca="false">(G207+H207)/2</f>
        <v>20.315</v>
      </c>
      <c r="G207" s="19" t="n">
        <v>19.99</v>
      </c>
      <c r="H207" s="19" t="n">
        <v>20.64</v>
      </c>
      <c r="I207" s="19" t="n">
        <v>11.99</v>
      </c>
      <c r="J207" s="19" t="n">
        <v>11.5</v>
      </c>
      <c r="K207" s="19" t="n">
        <v>12.65</v>
      </c>
      <c r="L207" s="3"/>
    </row>
    <row r="208" customFormat="false" ht="12.75" hidden="false" customHeight="false" outlineLevel="0" collapsed="false">
      <c r="B208" s="19" t="s">
        <v>49</v>
      </c>
      <c r="C208" s="19" t="n">
        <v>154.38</v>
      </c>
      <c r="D208" s="19" t="n">
        <v>351.93</v>
      </c>
      <c r="E208" s="19" t="n">
        <v>506.31</v>
      </c>
      <c r="F208" s="31" t="n">
        <f aca="false">(G208+H208)/2</f>
        <v>17.625</v>
      </c>
      <c r="G208" s="19" t="n">
        <v>17.34</v>
      </c>
      <c r="H208" s="19" t="n">
        <v>17.91</v>
      </c>
      <c r="I208" s="19" t="n">
        <v>10.09</v>
      </c>
      <c r="J208" s="19" t="n">
        <v>10.65</v>
      </c>
      <c r="K208" s="19" t="n">
        <v>17.41</v>
      </c>
      <c r="L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</row>
    <row r="210" customFormat="false" ht="12.75" hidden="false" customHeight="false" outlineLevel="0" collapsed="false">
      <c r="B210" s="25"/>
      <c r="C210" s="25"/>
      <c r="D210" s="25"/>
      <c r="E210" s="10"/>
      <c r="F210" s="25"/>
      <c r="G210" s="10"/>
      <c r="H210" s="10"/>
      <c r="I210" s="25"/>
      <c r="J210" s="25"/>
      <c r="K210" s="25"/>
      <c r="L210" s="3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3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3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3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3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3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3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3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B221" s="26" t="s">
        <v>26</v>
      </c>
      <c r="C221" s="27" t="s">
        <v>64</v>
      </c>
      <c r="D221" s="3"/>
      <c r="E221" s="3"/>
      <c r="F221" s="3"/>
      <c r="G221" s="26" t="s">
        <v>60</v>
      </c>
      <c r="H221" s="3"/>
      <c r="I221" s="3"/>
      <c r="J221" s="3"/>
      <c r="K221" s="3"/>
      <c r="L221" s="3"/>
    </row>
    <row r="222" customFormat="false" ht="12.75" hidden="false" customHeight="false" outlineLevel="0" collapsed="false">
      <c r="B222" s="6" t="s">
        <v>29</v>
      </c>
      <c r="C222" s="28" t="s">
        <v>30</v>
      </c>
      <c r="D222" s="6" t="s">
        <v>30</v>
      </c>
      <c r="E222" s="8" t="s">
        <v>31</v>
      </c>
      <c r="F222" s="6" t="s">
        <v>32</v>
      </c>
      <c r="G222" s="8" t="s">
        <v>33</v>
      </c>
      <c r="H222" s="7" t="s">
        <v>34</v>
      </c>
      <c r="I222" s="29" t="s">
        <v>35</v>
      </c>
      <c r="J222" s="29" t="s">
        <v>36</v>
      </c>
      <c r="K222" s="29" t="s">
        <v>37</v>
      </c>
      <c r="L222" s="3"/>
    </row>
    <row r="223" customFormat="false" ht="12.75" hidden="false" customHeight="false" outlineLevel="0" collapsed="false">
      <c r="B223" s="23"/>
      <c r="C223" s="30" t="s">
        <v>38</v>
      </c>
      <c r="D223" s="23" t="s">
        <v>39</v>
      </c>
      <c r="E223" s="30"/>
      <c r="F223" s="23"/>
      <c r="G223" s="30"/>
      <c r="H223" s="23"/>
      <c r="I223" s="24" t="s">
        <v>40</v>
      </c>
      <c r="J223" s="24" t="s">
        <v>41</v>
      </c>
      <c r="K223" s="24" t="s">
        <v>40</v>
      </c>
      <c r="L223" s="3"/>
    </row>
    <row r="224" customFormat="false" ht="12.75" hidden="false" customHeight="false" outlineLevel="0" collapsed="false">
      <c r="B224" s="19" t="s">
        <v>42</v>
      </c>
      <c r="C224" s="19" t="n">
        <v>6.75</v>
      </c>
      <c r="D224" s="19" t="n">
        <v>22.44</v>
      </c>
      <c r="E224" s="19" t="n">
        <v>15.69</v>
      </c>
      <c r="F224" s="19" t="n">
        <v>18.85</v>
      </c>
      <c r="G224" s="19" t="n">
        <v>18.05</v>
      </c>
      <c r="H224" s="19" t="n">
        <v>19.42</v>
      </c>
      <c r="I224" s="19" t="n">
        <v>1.61</v>
      </c>
      <c r="J224" s="19" t="n">
        <v>2.01</v>
      </c>
      <c r="K224" s="19" t="n">
        <v>1.31</v>
      </c>
      <c r="L224" s="3"/>
    </row>
    <row r="225" customFormat="false" ht="12.75" hidden="false" customHeight="false" outlineLevel="0" collapsed="false">
      <c r="B225" s="19" t="s">
        <v>43</v>
      </c>
      <c r="C225" s="19" t="n">
        <v>3.92</v>
      </c>
      <c r="D225" s="19" t="n">
        <v>22.44</v>
      </c>
      <c r="E225" s="19" t="n">
        <v>18.52</v>
      </c>
      <c r="F225" s="19" t="n">
        <v>18.52</v>
      </c>
      <c r="G225" s="19" t="n">
        <v>17.86</v>
      </c>
      <c r="H225" s="19" t="n">
        <v>19.01</v>
      </c>
      <c r="I225" s="19" t="n">
        <v>1.84</v>
      </c>
      <c r="J225" s="19" t="n">
        <v>1.97</v>
      </c>
      <c r="K225" s="19" t="n">
        <v>1.67</v>
      </c>
      <c r="L225" s="3"/>
    </row>
    <row r="226" customFormat="false" ht="12.75" hidden="false" customHeight="false" outlineLevel="0" collapsed="false">
      <c r="B226" s="19" t="s">
        <v>44</v>
      </c>
      <c r="C226" s="19" t="n">
        <v>20.57</v>
      </c>
      <c r="D226" s="19" t="n">
        <v>36.29</v>
      </c>
      <c r="E226" s="19" t="n">
        <v>15.71</v>
      </c>
      <c r="F226" s="19" t="n">
        <v>33.35</v>
      </c>
      <c r="G226" s="19" t="n">
        <v>33.04</v>
      </c>
      <c r="H226" s="19" t="n">
        <v>33.63</v>
      </c>
      <c r="I226" s="19" t="n">
        <v>1.35</v>
      </c>
      <c r="J226" s="19" t="n">
        <v>1.57</v>
      </c>
      <c r="K226" s="19" t="n">
        <v>1.27</v>
      </c>
      <c r="L226" s="3"/>
    </row>
    <row r="227" customFormat="false" ht="12.75" hidden="false" customHeight="false" outlineLevel="0" collapsed="false">
      <c r="B227" s="19" t="s">
        <v>45</v>
      </c>
      <c r="C227" s="19" t="n">
        <v>11.86</v>
      </c>
      <c r="D227" s="19" t="n">
        <v>21.81</v>
      </c>
      <c r="E227" s="19" t="n">
        <v>9.95</v>
      </c>
      <c r="F227" s="19" t="n">
        <v>19.5</v>
      </c>
      <c r="G227" s="19" t="n">
        <v>19.32</v>
      </c>
      <c r="H227" s="19" t="n">
        <v>19.65</v>
      </c>
      <c r="I227" s="19" t="n">
        <v>1.11</v>
      </c>
      <c r="J227" s="19" t="n">
        <v>1.21</v>
      </c>
      <c r="K227" s="19" t="n">
        <v>1.09</v>
      </c>
      <c r="L227" s="3"/>
    </row>
    <row r="228" customFormat="false" ht="12.75" hidden="false" customHeight="false" outlineLevel="0" collapsed="false">
      <c r="B228" s="19" t="s">
        <v>46</v>
      </c>
      <c r="C228" s="19" t="n">
        <v>2.25</v>
      </c>
      <c r="D228" s="19" t="n">
        <v>16.12</v>
      </c>
      <c r="E228" s="19" t="n">
        <v>18.37</v>
      </c>
      <c r="F228" s="19" t="n">
        <v>7.86</v>
      </c>
      <c r="G228" s="19" t="n">
        <v>7.59</v>
      </c>
      <c r="H228" s="19" t="n">
        <v>8.15</v>
      </c>
      <c r="I228" s="19" t="n">
        <v>4.62</v>
      </c>
      <c r="J228" s="19" t="n">
        <v>4.65</v>
      </c>
      <c r="K228" s="19" t="n">
        <v>4.53</v>
      </c>
      <c r="L228" s="3"/>
    </row>
    <row r="229" customFormat="false" ht="12.75" hidden="false" customHeight="false" outlineLevel="0" collapsed="false">
      <c r="B229" s="19" t="s">
        <v>47</v>
      </c>
      <c r="C229" s="19" t="n">
        <v>45.12</v>
      </c>
      <c r="D229" s="19" t="n">
        <v>-12.12</v>
      </c>
      <c r="E229" s="19" t="n">
        <v>33</v>
      </c>
      <c r="F229" s="19" t="n">
        <v>-23.12</v>
      </c>
      <c r="G229" s="19" t="n">
        <v>23.33</v>
      </c>
      <c r="H229" s="19" t="n">
        <v>22.9</v>
      </c>
      <c r="I229" s="19" t="n">
        <v>2.62</v>
      </c>
      <c r="J229" s="19" t="n">
        <v>2.74</v>
      </c>
      <c r="K229" s="19" t="n">
        <v>2.67</v>
      </c>
      <c r="L229" s="3"/>
    </row>
    <row r="230" customFormat="false" ht="12.75" hidden="false" customHeight="false" outlineLevel="0" collapsed="false">
      <c r="B230" s="19" t="s">
        <v>48</v>
      </c>
      <c r="C230" s="19" t="n">
        <v>8.44</v>
      </c>
      <c r="D230" s="19" t="n">
        <v>11.41</v>
      </c>
      <c r="E230" s="19" t="n">
        <v>19.85</v>
      </c>
      <c r="F230" s="19" t="n">
        <v>4.96</v>
      </c>
      <c r="G230" s="19" t="n">
        <v>4.79</v>
      </c>
      <c r="H230" s="19" t="n">
        <v>5.74</v>
      </c>
      <c r="I230" s="19" t="n">
        <v>2.79</v>
      </c>
      <c r="J230" s="19" t="n">
        <v>2.9</v>
      </c>
      <c r="K230" s="19" t="n">
        <v>2.65</v>
      </c>
      <c r="L230" s="3"/>
    </row>
    <row r="231" customFormat="false" ht="12.75" hidden="false" customHeight="false" outlineLevel="0" collapsed="false">
      <c r="B231" s="19" t="s">
        <v>49</v>
      </c>
      <c r="C231" s="19" t="n">
        <v>6.11</v>
      </c>
      <c r="D231" s="19" t="n">
        <v>37.87</v>
      </c>
      <c r="E231" s="19" t="n">
        <v>31.75</v>
      </c>
      <c r="F231" s="19" t="n">
        <v>18.55</v>
      </c>
      <c r="G231" s="19" t="n">
        <v>17.97</v>
      </c>
      <c r="H231" s="19" t="n">
        <v>19.13</v>
      </c>
      <c r="I231" s="19" t="n">
        <v>3.12</v>
      </c>
      <c r="J231" s="19" t="n">
        <v>3.16</v>
      </c>
      <c r="K231" s="19" t="n">
        <v>3.21</v>
      </c>
      <c r="L231" s="3"/>
    </row>
    <row r="232" customFormat="false" ht="12.75" hidden="false" customHeight="false" outlineLevel="0" collapsed="false">
      <c r="B232" s="27" t="s">
        <v>50</v>
      </c>
      <c r="C232" s="3"/>
      <c r="D232" s="3"/>
      <c r="E232" s="3"/>
      <c r="F232" s="3"/>
      <c r="G232" s="3"/>
      <c r="H232" s="3"/>
      <c r="I232" s="3" t="s">
        <v>51</v>
      </c>
      <c r="J232" s="3"/>
      <c r="K232" s="3"/>
      <c r="L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 t="s">
        <v>52</v>
      </c>
      <c r="J233" s="3"/>
      <c r="K233" s="3"/>
      <c r="L233" s="3"/>
    </row>
    <row r="234" customFormat="false" ht="12.75" hidden="false" customHeight="false" outlineLevel="0" collapsed="false">
      <c r="B234" s="26" t="s">
        <v>53</v>
      </c>
      <c r="C234" s="3"/>
      <c r="D234" s="26"/>
      <c r="E234" s="3"/>
      <c r="F234" s="3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B235" s="5" t="s">
        <v>29</v>
      </c>
      <c r="C235" s="6" t="s">
        <v>54</v>
      </c>
      <c r="D235" s="28" t="s">
        <v>54</v>
      </c>
      <c r="E235" s="7" t="s">
        <v>31</v>
      </c>
      <c r="F235" s="5" t="s">
        <v>55</v>
      </c>
      <c r="G235" s="7" t="s">
        <v>33</v>
      </c>
      <c r="H235" s="9" t="s">
        <v>34</v>
      </c>
      <c r="I235" s="6" t="s">
        <v>35</v>
      </c>
      <c r="J235" s="29" t="s">
        <v>36</v>
      </c>
      <c r="K235" s="29" t="s">
        <v>37</v>
      </c>
      <c r="L235" s="3"/>
    </row>
    <row r="236" customFormat="false" ht="12.75" hidden="false" customHeight="false" outlineLevel="0" collapsed="false">
      <c r="B236" s="22"/>
      <c r="C236" s="23" t="s">
        <v>56</v>
      </c>
      <c r="D236" s="30" t="s">
        <v>57</v>
      </c>
      <c r="E236" s="23" t="s">
        <v>58</v>
      </c>
      <c r="F236" s="22" t="s">
        <v>59</v>
      </c>
      <c r="G236" s="23" t="s">
        <v>59</v>
      </c>
      <c r="H236" s="24" t="s">
        <v>59</v>
      </c>
      <c r="I236" s="23" t="s">
        <v>40</v>
      </c>
      <c r="J236" s="24" t="s">
        <v>41</v>
      </c>
      <c r="K236" s="24" t="s">
        <v>40</v>
      </c>
      <c r="L236" s="3"/>
    </row>
    <row r="237" customFormat="false" ht="12.75" hidden="false" customHeight="false" outlineLevel="0" collapsed="false">
      <c r="B237" s="23" t="s">
        <v>42</v>
      </c>
      <c r="C237" s="23" t="n">
        <v>234.04</v>
      </c>
      <c r="D237" s="23" t="n">
        <v>266.74</v>
      </c>
      <c r="E237" s="19" t="n">
        <v>500.78</v>
      </c>
      <c r="F237" s="31" t="n">
        <f aca="false">(G237+H237)/2</f>
        <v>6.805</v>
      </c>
      <c r="G237" s="23" t="n">
        <v>7.33</v>
      </c>
      <c r="H237" s="23" t="n">
        <v>6.28</v>
      </c>
      <c r="I237" s="23" t="n">
        <v>6.05</v>
      </c>
      <c r="J237" s="19" t="n">
        <v>15.12</v>
      </c>
      <c r="K237" s="19" t="n">
        <v>12.74</v>
      </c>
      <c r="L237" s="3"/>
    </row>
    <row r="238" customFormat="false" ht="12.75" hidden="false" customHeight="false" outlineLevel="0" collapsed="false">
      <c r="B238" s="19" t="s">
        <v>43</v>
      </c>
      <c r="C238" s="19" t="n">
        <v>304.79</v>
      </c>
      <c r="D238" s="19" t="n">
        <v>259.77</v>
      </c>
      <c r="E238" s="19" t="n">
        <v>564.56</v>
      </c>
      <c r="F238" s="31" t="n">
        <f aca="false">(G238+H238)/2</f>
        <v>5.705</v>
      </c>
      <c r="G238" s="19" t="n">
        <v>6.32</v>
      </c>
      <c r="H238" s="19" t="n">
        <v>5.09</v>
      </c>
      <c r="I238" s="19" t="n">
        <v>5.34</v>
      </c>
      <c r="J238" s="19" t="n">
        <v>15.64</v>
      </c>
      <c r="K238" s="19" t="n">
        <v>12.05</v>
      </c>
      <c r="L238" s="3"/>
    </row>
    <row r="239" customFormat="false" ht="12.75" hidden="false" customHeight="false" outlineLevel="0" collapsed="false">
      <c r="B239" s="19" t="s">
        <v>44</v>
      </c>
      <c r="C239" s="19" t="n">
        <v>450.64</v>
      </c>
      <c r="D239" s="19" t="n">
        <v>502.78</v>
      </c>
      <c r="E239" s="19" t="n">
        <v>953.41</v>
      </c>
      <c r="F239" s="31" t="n">
        <f aca="false">(G239+H239)/2</f>
        <v>4.155</v>
      </c>
      <c r="G239" s="19" t="n">
        <v>3.93</v>
      </c>
      <c r="H239" s="19" t="n">
        <v>4.38</v>
      </c>
      <c r="I239" s="19" t="n">
        <v>6.67</v>
      </c>
      <c r="J239" s="19" t="n">
        <v>20.51</v>
      </c>
      <c r="K239" s="19" t="n">
        <v>22.7</v>
      </c>
      <c r="L239" s="3"/>
    </row>
    <row r="240" customFormat="false" ht="12.75" hidden="false" customHeight="false" outlineLevel="0" collapsed="false">
      <c r="B240" s="19" t="s">
        <v>45</v>
      </c>
      <c r="C240" s="19" t="n">
        <v>304.89</v>
      </c>
      <c r="D240" s="19" t="n">
        <v>291.69</v>
      </c>
      <c r="E240" s="19" t="n">
        <v>596.58</v>
      </c>
      <c r="F240" s="31" t="n">
        <f aca="false">(G240+H240)/2</f>
        <v>2.515</v>
      </c>
      <c r="G240" s="19" t="n">
        <v>2.54</v>
      </c>
      <c r="H240" s="19" t="n">
        <v>2.49</v>
      </c>
      <c r="I240" s="19" t="n">
        <v>4.31</v>
      </c>
      <c r="J240" s="19" t="n">
        <v>14.04</v>
      </c>
      <c r="K240" s="19" t="n">
        <v>13.44</v>
      </c>
      <c r="L240" s="3"/>
    </row>
    <row r="241" customFormat="false" ht="12.75" hidden="false" customHeight="false" outlineLevel="0" collapsed="false">
      <c r="B241" s="19" t="s">
        <v>46</v>
      </c>
      <c r="C241" s="19" t="n">
        <v>22.11</v>
      </c>
      <c r="D241" s="19" t="n">
        <v>199.33</v>
      </c>
      <c r="E241" s="19" t="n">
        <v>221.44</v>
      </c>
      <c r="F241" s="31" t="n">
        <f aca="false">(G241+H241)/2</f>
        <v>4.105</v>
      </c>
      <c r="G241" s="19" t="n">
        <v>3.96</v>
      </c>
      <c r="H241" s="19" t="n">
        <v>4.25</v>
      </c>
      <c r="I241" s="19" t="n">
        <v>3.51</v>
      </c>
      <c r="J241" s="19" t="n">
        <v>5.27</v>
      </c>
      <c r="K241" s="19" t="n">
        <v>10.19</v>
      </c>
      <c r="L241" s="3"/>
    </row>
    <row r="242" customFormat="false" ht="12.75" hidden="false" customHeight="false" outlineLevel="0" collapsed="false">
      <c r="B242" s="19" t="s">
        <v>47</v>
      </c>
      <c r="C242" s="19" t="n">
        <v>407.94</v>
      </c>
      <c r="D242" s="19" t="n">
        <v>265.05</v>
      </c>
      <c r="E242" s="19" t="n">
        <v>672.99</v>
      </c>
      <c r="F242" s="31" t="n">
        <f aca="false">(G242+H242)/2</f>
        <v>3.27</v>
      </c>
      <c r="G242" s="19" t="n">
        <v>3.35</v>
      </c>
      <c r="H242" s="3" t="n">
        <v>3.19</v>
      </c>
      <c r="I242" s="19" t="n">
        <v>5.87</v>
      </c>
      <c r="J242" s="19" t="n">
        <v>19.42</v>
      </c>
      <c r="K242" s="19" t="n">
        <v>14.2</v>
      </c>
      <c r="L242" s="3"/>
    </row>
    <row r="243" customFormat="false" ht="12.75" hidden="false" customHeight="false" outlineLevel="0" collapsed="false">
      <c r="B243" s="19" t="s">
        <v>48</v>
      </c>
      <c r="C243" s="19" t="n">
        <v>89.14</v>
      </c>
      <c r="D243" s="19" t="n">
        <v>89.14</v>
      </c>
      <c r="E243" s="19" t="n">
        <v>178.29</v>
      </c>
      <c r="F243" s="31" t="n">
        <f aca="false">(G243+H243)/2</f>
        <v>8.285</v>
      </c>
      <c r="G243" s="19" t="n">
        <v>8.3</v>
      </c>
      <c r="H243" s="19" t="n">
        <v>8.27</v>
      </c>
      <c r="I243" s="19" t="n">
        <v>5.5</v>
      </c>
      <c r="J243" s="19" t="n">
        <v>8.6</v>
      </c>
      <c r="K243" s="19" t="n">
        <v>8.42</v>
      </c>
      <c r="L243" s="3"/>
    </row>
    <row r="244" customFormat="false" ht="12.75" hidden="false" customHeight="false" outlineLevel="0" collapsed="false">
      <c r="B244" s="19" t="s">
        <v>49</v>
      </c>
      <c r="C244" s="19" t="n">
        <v>185.62</v>
      </c>
      <c r="D244" s="19" t="n">
        <v>359.28</v>
      </c>
      <c r="E244" s="19" t="n">
        <v>544.9</v>
      </c>
      <c r="F244" s="31" t="n">
        <f aca="false">(G244+H244)/2</f>
        <v>9.385</v>
      </c>
      <c r="G244" s="19" t="n">
        <v>9.12</v>
      </c>
      <c r="H244" s="19" t="n">
        <v>9.65</v>
      </c>
      <c r="I244" s="19" t="n">
        <v>7.27</v>
      </c>
      <c r="J244" s="19" t="n">
        <v>12.86</v>
      </c>
      <c r="K244" s="19" t="n">
        <v>18.33</v>
      </c>
      <c r="L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</row>
    <row r="246" customFormat="false" ht="12.75" hidden="false" customHeight="false" outlineLevel="0" collapsed="false">
      <c r="B246" s="25"/>
      <c r="C246" s="25"/>
      <c r="D246" s="25"/>
      <c r="E246" s="10"/>
      <c r="F246" s="25"/>
      <c r="G246" s="10"/>
      <c r="H246" s="10"/>
      <c r="I246" s="25"/>
      <c r="J246" s="25"/>
      <c r="K246" s="25"/>
      <c r="L246" s="3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3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3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3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3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3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3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3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3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3"/>
    </row>
    <row r="256" customFormat="false" ht="12.75" hidden="false" customHeight="false" outlineLevel="0" collapsed="false">
      <c r="B256" s="26" t="s">
        <v>26</v>
      </c>
      <c r="C256" s="27" t="s">
        <v>64</v>
      </c>
      <c r="D256" s="3"/>
      <c r="E256" s="3"/>
      <c r="F256" s="3"/>
      <c r="G256" s="26" t="s">
        <v>61</v>
      </c>
      <c r="H256" s="3"/>
      <c r="I256" s="3"/>
      <c r="J256" s="3"/>
      <c r="K256" s="3"/>
      <c r="L256" s="3"/>
    </row>
    <row r="257" customFormat="false" ht="12.75" hidden="false" customHeight="false" outlineLevel="0" collapsed="false">
      <c r="B257" s="6" t="s">
        <v>29</v>
      </c>
      <c r="C257" s="28" t="s">
        <v>30</v>
      </c>
      <c r="D257" s="6" t="s">
        <v>30</v>
      </c>
      <c r="E257" s="8" t="s">
        <v>31</v>
      </c>
      <c r="F257" s="6" t="s">
        <v>32</v>
      </c>
      <c r="G257" s="8" t="s">
        <v>33</v>
      </c>
      <c r="H257" s="7" t="s">
        <v>34</v>
      </c>
      <c r="I257" s="29" t="s">
        <v>35</v>
      </c>
      <c r="J257" s="29" t="s">
        <v>36</v>
      </c>
      <c r="K257" s="29" t="s">
        <v>37</v>
      </c>
      <c r="L257" s="3"/>
    </row>
    <row r="258" customFormat="false" ht="12.75" hidden="false" customHeight="false" outlineLevel="0" collapsed="false">
      <c r="B258" s="23"/>
      <c r="C258" s="30" t="s">
        <v>38</v>
      </c>
      <c r="D258" s="23" t="s">
        <v>39</v>
      </c>
      <c r="E258" s="30"/>
      <c r="F258" s="23"/>
      <c r="G258" s="30"/>
      <c r="H258" s="23"/>
      <c r="I258" s="24" t="s">
        <v>40</v>
      </c>
      <c r="J258" s="24" t="s">
        <v>41</v>
      </c>
      <c r="K258" s="24" t="s">
        <v>40</v>
      </c>
      <c r="L258" s="3"/>
    </row>
    <row r="259" customFormat="false" ht="12.75" hidden="false" customHeight="false" outlineLevel="0" collapsed="false">
      <c r="B259" s="19" t="s">
        <v>42</v>
      </c>
      <c r="C259" s="19" t="n">
        <v>-1.48</v>
      </c>
      <c r="D259" s="19" t="n">
        <v>25.79</v>
      </c>
      <c r="E259" s="19" t="n">
        <v>27.3</v>
      </c>
      <c r="F259" s="19" t="n">
        <v>15.03</v>
      </c>
      <c r="G259" s="19" t="n">
        <v>8.93</v>
      </c>
      <c r="H259" s="19" t="n">
        <v>19.27</v>
      </c>
      <c r="I259" s="19" t="n">
        <v>4.4</v>
      </c>
      <c r="J259" s="19" t="n">
        <v>3.48</v>
      </c>
      <c r="K259" s="19" t="n">
        <v>2.93</v>
      </c>
      <c r="L259" s="3"/>
    </row>
    <row r="260" customFormat="false" ht="12.75" hidden="false" customHeight="false" outlineLevel="0" collapsed="false">
      <c r="B260" s="19" t="s">
        <v>43</v>
      </c>
      <c r="C260" s="19" t="n">
        <v>5.34</v>
      </c>
      <c r="D260" s="19" t="n">
        <v>29.9</v>
      </c>
      <c r="E260" s="19" t="n">
        <v>35.24</v>
      </c>
      <c r="F260" s="19" t="n">
        <v>11.85</v>
      </c>
      <c r="G260" s="19" t="n">
        <v>6.28</v>
      </c>
      <c r="H260" s="19" t="n">
        <v>17.25</v>
      </c>
      <c r="I260" s="19" t="n">
        <v>5.2</v>
      </c>
      <c r="J260" s="19" t="n">
        <v>4.52</v>
      </c>
      <c r="K260" s="19" t="n">
        <v>3.6</v>
      </c>
      <c r="L260" s="3"/>
    </row>
    <row r="261" customFormat="false" ht="12.75" hidden="false" customHeight="false" outlineLevel="0" collapsed="false">
      <c r="B261" s="19" t="s">
        <v>44</v>
      </c>
      <c r="C261" s="19" t="n">
        <v>13.97</v>
      </c>
      <c r="D261" s="19" t="n">
        <v>42.62</v>
      </c>
      <c r="E261" s="19" t="n">
        <v>28.65</v>
      </c>
      <c r="F261" s="19" t="n">
        <v>30.06</v>
      </c>
      <c r="G261" s="19" t="n">
        <v>27.85</v>
      </c>
      <c r="H261" s="19" t="n">
        <v>32.1</v>
      </c>
      <c r="I261" s="19" t="n">
        <v>3.73</v>
      </c>
      <c r="J261" s="19" t="n">
        <v>3.79</v>
      </c>
      <c r="K261" s="19" t="n">
        <v>3.44</v>
      </c>
      <c r="L261" s="3"/>
    </row>
    <row r="262" customFormat="false" ht="12.75" hidden="false" customHeight="false" outlineLevel="0" collapsed="false">
      <c r="B262" s="19" t="s">
        <v>45</v>
      </c>
      <c r="C262" s="19" t="n">
        <v>5.83</v>
      </c>
      <c r="D262" s="19" t="n">
        <v>34.48</v>
      </c>
      <c r="E262" s="19" t="n">
        <v>28.65</v>
      </c>
      <c r="F262" s="19" t="n">
        <v>18.59</v>
      </c>
      <c r="G262" s="19" t="n">
        <v>16.55</v>
      </c>
      <c r="H262" s="19" t="n">
        <v>20.66</v>
      </c>
      <c r="I262" s="19" t="n">
        <v>4.18</v>
      </c>
      <c r="J262" s="19" t="n">
        <v>4.04</v>
      </c>
      <c r="K262" s="19" t="n">
        <v>4.27</v>
      </c>
      <c r="L262" s="3"/>
    </row>
    <row r="263" customFormat="false" ht="12.75" hidden="false" customHeight="false" outlineLevel="0" collapsed="false">
      <c r="B263" s="19" t="s">
        <v>46</v>
      </c>
      <c r="C263" s="19" t="n">
        <v>24.3</v>
      </c>
      <c r="D263" s="19" t="n">
        <v>8.77</v>
      </c>
      <c r="E263" s="19" t="n">
        <v>33.07</v>
      </c>
      <c r="F263" s="19" t="n">
        <v>-8.54</v>
      </c>
      <c r="G263" s="19" t="n">
        <v>9.93</v>
      </c>
      <c r="H263" s="19" t="n">
        <v>7.83</v>
      </c>
      <c r="I263" s="19" t="n">
        <v>4.59</v>
      </c>
      <c r="J263" s="19" t="n">
        <v>4.71</v>
      </c>
      <c r="K263" s="19" t="n">
        <v>4.45</v>
      </c>
      <c r="L263" s="3"/>
    </row>
    <row r="264" customFormat="false" ht="12.75" hidden="false" customHeight="false" outlineLevel="0" collapsed="false">
      <c r="B264" s="19" t="s">
        <v>47</v>
      </c>
      <c r="C264" s="19" t="n">
        <v>26.75</v>
      </c>
      <c r="D264" s="19" t="n">
        <v>-8.85</v>
      </c>
      <c r="E264" s="19" t="n">
        <v>17.9</v>
      </c>
      <c r="F264" s="19" t="n">
        <v>-18.35</v>
      </c>
      <c r="G264" s="19" t="n">
        <v>19.21</v>
      </c>
      <c r="H264" s="19" t="n">
        <v>17.53</v>
      </c>
      <c r="I264" s="19" t="n">
        <v>3.48</v>
      </c>
      <c r="J264" s="19" t="n">
        <v>3.46</v>
      </c>
      <c r="K264" s="19" t="n">
        <v>3.49</v>
      </c>
      <c r="L264" s="3"/>
    </row>
    <row r="265" customFormat="false" ht="12.75" hidden="false" customHeight="false" outlineLevel="0" collapsed="false">
      <c r="B265" s="19" t="s">
        <v>48</v>
      </c>
      <c r="C265" s="19" t="n">
        <v>11.09</v>
      </c>
      <c r="D265" s="19" t="n">
        <v>4.79</v>
      </c>
      <c r="E265" s="19" t="n">
        <v>15.88</v>
      </c>
      <c r="F265" s="19" t="n">
        <v>-5.61</v>
      </c>
      <c r="G265" s="19" t="n">
        <v>6.18</v>
      </c>
      <c r="H265" s="19" t="n">
        <v>5.21</v>
      </c>
      <c r="I265" s="19" t="n">
        <v>2.89</v>
      </c>
      <c r="J265" s="19" t="n">
        <v>2.79</v>
      </c>
      <c r="K265" s="19" t="n">
        <v>2.99</v>
      </c>
      <c r="L265" s="3"/>
    </row>
    <row r="266" customFormat="false" ht="12.75" hidden="false" customHeight="false" outlineLevel="0" collapsed="false">
      <c r="B266" s="19" t="s">
        <v>49</v>
      </c>
      <c r="C266" s="19" t="n">
        <v>1.83</v>
      </c>
      <c r="D266" s="19" t="n">
        <v>27.28</v>
      </c>
      <c r="E266" s="19" t="n">
        <v>29.11</v>
      </c>
      <c r="F266" s="19" t="n">
        <v>9.48</v>
      </c>
      <c r="G266" s="19" t="n">
        <v>8.62</v>
      </c>
      <c r="H266" s="19" t="n">
        <v>10.37</v>
      </c>
      <c r="I266" s="19" t="n">
        <v>5.48</v>
      </c>
      <c r="J266" s="19" t="n">
        <v>5.48</v>
      </c>
      <c r="K266" s="19" t="n">
        <v>5.5</v>
      </c>
      <c r="L266" s="3"/>
    </row>
    <row r="267" customFormat="false" ht="12.75" hidden="false" customHeight="false" outlineLevel="0" collapsed="false">
      <c r="B267" s="27" t="s">
        <v>50</v>
      </c>
      <c r="C267" s="3"/>
      <c r="D267" s="3"/>
      <c r="E267" s="3"/>
      <c r="F267" s="3"/>
      <c r="G267" s="3"/>
      <c r="H267" s="3"/>
      <c r="I267" s="3" t="s">
        <v>51</v>
      </c>
      <c r="J267" s="3"/>
      <c r="K267" s="3"/>
      <c r="L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 t="s">
        <v>52</v>
      </c>
      <c r="J268" s="3"/>
      <c r="K268" s="3"/>
      <c r="L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B270" s="26" t="s">
        <v>53</v>
      </c>
      <c r="C270" s="3"/>
      <c r="D270" s="26"/>
      <c r="E270" s="3"/>
      <c r="F270" s="3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B271" s="5" t="s">
        <v>29</v>
      </c>
      <c r="C271" s="6" t="s">
        <v>54</v>
      </c>
      <c r="D271" s="28" t="s">
        <v>54</v>
      </c>
      <c r="E271" s="7" t="s">
        <v>31</v>
      </c>
      <c r="F271" s="5" t="s">
        <v>55</v>
      </c>
      <c r="G271" s="7" t="s">
        <v>33</v>
      </c>
      <c r="H271" s="9" t="s">
        <v>34</v>
      </c>
      <c r="I271" s="6" t="s">
        <v>35</v>
      </c>
      <c r="J271" s="29" t="s">
        <v>36</v>
      </c>
      <c r="K271" s="29" t="s">
        <v>37</v>
      </c>
      <c r="L271" s="3"/>
    </row>
    <row r="272" customFormat="false" ht="12.75" hidden="false" customHeight="false" outlineLevel="0" collapsed="false">
      <c r="B272" s="22"/>
      <c r="C272" s="23" t="s">
        <v>56</v>
      </c>
      <c r="D272" s="30" t="s">
        <v>57</v>
      </c>
      <c r="E272" s="23" t="s">
        <v>58</v>
      </c>
      <c r="F272" s="22" t="s">
        <v>59</v>
      </c>
      <c r="G272" s="23" t="s">
        <v>59</v>
      </c>
      <c r="H272" s="24" t="s">
        <v>59</v>
      </c>
      <c r="I272" s="23" t="s">
        <v>40</v>
      </c>
      <c r="J272" s="24" t="s">
        <v>41</v>
      </c>
      <c r="K272" s="24" t="s">
        <v>40</v>
      </c>
      <c r="L272" s="3"/>
    </row>
    <row r="273" customFormat="false" ht="12.75" hidden="false" customHeight="false" outlineLevel="0" collapsed="false">
      <c r="B273" s="23" t="s">
        <v>42</v>
      </c>
      <c r="C273" s="23" t="n">
        <v>185.81</v>
      </c>
      <c r="D273" s="23" t="n">
        <v>229.22</v>
      </c>
      <c r="E273" s="19" t="n">
        <v>415.03</v>
      </c>
      <c r="F273" s="31" t="n">
        <f aca="false">(G273+H273)/2</f>
        <v>90.785</v>
      </c>
      <c r="G273" s="23" t="n">
        <v>92.04</v>
      </c>
      <c r="H273" s="23" t="n">
        <v>89.53</v>
      </c>
      <c r="I273" s="23" t="n">
        <v>53.21</v>
      </c>
      <c r="J273" s="19" t="n">
        <v>26.03</v>
      </c>
      <c r="K273" s="19" t="n">
        <v>23.37</v>
      </c>
      <c r="L273" s="3"/>
    </row>
    <row r="274" customFormat="false" ht="12.75" hidden="false" customHeight="false" outlineLevel="0" collapsed="false">
      <c r="B274" s="19" t="s">
        <v>43</v>
      </c>
      <c r="C274" s="23" t="n">
        <v>265.13</v>
      </c>
      <c r="D274" s="23" t="n">
        <v>190.8</v>
      </c>
      <c r="E274" s="19" t="n">
        <v>455.93</v>
      </c>
      <c r="F274" s="31" t="n">
        <f aca="false">(G274+H274)/2</f>
        <v>92.86</v>
      </c>
      <c r="G274" s="23" t="n">
        <v>92.44</v>
      </c>
      <c r="H274" s="23" t="n">
        <v>93.28</v>
      </c>
      <c r="I274" s="23" t="n">
        <v>59.91</v>
      </c>
      <c r="J274" s="19" t="n">
        <v>25.45</v>
      </c>
      <c r="K274" s="19" t="n">
        <v>27.11</v>
      </c>
      <c r="L274" s="3"/>
    </row>
    <row r="275" customFormat="false" ht="12.75" hidden="false" customHeight="false" outlineLevel="0" collapsed="false">
      <c r="B275" s="19" t="s">
        <v>44</v>
      </c>
      <c r="C275" s="19" t="n">
        <v>412.94</v>
      </c>
      <c r="D275" s="19" t="n">
        <v>441.84</v>
      </c>
      <c r="E275" s="19" t="n">
        <v>854.78</v>
      </c>
      <c r="F275" s="31" t="n">
        <f aca="false">(G275+H275)/2</f>
        <v>26.035</v>
      </c>
      <c r="G275" s="19" t="n">
        <v>27.31</v>
      </c>
      <c r="H275" s="19" t="n">
        <v>24.76</v>
      </c>
      <c r="I275" s="19" t="n">
        <v>16.31</v>
      </c>
      <c r="J275" s="19" t="n">
        <v>21.79</v>
      </c>
      <c r="K275" s="19" t="n">
        <v>21.68</v>
      </c>
      <c r="L275" s="3"/>
    </row>
    <row r="276" customFormat="false" ht="12.75" hidden="false" customHeight="false" outlineLevel="0" collapsed="false">
      <c r="B276" s="19" t="s">
        <v>45</v>
      </c>
      <c r="C276" s="19" t="n">
        <v>296.72</v>
      </c>
      <c r="D276" s="19" t="n">
        <v>305.51</v>
      </c>
      <c r="E276" s="19" t="n">
        <v>602.23</v>
      </c>
      <c r="F276" s="31" t="n">
        <f aca="false">(G276+H276)/2</f>
        <v>25.17</v>
      </c>
      <c r="G276" s="19" t="n">
        <v>25</v>
      </c>
      <c r="H276" s="19" t="n">
        <v>25.34</v>
      </c>
      <c r="I276" s="19" t="n">
        <v>18.06</v>
      </c>
      <c r="J276" s="19" t="n">
        <v>22.58</v>
      </c>
      <c r="K276" s="19" t="n">
        <v>22.93</v>
      </c>
      <c r="L276" s="3"/>
    </row>
    <row r="277" customFormat="false" ht="12.75" hidden="false" customHeight="false" outlineLevel="0" collapsed="false">
      <c r="B277" s="19" t="s">
        <v>46</v>
      </c>
      <c r="C277" s="19" t="n">
        <v>86.44</v>
      </c>
      <c r="D277" s="19" t="n">
        <v>135.78</v>
      </c>
      <c r="E277" s="19" t="n">
        <v>222.22</v>
      </c>
      <c r="F277" s="31" t="n">
        <f aca="false">(G277+H277)/2</f>
        <v>17.575</v>
      </c>
      <c r="G277" s="19" t="n">
        <v>17.94</v>
      </c>
      <c r="H277" s="19" t="n">
        <v>17.21</v>
      </c>
      <c r="I277" s="19" t="n">
        <v>11.02</v>
      </c>
      <c r="J277" s="19" t="n">
        <v>9.8</v>
      </c>
      <c r="K277" s="19" t="n">
        <v>10.32</v>
      </c>
      <c r="L277" s="3"/>
    </row>
    <row r="278" customFormat="false" ht="12.75" hidden="false" customHeight="false" outlineLevel="0" collapsed="false">
      <c r="B278" s="19" t="s">
        <v>47</v>
      </c>
      <c r="C278" s="19" t="n">
        <v>325.44</v>
      </c>
      <c r="D278" s="19" t="n">
        <v>193.61</v>
      </c>
      <c r="E278" s="19" t="n">
        <v>519.05</v>
      </c>
      <c r="F278" s="31" t="n">
        <f aca="false">(G278+H278)/2</f>
        <v>13.285</v>
      </c>
      <c r="G278" s="19" t="n">
        <v>13.48</v>
      </c>
      <c r="H278" s="19" t="n">
        <v>13.09</v>
      </c>
      <c r="I278" s="19" t="n">
        <v>8.69</v>
      </c>
      <c r="J278" s="19" t="n">
        <v>15.46</v>
      </c>
      <c r="K278" s="19" t="n">
        <v>10.03</v>
      </c>
      <c r="L278" s="3"/>
    </row>
    <row r="279" customFormat="false" ht="12.75" hidden="false" customHeight="false" outlineLevel="0" collapsed="false">
      <c r="B279" s="19" t="s">
        <v>48</v>
      </c>
      <c r="C279" s="19" t="n">
        <v>45.92</v>
      </c>
      <c r="D279" s="19" t="n">
        <v>142.4</v>
      </c>
      <c r="E279" s="19" t="n">
        <v>188.32</v>
      </c>
      <c r="F279" s="31" t="n">
        <f aca="false">(G279+H279)/2</f>
        <v>8.52</v>
      </c>
      <c r="G279" s="19" t="n">
        <v>8.22</v>
      </c>
      <c r="H279" s="19" t="n">
        <v>8.82</v>
      </c>
      <c r="I279" s="19" t="n">
        <v>5.86</v>
      </c>
      <c r="J279" s="19" t="n">
        <v>7.8</v>
      </c>
      <c r="K279" s="19" t="n">
        <v>9.95</v>
      </c>
      <c r="L279" s="3"/>
    </row>
    <row r="280" customFormat="false" ht="12.75" hidden="false" customHeight="false" outlineLevel="0" collapsed="false">
      <c r="B280" s="19" t="s">
        <v>49</v>
      </c>
      <c r="C280" s="19" t="n">
        <v>101.99</v>
      </c>
      <c r="D280" s="19" t="n">
        <v>231.56</v>
      </c>
      <c r="E280" s="19" t="n">
        <v>333.55</v>
      </c>
      <c r="F280" s="31" t="n">
        <f aca="false">(G280+H280)/2</f>
        <v>14.75</v>
      </c>
      <c r="G280" s="19" t="n">
        <v>14.35</v>
      </c>
      <c r="H280" s="19" t="n">
        <v>15.15</v>
      </c>
      <c r="I280" s="19" t="n">
        <v>10.26</v>
      </c>
      <c r="J280" s="19" t="n">
        <v>11.96</v>
      </c>
      <c r="K280" s="19" t="n">
        <v>15.92</v>
      </c>
      <c r="L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B282" s="25"/>
      <c r="C282" s="25"/>
      <c r="D282" s="25"/>
      <c r="E282" s="10"/>
      <c r="F282" s="25"/>
      <c r="G282" s="10"/>
      <c r="H282" s="10"/>
      <c r="I282" s="25"/>
      <c r="J282" s="25"/>
      <c r="K282" s="25"/>
      <c r="L282" s="3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3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3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3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3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3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3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3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3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3"/>
      <c r="L293" s="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</sheetData>
  <mergeCells count="1">
    <mergeCell ref="B293:J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7:26:09Z</dcterms:created>
  <dc:creator>Ugbolue</dc:creator>
  <dc:description/>
  <dc:language>en-US</dc:language>
  <cp:lastModifiedBy>generaluser</cp:lastModifiedBy>
  <cp:lastPrinted>2003-01-06T14:28:45Z</cp:lastPrinted>
  <dcterms:modified xsi:type="dcterms:W3CDTF">2003-01-23T12:24:39Z</dcterms:modified>
  <cp:revision>0</cp:revision>
  <dc:subject/>
  <dc:title/>
</cp:coreProperties>
</file>