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100.41213201481</c:v>
                </c:pt>
                <c:pt idx="1">
                  <c:v>2086.7489954597</c:v>
                </c:pt>
                <c:pt idx="2">
                  <c:v>2087.61564249774</c:v>
                </c:pt>
                <c:pt idx="3">
                  <c:v>2087.46948804744</c:v>
                </c:pt>
                <c:pt idx="4">
                  <c:v>2087.8293996043</c:v>
                </c:pt>
                <c:pt idx="5">
                  <c:v>2089.84140907931</c:v>
                </c:pt>
                <c:pt idx="6">
                  <c:v>2087.10743365588</c:v>
                </c:pt>
                <c:pt idx="7">
                  <c:v>2086.29788151283</c:v>
                </c:pt>
                <c:pt idx="8">
                  <c:v>2089.33698047515</c:v>
                </c:pt>
                <c:pt idx="9">
                  <c:v>2092.1474332422</c:v>
                </c:pt>
                <c:pt idx="10">
                  <c:v>2091.59624495854</c:v>
                </c:pt>
                <c:pt idx="11">
                  <c:v>2093.38580717018</c:v>
                </c:pt>
                <c:pt idx="12">
                  <c:v>2099.85186852449</c:v>
                </c:pt>
                <c:pt idx="13">
                  <c:v>2098.36037250708</c:v>
                </c:pt>
                <c:pt idx="14">
                  <c:v>2094.14614180246</c:v>
                </c:pt>
                <c:pt idx="15">
                  <c:v>2100.86337972698</c:v>
                </c:pt>
                <c:pt idx="16">
                  <c:v>2103.30903912039</c:v>
                </c:pt>
                <c:pt idx="17">
                  <c:v>2103.34582271288</c:v>
                </c:pt>
                <c:pt idx="18">
                  <c:v>2106.29017104571</c:v>
                </c:pt>
                <c:pt idx="19">
                  <c:v>2106.25062062577</c:v>
                </c:pt>
                <c:pt idx="20">
                  <c:v>2106.57542866933</c:v>
                </c:pt>
                <c:pt idx="21">
                  <c:v>2107.25735648647</c:v>
                </c:pt>
                <c:pt idx="22">
                  <c:v>2104.99892488133</c:v>
                </c:pt>
                <c:pt idx="23">
                  <c:v>2109.89088716401</c:v>
                </c:pt>
                <c:pt idx="24">
                  <c:v>2110.48866269549</c:v>
                </c:pt>
                <c:pt idx="25">
                  <c:v>2108.04063957259</c:v>
                </c:pt>
                <c:pt idx="26">
                  <c:v>2107.72427991524</c:v>
                </c:pt>
                <c:pt idx="27">
                  <c:v>2109.73188625461</c:v>
                </c:pt>
                <c:pt idx="28">
                  <c:v>2112.25627651366</c:v>
                </c:pt>
                <c:pt idx="29">
                  <c:v>2113.30809323218</c:v>
                </c:pt>
                <c:pt idx="30">
                  <c:v>2110.64830562911</c:v>
                </c:pt>
                <c:pt idx="31">
                  <c:v>2111.41609372193</c:v>
                </c:pt>
                <c:pt idx="32">
                  <c:v>2113.73531603006</c:v>
                </c:pt>
                <c:pt idx="33">
                  <c:v>2116.59745952927</c:v>
                </c:pt>
                <c:pt idx="34">
                  <c:v>2115.32635829201</c:v>
                </c:pt>
                <c:pt idx="35">
                  <c:v>2117.28386738546</c:v>
                </c:pt>
                <c:pt idx="36">
                  <c:v>2111.86516979782</c:v>
                </c:pt>
                <c:pt idx="37">
                  <c:v>2106.15814737101</c:v>
                </c:pt>
                <c:pt idx="38">
                  <c:v>2105.46386758648</c:v>
                </c:pt>
                <c:pt idx="39">
                  <c:v>2097.61991797168</c:v>
                </c:pt>
                <c:pt idx="40">
                  <c:v>2097.90237848529</c:v>
                </c:pt>
                <c:pt idx="41">
                  <c:v>2104.43316564264</c:v>
                </c:pt>
                <c:pt idx="42">
                  <c:v>2105.43480375515</c:v>
                </c:pt>
                <c:pt idx="43">
                  <c:v>2105.92925360969</c:v>
                </c:pt>
                <c:pt idx="44">
                  <c:v>2114.11831074698</c:v>
                </c:pt>
                <c:pt idx="45">
                  <c:v>2119.86901297831</c:v>
                </c:pt>
                <c:pt idx="46">
                  <c:v>2109.03487759431</c:v>
                </c:pt>
                <c:pt idx="47">
                  <c:v>2106.49163769222</c:v>
                </c:pt>
                <c:pt idx="48">
                  <c:v>2109.77105630229</c:v>
                </c:pt>
                <c:pt idx="49">
                  <c:v>2114.12364168521</c:v>
                </c:pt>
                <c:pt idx="50">
                  <c:v>2111.54508030535</c:v>
                </c:pt>
                <c:pt idx="51">
                  <c:v>2109.84375871177</c:v>
                </c:pt>
                <c:pt idx="52">
                  <c:v>2107.06698108228</c:v>
                </c:pt>
                <c:pt idx="53">
                  <c:v>2112.96578908099</c:v>
                </c:pt>
                <c:pt idx="54">
                  <c:v>2118.10787610722</c:v>
                </c:pt>
                <c:pt idx="55">
                  <c:v>2115.32630146462</c:v>
                </c:pt>
                <c:pt idx="56">
                  <c:v>2107.55891566113</c:v>
                </c:pt>
                <c:pt idx="57">
                  <c:v>2112.67361423875</c:v>
                </c:pt>
                <c:pt idx="58">
                  <c:v>2120.0432720135</c:v>
                </c:pt>
                <c:pt idx="59">
                  <c:v>2113.16655439688</c:v>
                </c:pt>
                <c:pt idx="60">
                  <c:v>2116.53907313388</c:v>
                </c:pt>
                <c:pt idx="61">
                  <c:v>2115.67260492824</c:v>
                </c:pt>
                <c:pt idx="62">
                  <c:v>2119.25407972853</c:v>
                </c:pt>
                <c:pt idx="63">
                  <c:v>2119.43095078938</c:v>
                </c:pt>
                <c:pt idx="64">
                  <c:v>2122.38933917064</c:v>
                </c:pt>
                <c:pt idx="65">
                  <c:v>2122.58548146707</c:v>
                </c:pt>
                <c:pt idx="66">
                  <c:v>2116.48682091519</c:v>
                </c:pt>
                <c:pt idx="67">
                  <c:v>2115.53231871846</c:v>
                </c:pt>
                <c:pt idx="68">
                  <c:v>2115.74532092374</c:v>
                </c:pt>
                <c:pt idx="69">
                  <c:v>2117.86806693647</c:v>
                </c:pt>
                <c:pt idx="70">
                  <c:v>2114.55551571228</c:v>
                </c:pt>
                <c:pt idx="71">
                  <c:v>2114.88944461206</c:v>
                </c:pt>
                <c:pt idx="72">
                  <c:v>2119.97797609455</c:v>
                </c:pt>
                <c:pt idx="73">
                  <c:v>2114.74683070543</c:v>
                </c:pt>
                <c:pt idx="74">
                  <c:v>2106.61293397935</c:v>
                </c:pt>
                <c:pt idx="75">
                  <c:v>2110.82441805385</c:v>
                </c:pt>
                <c:pt idx="76">
                  <c:v>2108.71716756922</c:v>
                </c:pt>
                <c:pt idx="77">
                  <c:v>2113.57635910759</c:v>
                </c:pt>
                <c:pt idx="78">
                  <c:v>2113.2315802886</c:v>
                </c:pt>
                <c:pt idx="79">
                  <c:v>2110.82401653017</c:v>
                </c:pt>
                <c:pt idx="80">
                  <c:v>2114.81242686022</c:v>
                </c:pt>
                <c:pt idx="81">
                  <c:v>2113.38460468157</c:v>
                </c:pt>
                <c:pt idx="82">
                  <c:v>2116.32839777742</c:v>
                </c:pt>
                <c:pt idx="83">
                  <c:v>2112.54272222165</c:v>
                </c:pt>
                <c:pt idx="84">
                  <c:v>2117.93404617824</c:v>
                </c:pt>
                <c:pt idx="85">
                  <c:v>2118.99316207943</c:v>
                </c:pt>
                <c:pt idx="86">
                  <c:v>2119.33685649916</c:v>
                </c:pt>
                <c:pt idx="87">
                  <c:v>2114.69745301816</c:v>
                </c:pt>
                <c:pt idx="88">
                  <c:v>2117.34377650774</c:v>
                </c:pt>
                <c:pt idx="89">
                  <c:v>2119.6634339549</c:v>
                </c:pt>
                <c:pt idx="90">
                  <c:v>2123.94461566444</c:v>
                </c:pt>
                <c:pt idx="91">
                  <c:v>2110.64117022435</c:v>
                </c:pt>
                <c:pt idx="92">
                  <c:v>2119.74551745276</c:v>
                </c:pt>
                <c:pt idx="93">
                  <c:v>2114.28877876426</c:v>
                </c:pt>
                <c:pt idx="94">
                  <c:v>2112.88176483188</c:v>
                </c:pt>
                <c:pt idx="95">
                  <c:v>2116.67531817334</c:v>
                </c:pt>
                <c:pt idx="96">
                  <c:v>2120.02689851021</c:v>
                </c:pt>
                <c:pt idx="97">
                  <c:v>2113.30663751932</c:v>
                </c:pt>
                <c:pt idx="98">
                  <c:v>2108.95989889226</c:v>
                </c:pt>
                <c:pt idx="99">
                  <c:v>2118.50361476853</c:v>
                </c:pt>
                <c:pt idx="100">
                  <c:v>2120.68177034175</c:v>
                </c:pt>
                <c:pt idx="101">
                  <c:v>2118.75910913262</c:v>
                </c:pt>
                <c:pt idx="102">
                  <c:v>2110.65199371235</c:v>
                </c:pt>
                <c:pt idx="103">
                  <c:v>2116.76381346875</c:v>
                </c:pt>
                <c:pt idx="104">
                  <c:v>2118.02527253331</c:v>
                </c:pt>
                <c:pt idx="105">
                  <c:v>2114.69969537969</c:v>
                </c:pt>
                <c:pt idx="106">
                  <c:v>2117.35164141347</c:v>
                </c:pt>
                <c:pt idx="107">
                  <c:v>2118.41903012836</c:v>
                </c:pt>
                <c:pt idx="108">
                  <c:v>2110.29936532685</c:v>
                </c:pt>
                <c:pt idx="109">
                  <c:v>2111.78264059289</c:v>
                </c:pt>
                <c:pt idx="110">
                  <c:v>2112.53782129897</c:v>
                </c:pt>
                <c:pt idx="111">
                  <c:v>2110.70245339758</c:v>
                </c:pt>
                <c:pt idx="112">
                  <c:v>2110.26789261129</c:v>
                </c:pt>
                <c:pt idx="113">
                  <c:v>2115.99044036765</c:v>
                </c:pt>
                <c:pt idx="114">
                  <c:v>2112.45358834293</c:v>
                </c:pt>
                <c:pt idx="115">
                  <c:v>2116.44778505352</c:v>
                </c:pt>
                <c:pt idx="116">
                  <c:v>2115.3671167306</c:v>
                </c:pt>
                <c:pt idx="117">
                  <c:v>2115.0761266288</c:v>
                </c:pt>
                <c:pt idx="118">
                  <c:v>2119.95872248731</c:v>
                </c:pt>
                <c:pt idx="119">
                  <c:v>2119.79448974966</c:v>
                </c:pt>
                <c:pt idx="120">
                  <c:v>2115.60153264967</c:v>
                </c:pt>
                <c:pt idx="121">
                  <c:v>2114.97980064151</c:v>
                </c:pt>
                <c:pt idx="122">
                  <c:v>2120.46639400055</c:v>
                </c:pt>
                <c:pt idx="123">
                  <c:v>2107.1713198199</c:v>
                </c:pt>
                <c:pt idx="124">
                  <c:v>2113.62230647866</c:v>
                </c:pt>
                <c:pt idx="125">
                  <c:v>2121.16324138747</c:v>
                </c:pt>
                <c:pt idx="126">
                  <c:v>2117.44400675486</c:v>
                </c:pt>
                <c:pt idx="127">
                  <c:v>2130.26305324802</c:v>
                </c:pt>
                <c:pt idx="128">
                  <c:v>2128.79407038386</c:v>
                </c:pt>
                <c:pt idx="129">
                  <c:v>2116.39691033683</c:v>
                </c:pt>
                <c:pt idx="130">
                  <c:v>2118.27358120869</c:v>
                </c:pt>
                <c:pt idx="131">
                  <c:v>2123.0603425593</c:v>
                </c:pt>
                <c:pt idx="132">
                  <c:v>2115.98505880269</c:v>
                </c:pt>
                <c:pt idx="133">
                  <c:v>2120.75361608945</c:v>
                </c:pt>
                <c:pt idx="134">
                  <c:v>2121.6986105587</c:v>
                </c:pt>
                <c:pt idx="135">
                  <c:v>2119.49257026217</c:v>
                </c:pt>
                <c:pt idx="136">
                  <c:v>2119.40498591885</c:v>
                </c:pt>
                <c:pt idx="137">
                  <c:v>2122.39695749871</c:v>
                </c:pt>
                <c:pt idx="138">
                  <c:v>2104.65522233881</c:v>
                </c:pt>
                <c:pt idx="139">
                  <c:v>2119.31673526221</c:v>
                </c:pt>
                <c:pt idx="140">
                  <c:v>2118.80339304851</c:v>
                </c:pt>
                <c:pt idx="141">
                  <c:v>2116.89428144973</c:v>
                </c:pt>
                <c:pt idx="142">
                  <c:v>2121.79886721877</c:v>
                </c:pt>
                <c:pt idx="143">
                  <c:v>2106.20516060291</c:v>
                </c:pt>
                <c:pt idx="144">
                  <c:v>2116.86474782003</c:v>
                </c:pt>
                <c:pt idx="145">
                  <c:v>2115.52863081393</c:v>
                </c:pt>
                <c:pt idx="146">
                  <c:v>2119.29709072706</c:v>
                </c:pt>
                <c:pt idx="147">
                  <c:v>2119.40325145376</c:v>
                </c:pt>
                <c:pt idx="148">
                  <c:v>2121.48604016347</c:v>
                </c:pt>
                <c:pt idx="149">
                  <c:v>2116.11475001891</c:v>
                </c:pt>
                <c:pt idx="150">
                  <c:v>2111.12840905929</c:v>
                </c:pt>
                <c:pt idx="151">
                  <c:v>2113.89195270032</c:v>
                </c:pt>
                <c:pt idx="152">
                  <c:v>2119.41269623815</c:v>
                </c:pt>
                <c:pt idx="153">
                  <c:v>2103.32805070087</c:v>
                </c:pt>
                <c:pt idx="154">
                  <c:v>2114.86445993823</c:v>
                </c:pt>
                <c:pt idx="155">
                  <c:v>2116.93006044214</c:v>
                </c:pt>
                <c:pt idx="156">
                  <c:v>2113.13407227081</c:v>
                </c:pt>
                <c:pt idx="157">
                  <c:v>2118.73770584583</c:v>
                </c:pt>
                <c:pt idx="158">
                  <c:v>2117.46894530954</c:v>
                </c:pt>
                <c:pt idx="159">
                  <c:v>2120.52998980907</c:v>
                </c:pt>
                <c:pt idx="160">
                  <c:v>2118.01460777001</c:v>
                </c:pt>
                <c:pt idx="161">
                  <c:v>2116.81230383444</c:v>
                </c:pt>
                <c:pt idx="162">
                  <c:v>2113.2388188955</c:v>
                </c:pt>
                <c:pt idx="163">
                  <c:v>2116.86320856117</c:v>
                </c:pt>
                <c:pt idx="164">
                  <c:v>2116.76174251136</c:v>
                </c:pt>
                <c:pt idx="165">
                  <c:v>2117.57011197894</c:v>
                </c:pt>
                <c:pt idx="166">
                  <c:v>2117.50272554784</c:v>
                </c:pt>
                <c:pt idx="167">
                  <c:v>2118.67684952112</c:v>
                </c:pt>
                <c:pt idx="168">
                  <c:v>2118.08350906949</c:v>
                </c:pt>
                <c:pt idx="169">
                  <c:v>2118.73693522873</c:v>
                </c:pt>
                <c:pt idx="170">
                  <c:v>2116.58451519368</c:v>
                </c:pt>
                <c:pt idx="171">
                  <c:v>2119.35288876895</c:v>
                </c:pt>
                <c:pt idx="172">
                  <c:v>2114.73708576157</c:v>
                </c:pt>
                <c:pt idx="173">
                  <c:v>2119.77486099308</c:v>
                </c:pt>
                <c:pt idx="174">
                  <c:v>2116.51628639178</c:v>
                </c:pt>
                <c:pt idx="175">
                  <c:v>2114.19106794773</c:v>
                </c:pt>
                <c:pt idx="176">
                  <c:v>2111.70041538709</c:v>
                </c:pt>
                <c:pt idx="177">
                  <c:v>2117.15956929133</c:v>
                </c:pt>
                <c:pt idx="178">
                  <c:v>2102.44175538663</c:v>
                </c:pt>
                <c:pt idx="179">
                  <c:v>2108.4511616464</c:v>
                </c:pt>
                <c:pt idx="180">
                  <c:v>2105.02450008825</c:v>
                </c:pt>
                <c:pt idx="181">
                  <c:v>2106.84433566572</c:v>
                </c:pt>
                <c:pt idx="182">
                  <c:v>2110.79982799347</c:v>
                </c:pt>
                <c:pt idx="183">
                  <c:v>2105.9501518859</c:v>
                </c:pt>
                <c:pt idx="184">
                  <c:v>2104.39423483578</c:v>
                </c:pt>
                <c:pt idx="185">
                  <c:v>2106.20766839989</c:v>
                </c:pt>
                <c:pt idx="186">
                  <c:v>2110.30097355011</c:v>
                </c:pt>
                <c:pt idx="187">
                  <c:v>2109.38263903553</c:v>
                </c:pt>
                <c:pt idx="188">
                  <c:v>2107.67850336534</c:v>
                </c:pt>
                <c:pt idx="189">
                  <c:v>2110.57012390157</c:v>
                </c:pt>
                <c:pt idx="190">
                  <c:v>2109.5272370633</c:v>
                </c:pt>
                <c:pt idx="191">
                  <c:v>2107.55225009068</c:v>
                </c:pt>
                <c:pt idx="192">
                  <c:v>2104.65340020023</c:v>
                </c:pt>
                <c:pt idx="193">
                  <c:v>2107.64824141909</c:v>
                </c:pt>
                <c:pt idx="194">
                  <c:v>2107.71987410939</c:v>
                </c:pt>
                <c:pt idx="195">
                  <c:v>2105.62569053398</c:v>
                </c:pt>
                <c:pt idx="196">
                  <c:v>2106.21946083961</c:v>
                </c:pt>
                <c:pt idx="197">
                  <c:v>2105.03160425341</c:v>
                </c:pt>
                <c:pt idx="198">
                  <c:v>2117.80506259864</c:v>
                </c:pt>
                <c:pt idx="199">
                  <c:v>2109.12950396184</c:v>
                </c:pt>
                <c:pt idx="200">
                  <c:v>2105.28519934711</c:v>
                </c:pt>
                <c:pt idx="201">
                  <c:v>2108.47981699435</c:v>
                </c:pt>
                <c:pt idx="202">
                  <c:v>2110.53307924112</c:v>
                </c:pt>
                <c:pt idx="203">
                  <c:v>2104.35624369853</c:v>
                </c:pt>
                <c:pt idx="204">
                  <c:v>2104.56983190859</c:v>
                </c:pt>
                <c:pt idx="205">
                  <c:v>2105.50021792561</c:v>
                </c:pt>
                <c:pt idx="206">
                  <c:v>2107.98223016231</c:v>
                </c:pt>
                <c:pt idx="207">
                  <c:v>2109.50162909366</c:v>
                </c:pt>
                <c:pt idx="208">
                  <c:v>2109.23975685302</c:v>
                </c:pt>
                <c:pt idx="209">
                  <c:v>2113.2253639805</c:v>
                </c:pt>
                <c:pt idx="210">
                  <c:v>2109.60311649114</c:v>
                </c:pt>
                <c:pt idx="211">
                  <c:v>2110.28208048099</c:v>
                </c:pt>
                <c:pt idx="212">
                  <c:v>2109.92031987163</c:v>
                </c:pt>
                <c:pt idx="213">
                  <c:v>2109.00634286892</c:v>
                </c:pt>
                <c:pt idx="214">
                  <c:v>2109.13799691612</c:v>
                </c:pt>
                <c:pt idx="215">
                  <c:v>2114.80497516444</c:v>
                </c:pt>
                <c:pt idx="216">
                  <c:v>2107.8065797106</c:v>
                </c:pt>
                <c:pt idx="217">
                  <c:v>2110.83271371241</c:v>
                </c:pt>
                <c:pt idx="218">
                  <c:v>2110.25688470849</c:v>
                </c:pt>
                <c:pt idx="219">
                  <c:v>2113.07891033323</c:v>
                </c:pt>
                <c:pt idx="220">
                  <c:v>2111.7183850452</c:v>
                </c:pt>
                <c:pt idx="221">
                  <c:v>2113.77179178693</c:v>
                </c:pt>
                <c:pt idx="222">
                  <c:v>2115.02278693691</c:v>
                </c:pt>
                <c:pt idx="223">
                  <c:v>2111.34873857439</c:v>
                </c:pt>
                <c:pt idx="224">
                  <c:v>2119.19684139897</c:v>
                </c:pt>
                <c:pt idx="225">
                  <c:v>2113.51167872596</c:v>
                </c:pt>
                <c:pt idx="226">
                  <c:v>2107.92493920599</c:v>
                </c:pt>
                <c:pt idx="227">
                  <c:v>2108.34775556436</c:v>
                </c:pt>
                <c:pt idx="228">
                  <c:v>2114.01283863014</c:v>
                </c:pt>
                <c:pt idx="229">
                  <c:v>2112.09097810159</c:v>
                </c:pt>
                <c:pt idx="230">
                  <c:v>2119.85827644059</c:v>
                </c:pt>
                <c:pt idx="231">
                  <c:v>2111.24452362553</c:v>
                </c:pt>
                <c:pt idx="232">
                  <c:v>2115.26379052676</c:v>
                </c:pt>
                <c:pt idx="233">
                  <c:v>2114.21192054127</c:v>
                </c:pt>
                <c:pt idx="234">
                  <c:v>2114.78390961452</c:v>
                </c:pt>
                <c:pt idx="235">
                  <c:v>2115.00705586475</c:v>
                </c:pt>
                <c:pt idx="236">
                  <c:v>2111.99964914198</c:v>
                </c:pt>
                <c:pt idx="237">
                  <c:v>2115.91134795952</c:v>
                </c:pt>
                <c:pt idx="238">
                  <c:v>2113.88323987049</c:v>
                </c:pt>
                <c:pt idx="239">
                  <c:v>2117.56386422036</c:v>
                </c:pt>
                <c:pt idx="240">
                  <c:v>2115.10804845574</c:v>
                </c:pt>
                <c:pt idx="241">
                  <c:v>2113.83041232473</c:v>
                </c:pt>
                <c:pt idx="242">
                  <c:v>2113.52523498895</c:v>
                </c:pt>
                <c:pt idx="243">
                  <c:v>2118.24993503013</c:v>
                </c:pt>
                <c:pt idx="244">
                  <c:v>2115.60622951124</c:v>
                </c:pt>
                <c:pt idx="245">
                  <c:v>2123.93946278942</c:v>
                </c:pt>
                <c:pt idx="246">
                  <c:v>2110.41361019898</c:v>
                </c:pt>
                <c:pt idx="247">
                  <c:v>2911.56700294375</c:v>
                </c:pt>
                <c:pt idx="248">
                  <c:v>2855.17913622748</c:v>
                </c:pt>
                <c:pt idx="249">
                  <c:v>2841.72521573091</c:v>
                </c:pt>
                <c:pt idx="250">
                  <c:v>2835.72349871651</c:v>
                </c:pt>
                <c:pt idx="251">
                  <c:v>2831.5259388007</c:v>
                </c:pt>
                <c:pt idx="252">
                  <c:v>2829.21262543491</c:v>
                </c:pt>
                <c:pt idx="253">
                  <c:v>2828.86349686864</c:v>
                </c:pt>
                <c:pt idx="254">
                  <c:v>2832.31503385356</c:v>
                </c:pt>
                <c:pt idx="255">
                  <c:v>2830.09555346341</c:v>
                </c:pt>
                <c:pt idx="256">
                  <c:v>2828.88932039516</c:v>
                </c:pt>
                <c:pt idx="257">
                  <c:v>2825.02700002701</c:v>
                </c:pt>
                <c:pt idx="258">
                  <c:v>2827.24302275422</c:v>
                </c:pt>
                <c:pt idx="259">
                  <c:v>2830.4950857085</c:v>
                </c:pt>
                <c:pt idx="260">
                  <c:v>2830.41778215844</c:v>
                </c:pt>
                <c:pt idx="261">
                  <c:v>2831.90198465775</c:v>
                </c:pt>
                <c:pt idx="262">
                  <c:v>2827.60200523571</c:v>
                </c:pt>
                <c:pt idx="263">
                  <c:v>2825.47610158509</c:v>
                </c:pt>
                <c:pt idx="264">
                  <c:v>2826.07569351113</c:v>
                </c:pt>
                <c:pt idx="265">
                  <c:v>2826.83340787727</c:v>
                </c:pt>
                <c:pt idx="266">
                  <c:v>2828.5809976318</c:v>
                </c:pt>
                <c:pt idx="267">
                  <c:v>2826.5772698618</c:v>
                </c:pt>
                <c:pt idx="268">
                  <c:v>2828.80241356504</c:v>
                </c:pt>
                <c:pt idx="269">
                  <c:v>2828.80114425417</c:v>
                </c:pt>
                <c:pt idx="270">
                  <c:v>2821.46340538646</c:v>
                </c:pt>
                <c:pt idx="271">
                  <c:v>2825.20588477051</c:v>
                </c:pt>
                <c:pt idx="272">
                  <c:v>2820.26737628673</c:v>
                </c:pt>
                <c:pt idx="273">
                  <c:v>2826.79531474503</c:v>
                </c:pt>
                <c:pt idx="274">
                  <c:v>2825.12009304662</c:v>
                </c:pt>
                <c:pt idx="275">
                  <c:v>2824.15728186411</c:v>
                </c:pt>
                <c:pt idx="276">
                  <c:v>2824.75188302353</c:v>
                </c:pt>
                <c:pt idx="277">
                  <c:v>2822.21322485393</c:v>
                </c:pt>
                <c:pt idx="278">
                  <c:v>2826.90427442181</c:v>
                </c:pt>
                <c:pt idx="279">
                  <c:v>2820.25937567221</c:v>
                </c:pt>
                <c:pt idx="280">
                  <c:v>2821.84534104935</c:v>
                </c:pt>
                <c:pt idx="281">
                  <c:v>2821.25000425321</c:v>
                </c:pt>
                <c:pt idx="282">
                  <c:v>2820.40047894034</c:v>
                </c:pt>
                <c:pt idx="283">
                  <c:v>2820.86681023342</c:v>
                </c:pt>
                <c:pt idx="284">
                  <c:v>2819.86503535426</c:v>
                </c:pt>
                <c:pt idx="285">
                  <c:v>2820.54369899288</c:v>
                </c:pt>
                <c:pt idx="286">
                  <c:v>2818.62265091192</c:v>
                </c:pt>
                <c:pt idx="287">
                  <c:v>2820.74677473914</c:v>
                </c:pt>
                <c:pt idx="288">
                  <c:v>2814.79816032671</c:v>
                </c:pt>
                <c:pt idx="289">
                  <c:v>2816.57526312719</c:v>
                </c:pt>
                <c:pt idx="290">
                  <c:v>2814.08471604843</c:v>
                </c:pt>
                <c:pt idx="291">
                  <c:v>2816.70416631754</c:v>
                </c:pt>
                <c:pt idx="292">
                  <c:v>2819.46118437666</c:v>
                </c:pt>
                <c:pt idx="293">
                  <c:v>2817.36769745505</c:v>
                </c:pt>
                <c:pt idx="294">
                  <c:v>2816.95825882061</c:v>
                </c:pt>
                <c:pt idx="295">
                  <c:v>2820.28959843973</c:v>
                </c:pt>
                <c:pt idx="296">
                  <c:v>2817.33526635956</c:v>
                </c:pt>
                <c:pt idx="297">
                  <c:v>2810.46339668963</c:v>
                </c:pt>
                <c:pt idx="298">
                  <c:v>2814.0162204525</c:v>
                </c:pt>
                <c:pt idx="299">
                  <c:v>2819.80668728059</c:v>
                </c:pt>
                <c:pt idx="300">
                  <c:v>2817.67853806135</c:v>
                </c:pt>
                <c:pt idx="301">
                  <c:v>2813.34909414985</c:v>
                </c:pt>
                <c:pt idx="302">
                  <c:v>2818.26013963187</c:v>
                </c:pt>
                <c:pt idx="303">
                  <c:v>2816.3073630656</c:v>
                </c:pt>
                <c:pt idx="304">
                  <c:v>2818.24113999919</c:v>
                </c:pt>
                <c:pt idx="305">
                  <c:v>2817.92186738433</c:v>
                </c:pt>
                <c:pt idx="306">
                  <c:v>2822.53824095889</c:v>
                </c:pt>
                <c:pt idx="307">
                  <c:v>2813.75457459445</c:v>
                </c:pt>
                <c:pt idx="308">
                  <c:v>2820.84876163033</c:v>
                </c:pt>
                <c:pt idx="309">
                  <c:v>2816.74162299171</c:v>
                </c:pt>
                <c:pt idx="310">
                  <c:v>2818.17207803177</c:v>
                </c:pt>
                <c:pt idx="311">
                  <c:v>2814.58110539554</c:v>
                </c:pt>
                <c:pt idx="312">
                  <c:v>2817.85469509496</c:v>
                </c:pt>
                <c:pt idx="313">
                  <c:v>2808.65899950814</c:v>
                </c:pt>
                <c:pt idx="314">
                  <c:v>2817.92233139802</c:v>
                </c:pt>
                <c:pt idx="315">
                  <c:v>2813.34474679548</c:v>
                </c:pt>
                <c:pt idx="316">
                  <c:v>2819.76748488289</c:v>
                </c:pt>
                <c:pt idx="317">
                  <c:v>2816.3136430451</c:v>
                </c:pt>
                <c:pt idx="318">
                  <c:v>2818.56612787573</c:v>
                </c:pt>
                <c:pt idx="319">
                  <c:v>2805.55122214844</c:v>
                </c:pt>
                <c:pt idx="320">
                  <c:v>2811.01404173312</c:v>
                </c:pt>
                <c:pt idx="321">
                  <c:v>2814.13299855964</c:v>
                </c:pt>
                <c:pt idx="322">
                  <c:v>2811.47039184591</c:v>
                </c:pt>
                <c:pt idx="323">
                  <c:v>2811.40871234417</c:v>
                </c:pt>
                <c:pt idx="324">
                  <c:v>2812.40973900585</c:v>
                </c:pt>
                <c:pt idx="325">
                  <c:v>2812.98249964688</c:v>
                </c:pt>
                <c:pt idx="326">
                  <c:v>2812.09309424064</c:v>
                </c:pt>
                <c:pt idx="327">
                  <c:v>2809.5574551485</c:v>
                </c:pt>
                <c:pt idx="328">
                  <c:v>2809.55274536965</c:v>
                </c:pt>
                <c:pt idx="329">
                  <c:v>2803.92471614903</c:v>
                </c:pt>
                <c:pt idx="330">
                  <c:v>2808.54365350834</c:v>
                </c:pt>
                <c:pt idx="331">
                  <c:v>2816.69440988917</c:v>
                </c:pt>
                <c:pt idx="332">
                  <c:v>2809.05754717283</c:v>
                </c:pt>
                <c:pt idx="333">
                  <c:v>2810.11552108175</c:v>
                </c:pt>
                <c:pt idx="334">
                  <c:v>2813.48011461446</c:v>
                </c:pt>
                <c:pt idx="335">
                  <c:v>2808.32285495018</c:v>
                </c:pt>
                <c:pt idx="336">
                  <c:v>2808.75084192681</c:v>
                </c:pt>
                <c:pt idx="337">
                  <c:v>2805.6545325679</c:v>
                </c:pt>
                <c:pt idx="338">
                  <c:v>2806.35610687929</c:v>
                </c:pt>
                <c:pt idx="339">
                  <c:v>2805.45820303513</c:v>
                </c:pt>
                <c:pt idx="340">
                  <c:v>2804.65232373586</c:v>
                </c:pt>
                <c:pt idx="341">
                  <c:v>2808.41069294779</c:v>
                </c:pt>
                <c:pt idx="342">
                  <c:v>2799.48198439642</c:v>
                </c:pt>
                <c:pt idx="343">
                  <c:v>2799.27085132276</c:v>
                </c:pt>
                <c:pt idx="344">
                  <c:v>2800.89104675268</c:v>
                </c:pt>
                <c:pt idx="345">
                  <c:v>2799.94436297344</c:v>
                </c:pt>
                <c:pt idx="346">
                  <c:v>2806.39561839123</c:v>
                </c:pt>
                <c:pt idx="347">
                  <c:v>2806.11877366426</c:v>
                </c:pt>
                <c:pt idx="348">
                  <c:v>2799.88384862692</c:v>
                </c:pt>
                <c:pt idx="349">
                  <c:v>2799.6754614881</c:v>
                </c:pt>
                <c:pt idx="350">
                  <c:v>2802.36846876042</c:v>
                </c:pt>
                <c:pt idx="351">
                  <c:v>2800.22230199705</c:v>
                </c:pt>
                <c:pt idx="352">
                  <c:v>2795.54307777497</c:v>
                </c:pt>
                <c:pt idx="353">
                  <c:v>2795.80307172949</c:v>
                </c:pt>
                <c:pt idx="354">
                  <c:v>2796.83134810528</c:v>
                </c:pt>
                <c:pt idx="355">
                  <c:v>2802.59322812346</c:v>
                </c:pt>
                <c:pt idx="356">
                  <c:v>2795.98635544266</c:v>
                </c:pt>
                <c:pt idx="357">
                  <c:v>2792.55777053543</c:v>
                </c:pt>
                <c:pt idx="358">
                  <c:v>2799.20412599589</c:v>
                </c:pt>
                <c:pt idx="359">
                  <c:v>2796.33300345662</c:v>
                </c:pt>
                <c:pt idx="360">
                  <c:v>2795.33800261193</c:v>
                </c:pt>
                <c:pt idx="361">
                  <c:v>2794.67098636881</c:v>
                </c:pt>
                <c:pt idx="362">
                  <c:v>2799.01023724205</c:v>
                </c:pt>
                <c:pt idx="363">
                  <c:v>2795.02254959588</c:v>
                </c:pt>
                <c:pt idx="364">
                  <c:v>2792.69658278293</c:v>
                </c:pt>
                <c:pt idx="365">
                  <c:v>2795.14317437871</c:v>
                </c:pt>
                <c:pt idx="366">
                  <c:v>2796.29140155995</c:v>
                </c:pt>
                <c:pt idx="367">
                  <c:v>2793.34440899124</c:v>
                </c:pt>
                <c:pt idx="368">
                  <c:v>2792.23127328812</c:v>
                </c:pt>
                <c:pt idx="369">
                  <c:v>2794.666957969</c:v>
                </c:pt>
                <c:pt idx="370">
                  <c:v>2794.0703627023</c:v>
                </c:pt>
                <c:pt idx="371">
                  <c:v>2792.39331997114</c:v>
                </c:pt>
                <c:pt idx="372">
                  <c:v>2790.93255956602</c:v>
                </c:pt>
                <c:pt idx="373">
                  <c:v>2789.5887464279</c:v>
                </c:pt>
                <c:pt idx="374">
                  <c:v>2786.48550032452</c:v>
                </c:pt>
                <c:pt idx="375">
                  <c:v>2789.6749840827</c:v>
                </c:pt>
                <c:pt idx="376">
                  <c:v>2789.22562991811</c:v>
                </c:pt>
                <c:pt idx="377">
                  <c:v>2788.20262064827</c:v>
                </c:pt>
                <c:pt idx="378">
                  <c:v>2788.51504080447</c:v>
                </c:pt>
                <c:pt idx="379">
                  <c:v>2784.31954644395</c:v>
                </c:pt>
                <c:pt idx="380">
                  <c:v>2786.63355465561</c:v>
                </c:pt>
                <c:pt idx="381">
                  <c:v>2786.93934554128</c:v>
                </c:pt>
                <c:pt idx="382">
                  <c:v>2784.55256108605</c:v>
                </c:pt>
                <c:pt idx="383">
                  <c:v>2787.94603369163</c:v>
                </c:pt>
                <c:pt idx="384">
                  <c:v>2781.11973473721</c:v>
                </c:pt>
                <c:pt idx="385">
                  <c:v>2786.23358571292</c:v>
                </c:pt>
                <c:pt idx="386">
                  <c:v>2786.04305267236</c:v>
                </c:pt>
                <c:pt idx="387">
                  <c:v>2790.73314964839</c:v>
                </c:pt>
                <c:pt idx="388">
                  <c:v>2785.11046729787</c:v>
                </c:pt>
                <c:pt idx="389">
                  <c:v>2784.91209051069</c:v>
                </c:pt>
                <c:pt idx="390">
                  <c:v>2784.86534889613</c:v>
                </c:pt>
                <c:pt idx="391">
                  <c:v>2786.74995530449</c:v>
                </c:pt>
                <c:pt idx="392">
                  <c:v>2784.86073016088</c:v>
                </c:pt>
                <c:pt idx="393">
                  <c:v>2785.62659055312</c:v>
                </c:pt>
                <c:pt idx="394">
                  <c:v>2782.81742882236</c:v>
                </c:pt>
                <c:pt idx="395">
                  <c:v>2784.95290133876</c:v>
                </c:pt>
                <c:pt idx="396">
                  <c:v>2785.03309426595</c:v>
                </c:pt>
                <c:pt idx="397">
                  <c:v>2783.02691428374</c:v>
                </c:pt>
                <c:pt idx="398">
                  <c:v>2786.02606314927</c:v>
                </c:pt>
                <c:pt idx="399">
                  <c:v>2784.71687938728</c:v>
                </c:pt>
                <c:pt idx="400">
                  <c:v>2783.56140457515</c:v>
                </c:pt>
                <c:pt idx="401">
                  <c:v>2783.00052721873</c:v>
                </c:pt>
                <c:pt idx="402">
                  <c:v>2783.01330242459</c:v>
                </c:pt>
                <c:pt idx="403">
                  <c:v>2784.92414595692</c:v>
                </c:pt>
                <c:pt idx="404">
                  <c:v>2783.48107852006</c:v>
                </c:pt>
                <c:pt idx="405">
                  <c:v>2785.39169955275</c:v>
                </c:pt>
                <c:pt idx="406">
                  <c:v>2779.22532439778</c:v>
                </c:pt>
                <c:pt idx="407">
                  <c:v>2780.76295889027</c:v>
                </c:pt>
                <c:pt idx="408">
                  <c:v>2783.7397706207</c:v>
                </c:pt>
                <c:pt idx="409">
                  <c:v>2782.82394923056</c:v>
                </c:pt>
                <c:pt idx="410">
                  <c:v>2778.96428969803</c:v>
                </c:pt>
                <c:pt idx="411">
                  <c:v>2779.22618529686</c:v>
                </c:pt>
                <c:pt idx="412">
                  <c:v>2785.62519477346</c:v>
                </c:pt>
                <c:pt idx="413">
                  <c:v>2776.54207638914</c:v>
                </c:pt>
                <c:pt idx="414">
                  <c:v>2779.4803661638</c:v>
                </c:pt>
                <c:pt idx="415">
                  <c:v>2780.0932966459</c:v>
                </c:pt>
                <c:pt idx="416">
                  <c:v>2779.48733921352</c:v>
                </c:pt>
                <c:pt idx="417">
                  <c:v>2776.82964988473</c:v>
                </c:pt>
                <c:pt idx="418">
                  <c:v>2781.07118059155</c:v>
                </c:pt>
                <c:pt idx="419">
                  <c:v>2772.39519812922</c:v>
                </c:pt>
                <c:pt idx="420">
                  <c:v>2788.46553446509</c:v>
                </c:pt>
                <c:pt idx="421">
                  <c:v>2773.37199558925</c:v>
                </c:pt>
                <c:pt idx="422">
                  <c:v>2778.09093740831</c:v>
                </c:pt>
                <c:pt idx="423">
                  <c:v>2778.20294939172</c:v>
                </c:pt>
                <c:pt idx="424">
                  <c:v>2781.5991717873</c:v>
                </c:pt>
                <c:pt idx="425">
                  <c:v>2777.73637734793</c:v>
                </c:pt>
                <c:pt idx="426">
                  <c:v>2776.52731975281</c:v>
                </c:pt>
                <c:pt idx="427">
                  <c:v>2772.74172041816</c:v>
                </c:pt>
                <c:pt idx="428">
                  <c:v>2779.44117918497</c:v>
                </c:pt>
                <c:pt idx="429">
                  <c:v>2774.77218255078</c:v>
                </c:pt>
                <c:pt idx="430">
                  <c:v>2779.14569893582</c:v>
                </c:pt>
                <c:pt idx="431">
                  <c:v>2775.70713725686</c:v>
                </c:pt>
                <c:pt idx="432">
                  <c:v>2782.11988477727</c:v>
                </c:pt>
                <c:pt idx="433">
                  <c:v>2776.42674009894</c:v>
                </c:pt>
                <c:pt idx="434">
                  <c:v>2779.07461419281</c:v>
                </c:pt>
                <c:pt idx="435">
                  <c:v>2780.83742588717</c:v>
                </c:pt>
                <c:pt idx="436">
                  <c:v>2781.36232803687</c:v>
                </c:pt>
                <c:pt idx="437">
                  <c:v>2782.35172807313</c:v>
                </c:pt>
                <c:pt idx="438">
                  <c:v>2777.38838622437</c:v>
                </c:pt>
                <c:pt idx="439">
                  <c:v>2778.22169262962</c:v>
                </c:pt>
                <c:pt idx="440">
                  <c:v>2779.92684395473</c:v>
                </c:pt>
                <c:pt idx="441">
                  <c:v>2777.36100145256</c:v>
                </c:pt>
                <c:pt idx="442">
                  <c:v>2778.48924162071</c:v>
                </c:pt>
                <c:pt idx="443">
                  <c:v>2775.32890227106</c:v>
                </c:pt>
                <c:pt idx="444">
                  <c:v>2778.44779092637</c:v>
                </c:pt>
                <c:pt idx="445">
                  <c:v>2778.23265931209</c:v>
                </c:pt>
                <c:pt idx="446">
                  <c:v>2778.49490039488</c:v>
                </c:pt>
                <c:pt idx="447">
                  <c:v>2779.67645732722</c:v>
                </c:pt>
                <c:pt idx="448">
                  <c:v>2772.33512045491</c:v>
                </c:pt>
                <c:pt idx="449">
                  <c:v>2774.96540538211</c:v>
                </c:pt>
                <c:pt idx="450">
                  <c:v>2778.49871059876</c:v>
                </c:pt>
                <c:pt idx="451">
                  <c:v>2778.69753810334</c:v>
                </c:pt>
                <c:pt idx="452">
                  <c:v>2778.10256998777</c:v>
                </c:pt>
                <c:pt idx="453">
                  <c:v>2775.390636713</c:v>
                </c:pt>
                <c:pt idx="454">
                  <c:v>2774.77219524312</c:v>
                </c:pt>
                <c:pt idx="455">
                  <c:v>2782.84020736841</c:v>
                </c:pt>
                <c:pt idx="456">
                  <c:v>2777.86059304284</c:v>
                </c:pt>
                <c:pt idx="457">
                  <c:v>2775.42397869691</c:v>
                </c:pt>
                <c:pt idx="458">
                  <c:v>2773.9340761333</c:v>
                </c:pt>
                <c:pt idx="459">
                  <c:v>2776.02388023067</c:v>
                </c:pt>
                <c:pt idx="460">
                  <c:v>2771.79027837016</c:v>
                </c:pt>
                <c:pt idx="461">
                  <c:v>2773.68736747028</c:v>
                </c:pt>
                <c:pt idx="462">
                  <c:v>2776.58356149874</c:v>
                </c:pt>
                <c:pt idx="463">
                  <c:v>2775.20538625543</c:v>
                </c:pt>
                <c:pt idx="464">
                  <c:v>2772.30496300205</c:v>
                </c:pt>
                <c:pt idx="465">
                  <c:v>2775.59017728329</c:v>
                </c:pt>
                <c:pt idx="466">
                  <c:v>2772.10311788331</c:v>
                </c:pt>
                <c:pt idx="467">
                  <c:v>2774.49429097671</c:v>
                </c:pt>
                <c:pt idx="468">
                  <c:v>2773.42933443219</c:v>
                </c:pt>
                <c:pt idx="469">
                  <c:v>2771.33903243865</c:v>
                </c:pt>
                <c:pt idx="470">
                  <c:v>2772.10921145286</c:v>
                </c:pt>
                <c:pt idx="471">
                  <c:v>2775.28969178644</c:v>
                </c:pt>
                <c:pt idx="472">
                  <c:v>2775.13718674045</c:v>
                </c:pt>
                <c:pt idx="473">
                  <c:v>2772.77056027345</c:v>
                </c:pt>
                <c:pt idx="474">
                  <c:v>2773.05048581448</c:v>
                </c:pt>
                <c:pt idx="475">
                  <c:v>2770.25649648364</c:v>
                </c:pt>
                <c:pt idx="476">
                  <c:v>2771.91157950658</c:v>
                </c:pt>
                <c:pt idx="477">
                  <c:v>2773.14708484819</c:v>
                </c:pt>
                <c:pt idx="478">
                  <c:v>2771.20928180101</c:v>
                </c:pt>
                <c:pt idx="479">
                  <c:v>2774.14202054553</c:v>
                </c:pt>
                <c:pt idx="480">
                  <c:v>2771.54121534366</c:v>
                </c:pt>
                <c:pt idx="481">
                  <c:v>2773.96049811987</c:v>
                </c:pt>
                <c:pt idx="482">
                  <c:v>2777.26275172741</c:v>
                </c:pt>
                <c:pt idx="483">
                  <c:v>2767.64524758884</c:v>
                </c:pt>
                <c:pt idx="484">
                  <c:v>2770.65176948731</c:v>
                </c:pt>
                <c:pt idx="485">
                  <c:v>2774.5000340036</c:v>
                </c:pt>
                <c:pt idx="486">
                  <c:v>2818.54992245262</c:v>
                </c:pt>
                <c:pt idx="487">
                  <c:v>2777.20357426853</c:v>
                </c:pt>
                <c:pt idx="488">
                  <c:v>2770.77375040596</c:v>
                </c:pt>
                <c:pt idx="489">
                  <c:v>2773.84148371949</c:v>
                </c:pt>
                <c:pt idx="490">
                  <c:v>2773.85456542333</c:v>
                </c:pt>
                <c:pt idx="491">
                  <c:v>2768.23519566294</c:v>
                </c:pt>
                <c:pt idx="492">
                  <c:v>2771.19590048896</c:v>
                </c:pt>
                <c:pt idx="493">
                  <c:v>2774.44807269515</c:v>
                </c:pt>
                <c:pt idx="494">
                  <c:v>2771.257987686</c:v>
                </c:pt>
                <c:pt idx="495">
                  <c:v>2775.89763438423</c:v>
                </c:pt>
                <c:pt idx="496">
                  <c:v>2770.73988011031</c:v>
                </c:pt>
                <c:pt idx="497">
                  <c:v>2771.43168794809</c:v>
                </c:pt>
                <c:pt idx="498">
                  <c:v>2780.85674048549</c:v>
                </c:pt>
                <c:pt idx="499">
                  <c:v>2778.49821224252</c:v>
                </c:pt>
                <c:pt idx="500">
                  <c:v>2774.24720693407</c:v>
                </c:pt>
                <c:pt idx="501">
                  <c:v>2775.98450937575</c:v>
                </c:pt>
                <c:pt idx="502">
                  <c:v>2773.763956834</c:v>
                </c:pt>
                <c:pt idx="503">
                  <c:v>2773.26720708591</c:v>
                </c:pt>
                <c:pt idx="504">
                  <c:v>2777.85339445795</c:v>
                </c:pt>
                <c:pt idx="505">
                  <c:v>2776.37464245021</c:v>
                </c:pt>
                <c:pt idx="506">
                  <c:v>2775.47045245387</c:v>
                </c:pt>
                <c:pt idx="507">
                  <c:v>2774.40958250201</c:v>
                </c:pt>
                <c:pt idx="508">
                  <c:v>2774.77364510529</c:v>
                </c:pt>
                <c:pt idx="509">
                  <c:v>2777.294022655</c:v>
                </c:pt>
                <c:pt idx="510">
                  <c:v>2783.25991438891</c:v>
                </c:pt>
                <c:pt idx="511">
                  <c:v>2782.18661395592</c:v>
                </c:pt>
                <c:pt idx="512">
                  <c:v>2778.25321963277</c:v>
                </c:pt>
                <c:pt idx="513">
                  <c:v>2787.07299360143</c:v>
                </c:pt>
                <c:pt idx="514">
                  <c:v>2777.28773217026</c:v>
                </c:pt>
                <c:pt idx="515">
                  <c:v>2777.95944707803</c:v>
                </c:pt>
                <c:pt idx="516">
                  <c:v>2778.17689706237</c:v>
                </c:pt>
                <c:pt idx="517">
                  <c:v>2778.07031459088</c:v>
                </c:pt>
                <c:pt idx="518">
                  <c:v>2774.73130818465</c:v>
                </c:pt>
                <c:pt idx="519">
                  <c:v>2781.33262885854</c:v>
                </c:pt>
                <c:pt idx="520">
                  <c:v>2779.58061612063</c:v>
                </c:pt>
                <c:pt idx="521">
                  <c:v>2774.54920667174</c:v>
                </c:pt>
                <c:pt idx="522">
                  <c:v>2780.8887224543</c:v>
                </c:pt>
                <c:pt idx="523">
                  <c:v>2778.46900050546</c:v>
                </c:pt>
                <c:pt idx="524">
                  <c:v>2776.28588167002</c:v>
                </c:pt>
                <c:pt idx="525">
                  <c:v>2776.95966787971</c:v>
                </c:pt>
                <c:pt idx="526">
                  <c:v>2780.09131698998</c:v>
                </c:pt>
                <c:pt idx="527">
                  <c:v>2779.27322940269</c:v>
                </c:pt>
                <c:pt idx="528">
                  <c:v>2779.70009146355</c:v>
                </c:pt>
                <c:pt idx="529">
                  <c:v>2783.47736531217</c:v>
                </c:pt>
                <c:pt idx="530">
                  <c:v>2773.85005998683</c:v>
                </c:pt>
                <c:pt idx="531">
                  <c:v>2781.22447510626</c:v>
                </c:pt>
                <c:pt idx="532">
                  <c:v>2778.55855185392</c:v>
                </c:pt>
                <c:pt idx="533">
                  <c:v>2778.85625748633</c:v>
                </c:pt>
                <c:pt idx="534">
                  <c:v>2781.17982218328</c:v>
                </c:pt>
                <c:pt idx="535">
                  <c:v>2784.12557373359</c:v>
                </c:pt>
                <c:pt idx="536">
                  <c:v>2781.98286611926</c:v>
                </c:pt>
                <c:pt idx="537">
                  <c:v>2773.76177705288</c:v>
                </c:pt>
                <c:pt idx="538">
                  <c:v>2774.14445781833</c:v>
                </c:pt>
                <c:pt idx="539">
                  <c:v>2779.66634134735</c:v>
                </c:pt>
                <c:pt idx="540">
                  <c:v>2786.66932312165</c:v>
                </c:pt>
                <c:pt idx="541">
                  <c:v>2780.13783696601</c:v>
                </c:pt>
                <c:pt idx="542">
                  <c:v>2778.65287045921</c:v>
                </c:pt>
                <c:pt idx="543">
                  <c:v>2787.03957248723</c:v>
                </c:pt>
                <c:pt idx="544">
                  <c:v>2779.94237863031</c:v>
                </c:pt>
                <c:pt idx="545">
                  <c:v>2780.39763901051</c:v>
                </c:pt>
                <c:pt idx="546">
                  <c:v>2778.97388406833</c:v>
                </c:pt>
                <c:pt idx="547">
                  <c:v>2782.30158330408</c:v>
                </c:pt>
                <c:pt idx="548">
                  <c:v>2780.1456634599</c:v>
                </c:pt>
                <c:pt idx="549">
                  <c:v>2776.45020871763</c:v>
                </c:pt>
                <c:pt idx="550">
                  <c:v>2784.54375396744</c:v>
                </c:pt>
                <c:pt idx="551">
                  <c:v>2778.59345494383</c:v>
                </c:pt>
                <c:pt idx="552">
                  <c:v>2781.18882284054</c:v>
                </c:pt>
                <c:pt idx="553">
                  <c:v>2779.78621206718</c:v>
                </c:pt>
                <c:pt idx="554">
                  <c:v>2779.02975703687</c:v>
                </c:pt>
                <c:pt idx="555">
                  <c:v>2780.66643179201</c:v>
                </c:pt>
                <c:pt idx="556">
                  <c:v>2784.50395460008</c:v>
                </c:pt>
                <c:pt idx="557">
                  <c:v>2782.22899241748</c:v>
                </c:pt>
                <c:pt idx="558">
                  <c:v>2783.06443368598</c:v>
                </c:pt>
                <c:pt idx="559">
                  <c:v>2786.7571822197</c:v>
                </c:pt>
                <c:pt idx="560">
                  <c:v>2784.18450042116</c:v>
                </c:pt>
                <c:pt idx="561">
                  <c:v>2782.45787684315</c:v>
                </c:pt>
                <c:pt idx="562">
                  <c:v>2782.73935371908</c:v>
                </c:pt>
                <c:pt idx="563">
                  <c:v>2786.48066451262</c:v>
                </c:pt>
                <c:pt idx="564">
                  <c:v>2780.77340595488</c:v>
                </c:pt>
                <c:pt idx="565">
                  <c:v>2781.37669322396</c:v>
                </c:pt>
                <c:pt idx="566">
                  <c:v>2780.64945787035</c:v>
                </c:pt>
                <c:pt idx="567">
                  <c:v>2783.65245640775</c:v>
                </c:pt>
                <c:pt idx="568">
                  <c:v>2780.51790894103</c:v>
                </c:pt>
                <c:pt idx="569">
                  <c:v>2777.27170302389</c:v>
                </c:pt>
                <c:pt idx="570">
                  <c:v>2777.38748421636</c:v>
                </c:pt>
                <c:pt idx="571">
                  <c:v>2772.78284137715</c:v>
                </c:pt>
                <c:pt idx="572">
                  <c:v>2776.07825720804</c:v>
                </c:pt>
                <c:pt idx="573">
                  <c:v>2775.4053639465</c:v>
                </c:pt>
                <c:pt idx="574">
                  <c:v>2785.36540734932</c:v>
                </c:pt>
                <c:pt idx="575">
                  <c:v>2780.86919439328</c:v>
                </c:pt>
                <c:pt idx="576">
                  <c:v>2776.7878845837</c:v>
                </c:pt>
                <c:pt idx="577">
                  <c:v>2775.77917417745</c:v>
                </c:pt>
                <c:pt idx="578">
                  <c:v>2778.48421872363</c:v>
                </c:pt>
                <c:pt idx="579">
                  <c:v>2780.16134909939</c:v>
                </c:pt>
                <c:pt idx="580">
                  <c:v>2777.1049703898</c:v>
                </c:pt>
                <c:pt idx="581">
                  <c:v>2773.76894960666</c:v>
                </c:pt>
                <c:pt idx="582">
                  <c:v>2777.98429638816</c:v>
                </c:pt>
                <c:pt idx="583">
                  <c:v>2773.20096772032</c:v>
                </c:pt>
                <c:pt idx="584">
                  <c:v>2772.17430087039</c:v>
                </c:pt>
                <c:pt idx="585">
                  <c:v>2777.79024360659</c:v>
                </c:pt>
                <c:pt idx="586">
                  <c:v>2774.75235561144</c:v>
                </c:pt>
                <c:pt idx="587">
                  <c:v>2778.87901603685</c:v>
                </c:pt>
                <c:pt idx="588">
                  <c:v>2776.69545156447</c:v>
                </c:pt>
                <c:pt idx="589">
                  <c:v>2778.48887529395</c:v>
                </c:pt>
                <c:pt idx="590">
                  <c:v>2773.60468792137</c:v>
                </c:pt>
                <c:pt idx="591">
                  <c:v>2771.50425485975</c:v>
                </c:pt>
                <c:pt idx="592">
                  <c:v>2768.10424254301</c:v>
                </c:pt>
                <c:pt idx="593">
                  <c:v>2771.44164482305</c:v>
                </c:pt>
                <c:pt idx="594">
                  <c:v>2773.91169097092</c:v>
                </c:pt>
                <c:pt idx="595">
                  <c:v>2772.00196914989</c:v>
                </c:pt>
                <c:pt idx="596">
                  <c:v>2770.78315929938</c:v>
                </c:pt>
                <c:pt idx="597">
                  <c:v>2769.84358511914</c:v>
                </c:pt>
                <c:pt idx="598">
                  <c:v>2769.88194817961</c:v>
                </c:pt>
                <c:pt idx="599">
                  <c:v>2771.31267333584</c:v>
                </c:pt>
                <c:pt idx="600">
                  <c:v>2769.89949967397</c:v>
                </c:pt>
                <c:pt idx="601">
                  <c:v>2777.87262534178</c:v>
                </c:pt>
                <c:pt idx="602">
                  <c:v>2775.33200975089</c:v>
                </c:pt>
                <c:pt idx="603">
                  <c:v>2771.95106407314</c:v>
                </c:pt>
                <c:pt idx="604">
                  <c:v>2766.60801105785</c:v>
                </c:pt>
                <c:pt idx="605">
                  <c:v>2788.04687800608</c:v>
                </c:pt>
                <c:pt idx="606">
                  <c:v>2768.99906517231</c:v>
                </c:pt>
                <c:pt idx="607">
                  <c:v>2775.60028007711</c:v>
                </c:pt>
                <c:pt idx="608">
                  <c:v>2771.22408853711</c:v>
                </c:pt>
                <c:pt idx="609">
                  <c:v>2771.00771125776</c:v>
                </c:pt>
                <c:pt idx="610">
                  <c:v>2772.77628226615</c:v>
                </c:pt>
                <c:pt idx="611">
                  <c:v>2771.66549502585</c:v>
                </c:pt>
                <c:pt idx="612">
                  <c:v>2768.42373132804</c:v>
                </c:pt>
                <c:pt idx="613">
                  <c:v>2771.17504530872</c:v>
                </c:pt>
                <c:pt idx="614">
                  <c:v>2767.66660837181</c:v>
                </c:pt>
                <c:pt idx="615">
                  <c:v>2764.50299211134</c:v>
                </c:pt>
                <c:pt idx="616">
                  <c:v>2766.07744209831</c:v>
                </c:pt>
                <c:pt idx="617">
                  <c:v>2763.12767798971</c:v>
                </c:pt>
                <c:pt idx="618">
                  <c:v>2764.78283840048</c:v>
                </c:pt>
                <c:pt idx="619">
                  <c:v>2769.48956863269</c:v>
                </c:pt>
                <c:pt idx="620">
                  <c:v>2758.49317150492</c:v>
                </c:pt>
                <c:pt idx="621">
                  <c:v>2764.5586249687</c:v>
                </c:pt>
                <c:pt idx="622">
                  <c:v>2762.28644463847</c:v>
                </c:pt>
                <c:pt idx="623">
                  <c:v>2761.3047635248</c:v>
                </c:pt>
                <c:pt idx="624">
                  <c:v>2763.84183462484</c:v>
                </c:pt>
                <c:pt idx="625">
                  <c:v>2772.93320910646</c:v>
                </c:pt>
                <c:pt idx="626">
                  <c:v>2764.72948056583</c:v>
                </c:pt>
                <c:pt idx="627">
                  <c:v>2764.02092382312</c:v>
                </c:pt>
                <c:pt idx="628">
                  <c:v>2764.96622952764</c:v>
                </c:pt>
                <c:pt idx="629">
                  <c:v>2770.61073878028</c:v>
                </c:pt>
                <c:pt idx="630">
                  <c:v>2762.71536720038</c:v>
                </c:pt>
                <c:pt idx="631">
                  <c:v>2761.22886493774</c:v>
                </c:pt>
                <c:pt idx="632">
                  <c:v>2762.37492937236</c:v>
                </c:pt>
                <c:pt idx="633">
                  <c:v>2778.13526398154</c:v>
                </c:pt>
                <c:pt idx="634">
                  <c:v>2761.00326942871</c:v>
                </c:pt>
                <c:pt idx="635">
                  <c:v>2758.77522022229</c:v>
                </c:pt>
                <c:pt idx="636">
                  <c:v>2762.03736484124</c:v>
                </c:pt>
                <c:pt idx="637">
                  <c:v>2763.58042356436</c:v>
                </c:pt>
                <c:pt idx="638">
                  <c:v>2761.32438231985</c:v>
                </c:pt>
                <c:pt idx="639">
                  <c:v>2758.90039512005</c:v>
                </c:pt>
                <c:pt idx="640">
                  <c:v>2763.77786530708</c:v>
                </c:pt>
                <c:pt idx="641">
                  <c:v>2754.33749946037</c:v>
                </c:pt>
                <c:pt idx="642">
                  <c:v>2760.29477231409</c:v>
                </c:pt>
                <c:pt idx="643">
                  <c:v>2758.30367639735</c:v>
                </c:pt>
                <c:pt idx="644">
                  <c:v>2758.14493983691</c:v>
                </c:pt>
                <c:pt idx="645">
                  <c:v>2757.96817145599</c:v>
                </c:pt>
                <c:pt idx="646">
                  <c:v>2759.64602497102</c:v>
                </c:pt>
                <c:pt idx="647">
                  <c:v>2757.8179191664</c:v>
                </c:pt>
                <c:pt idx="648">
                  <c:v>2758.43781419838</c:v>
                </c:pt>
                <c:pt idx="649">
                  <c:v>2759.9193050093</c:v>
                </c:pt>
                <c:pt idx="650">
                  <c:v>2756.3153028808</c:v>
                </c:pt>
                <c:pt idx="651">
                  <c:v>2758.70708048694</c:v>
                </c:pt>
                <c:pt idx="652">
                  <c:v>2758.2495725565</c:v>
                </c:pt>
                <c:pt idx="653">
                  <c:v>2757.72331647514</c:v>
                </c:pt>
                <c:pt idx="654">
                  <c:v>2757.36214642923</c:v>
                </c:pt>
                <c:pt idx="655">
                  <c:v>2757.79942136555</c:v>
                </c:pt>
                <c:pt idx="656">
                  <c:v>2763.23120398692</c:v>
                </c:pt>
                <c:pt idx="657">
                  <c:v>2758.1027284726</c:v>
                </c:pt>
                <c:pt idx="658">
                  <c:v>2759.39350278946</c:v>
                </c:pt>
                <c:pt idx="659">
                  <c:v>2756.81636271339</c:v>
                </c:pt>
                <c:pt idx="660">
                  <c:v>2757.23448302304</c:v>
                </c:pt>
                <c:pt idx="661">
                  <c:v>2761.2578689924</c:v>
                </c:pt>
                <c:pt idx="662">
                  <c:v>2756.10758527328</c:v>
                </c:pt>
                <c:pt idx="663">
                  <c:v>2761.86573976106</c:v>
                </c:pt>
                <c:pt idx="664">
                  <c:v>2759.2375546178</c:v>
                </c:pt>
                <c:pt idx="665">
                  <c:v>2757.99815863404</c:v>
                </c:pt>
                <c:pt idx="666">
                  <c:v>2755.07256196083</c:v>
                </c:pt>
                <c:pt idx="667">
                  <c:v>2758.22243861469</c:v>
                </c:pt>
                <c:pt idx="668">
                  <c:v>2766.42759503051</c:v>
                </c:pt>
                <c:pt idx="669">
                  <c:v>2760.44344793121</c:v>
                </c:pt>
                <c:pt idx="670">
                  <c:v>2757.59962679247</c:v>
                </c:pt>
                <c:pt idx="671">
                  <c:v>2757.87640782499</c:v>
                </c:pt>
                <c:pt idx="672">
                  <c:v>2756.92941013787</c:v>
                </c:pt>
                <c:pt idx="673">
                  <c:v>2757.08793186123</c:v>
                </c:pt>
                <c:pt idx="674">
                  <c:v>2761.64120350897</c:v>
                </c:pt>
                <c:pt idx="675">
                  <c:v>2751.48837968903</c:v>
                </c:pt>
                <c:pt idx="676">
                  <c:v>2755.73360482696</c:v>
                </c:pt>
                <c:pt idx="677">
                  <c:v>2755.63146391799</c:v>
                </c:pt>
                <c:pt idx="678">
                  <c:v>2758.49992359273</c:v>
                </c:pt>
                <c:pt idx="679">
                  <c:v>2753.72252091153</c:v>
                </c:pt>
                <c:pt idx="680">
                  <c:v>2752.30556552607</c:v>
                </c:pt>
                <c:pt idx="681">
                  <c:v>2753.788648042</c:v>
                </c:pt>
                <c:pt idx="682">
                  <c:v>2755.12273259635</c:v>
                </c:pt>
                <c:pt idx="683">
                  <c:v>2754.29813165681</c:v>
                </c:pt>
                <c:pt idx="684">
                  <c:v>2756.14719182851</c:v>
                </c:pt>
                <c:pt idx="685">
                  <c:v>2754.75052953477</c:v>
                </c:pt>
                <c:pt idx="686">
                  <c:v>2751.3950771314</c:v>
                </c:pt>
                <c:pt idx="687">
                  <c:v>2757.39494418962</c:v>
                </c:pt>
                <c:pt idx="688">
                  <c:v>2754.80894936094</c:v>
                </c:pt>
                <c:pt idx="689">
                  <c:v>2754.30510027645</c:v>
                </c:pt>
                <c:pt idx="690">
                  <c:v>2750.83403028064</c:v>
                </c:pt>
                <c:pt idx="691">
                  <c:v>2758.18232372667</c:v>
                </c:pt>
                <c:pt idx="692">
                  <c:v>2755.95379159862</c:v>
                </c:pt>
                <c:pt idx="693">
                  <c:v>2755.57062088078</c:v>
                </c:pt>
                <c:pt idx="694">
                  <c:v>2756.86987562981</c:v>
                </c:pt>
                <c:pt idx="695">
                  <c:v>2759.07377565637</c:v>
                </c:pt>
                <c:pt idx="696">
                  <c:v>2755.2821926179</c:v>
                </c:pt>
                <c:pt idx="697">
                  <c:v>2755.66581661762</c:v>
                </c:pt>
                <c:pt idx="698">
                  <c:v>2756.34236344414</c:v>
                </c:pt>
                <c:pt idx="699">
                  <c:v>2755.37043999912</c:v>
                </c:pt>
                <c:pt idx="700">
                  <c:v>2750.74466342282</c:v>
                </c:pt>
                <c:pt idx="701">
                  <c:v>2753.15233647517</c:v>
                </c:pt>
                <c:pt idx="702">
                  <c:v>2757.30710044305</c:v>
                </c:pt>
                <c:pt idx="703">
                  <c:v>2753.96641799141</c:v>
                </c:pt>
                <c:pt idx="704">
                  <c:v>2752.04469115825</c:v>
                </c:pt>
                <c:pt idx="705">
                  <c:v>2754.15956968541</c:v>
                </c:pt>
                <c:pt idx="706">
                  <c:v>2752.84488019488</c:v>
                </c:pt>
                <c:pt idx="707">
                  <c:v>2753.45993629087</c:v>
                </c:pt>
                <c:pt idx="708">
                  <c:v>2750.4519930794</c:v>
                </c:pt>
                <c:pt idx="709">
                  <c:v>2752.13514283489</c:v>
                </c:pt>
                <c:pt idx="710">
                  <c:v>2751.13940676083</c:v>
                </c:pt>
                <c:pt idx="711">
                  <c:v>2751.48151857119</c:v>
                </c:pt>
                <c:pt idx="712">
                  <c:v>2751.38002055995</c:v>
                </c:pt>
                <c:pt idx="713">
                  <c:v>2753.59631535611</c:v>
                </c:pt>
                <c:pt idx="714">
                  <c:v>2753.6637157851</c:v>
                </c:pt>
                <c:pt idx="715">
                  <c:v>2754.02202880061</c:v>
                </c:pt>
                <c:pt idx="716">
                  <c:v>2752.38932836809</c:v>
                </c:pt>
                <c:pt idx="717">
                  <c:v>2754.68666839527</c:v>
                </c:pt>
                <c:pt idx="718">
                  <c:v>2756.1386649563</c:v>
                </c:pt>
                <c:pt idx="719">
                  <c:v>2754.20240165231</c:v>
                </c:pt>
                <c:pt idx="720">
                  <c:v>2759.28362449659</c:v>
                </c:pt>
                <c:pt idx="721">
                  <c:v>2757.65838964482</c:v>
                </c:pt>
                <c:pt idx="722">
                  <c:v>2754.20024162605</c:v>
                </c:pt>
                <c:pt idx="723">
                  <c:v>2758.21340705521</c:v>
                </c:pt>
                <c:pt idx="724">
                  <c:v>2758.05624811313</c:v>
                </c:pt>
                <c:pt idx="725">
                  <c:v>2761.96072507898</c:v>
                </c:pt>
                <c:pt idx="726">
                  <c:v>2760.50543335151</c:v>
                </c:pt>
                <c:pt idx="727">
                  <c:v>2755.68622746356</c:v>
                </c:pt>
                <c:pt idx="728">
                  <c:v>2757.6457726085</c:v>
                </c:pt>
                <c:pt idx="729">
                  <c:v>2762.43057060354</c:v>
                </c:pt>
                <c:pt idx="730">
                  <c:v>2752.91516793749</c:v>
                </c:pt>
                <c:pt idx="731">
                  <c:v>2756.40194226121</c:v>
                </c:pt>
                <c:pt idx="732">
                  <c:v>2758.83176326714</c:v>
                </c:pt>
                <c:pt idx="733">
                  <c:v>2756.70181986186</c:v>
                </c:pt>
                <c:pt idx="734">
                  <c:v>2756.53191356458</c:v>
                </c:pt>
                <c:pt idx="735">
                  <c:v>2754.36390110341</c:v>
                </c:pt>
                <c:pt idx="736">
                  <c:v>2758.38627295116</c:v>
                </c:pt>
                <c:pt idx="737">
                  <c:v>2753.89963511572</c:v>
                </c:pt>
                <c:pt idx="738">
                  <c:v>2751.15233862413</c:v>
                </c:pt>
                <c:pt idx="739">
                  <c:v>2758.90009080624</c:v>
                </c:pt>
                <c:pt idx="740">
                  <c:v>2755.27567034627</c:v>
                </c:pt>
                <c:pt idx="741">
                  <c:v>2762.9669038495</c:v>
                </c:pt>
                <c:pt idx="742">
                  <c:v>2770.75570223461</c:v>
                </c:pt>
                <c:pt idx="743">
                  <c:v>2760.62405522129</c:v>
                </c:pt>
                <c:pt idx="744">
                  <c:v>2759.67661541552</c:v>
                </c:pt>
                <c:pt idx="745">
                  <c:v>2761.32581772365</c:v>
                </c:pt>
                <c:pt idx="746">
                  <c:v>2762.60496380715</c:v>
                </c:pt>
                <c:pt idx="747">
                  <c:v>2760.80765391701</c:v>
                </c:pt>
                <c:pt idx="748">
                  <c:v>2760.69549606739</c:v>
                </c:pt>
                <c:pt idx="749">
                  <c:v>2757.94025912748</c:v>
                </c:pt>
                <c:pt idx="750">
                  <c:v>2764.04637528393</c:v>
                </c:pt>
                <c:pt idx="751">
                  <c:v>2767.61098609143</c:v>
                </c:pt>
                <c:pt idx="752">
                  <c:v>2757.5717968055</c:v>
                </c:pt>
                <c:pt idx="753">
                  <c:v>2754.35932922632</c:v>
                </c:pt>
                <c:pt idx="754">
                  <c:v>2760.70055622384</c:v>
                </c:pt>
                <c:pt idx="755">
                  <c:v>2760.45601875571</c:v>
                </c:pt>
                <c:pt idx="756">
                  <c:v>2765.33040672537</c:v>
                </c:pt>
                <c:pt idx="757">
                  <c:v>2763.05077751308</c:v>
                </c:pt>
                <c:pt idx="758">
                  <c:v>2766.45889361513</c:v>
                </c:pt>
                <c:pt idx="759">
                  <c:v>2756.61426048997</c:v>
                </c:pt>
                <c:pt idx="760">
                  <c:v>2761.97510611058</c:v>
                </c:pt>
                <c:pt idx="761">
                  <c:v>2759.7599375243</c:v>
                </c:pt>
                <c:pt idx="762">
                  <c:v>2761.10518205819</c:v>
                </c:pt>
                <c:pt idx="763">
                  <c:v>2762.25244962197</c:v>
                </c:pt>
                <c:pt idx="764">
                  <c:v>2762.38745373064</c:v>
                </c:pt>
                <c:pt idx="765">
                  <c:v>2762.1525756647</c:v>
                </c:pt>
                <c:pt idx="766">
                  <c:v>2766.7093991285</c:v>
                </c:pt>
                <c:pt idx="767">
                  <c:v>2768.93955712646</c:v>
                </c:pt>
                <c:pt idx="768">
                  <c:v>2769.26457961897</c:v>
                </c:pt>
                <c:pt idx="769">
                  <c:v>2766.16068775861</c:v>
                </c:pt>
                <c:pt idx="770">
                  <c:v>2765.74001045955</c:v>
                </c:pt>
                <c:pt idx="771">
                  <c:v>2764.07326637515</c:v>
                </c:pt>
                <c:pt idx="772">
                  <c:v>2761.72165743044</c:v>
                </c:pt>
                <c:pt idx="773">
                  <c:v>2759.42261669773</c:v>
                </c:pt>
                <c:pt idx="774">
                  <c:v>2765.25067835443</c:v>
                </c:pt>
                <c:pt idx="775">
                  <c:v>2763.82875493689</c:v>
                </c:pt>
                <c:pt idx="776">
                  <c:v>2766.74298320503</c:v>
                </c:pt>
                <c:pt idx="777">
                  <c:v>2774.75901708769</c:v>
                </c:pt>
                <c:pt idx="778">
                  <c:v>2770.41014450471</c:v>
                </c:pt>
                <c:pt idx="779">
                  <c:v>2764.81782963328</c:v>
                </c:pt>
                <c:pt idx="780">
                  <c:v>2765.15308097675</c:v>
                </c:pt>
                <c:pt idx="781">
                  <c:v>2762.4308985584</c:v>
                </c:pt>
                <c:pt idx="782">
                  <c:v>2770.61283833452</c:v>
                </c:pt>
                <c:pt idx="783">
                  <c:v>2769.3530283748</c:v>
                </c:pt>
                <c:pt idx="784">
                  <c:v>2770.17873454269</c:v>
                </c:pt>
                <c:pt idx="785">
                  <c:v>2765.36305794725</c:v>
                </c:pt>
                <c:pt idx="786">
                  <c:v>2771.32331675929</c:v>
                </c:pt>
                <c:pt idx="787">
                  <c:v>2767.48411350426</c:v>
                </c:pt>
                <c:pt idx="788">
                  <c:v>2767.83401391495</c:v>
                </c:pt>
                <c:pt idx="789">
                  <c:v>2768.64265038514</c:v>
                </c:pt>
                <c:pt idx="790">
                  <c:v>2768.73576502398</c:v>
                </c:pt>
                <c:pt idx="791">
                  <c:v>2768.97250201493</c:v>
                </c:pt>
                <c:pt idx="792">
                  <c:v>2767.35397312637</c:v>
                </c:pt>
                <c:pt idx="793">
                  <c:v>2776.48232150331</c:v>
                </c:pt>
                <c:pt idx="794">
                  <c:v>2772.40386984377</c:v>
                </c:pt>
                <c:pt idx="795">
                  <c:v>2770.71368191109</c:v>
                </c:pt>
                <c:pt idx="796">
                  <c:v>2776.9205707388</c:v>
                </c:pt>
                <c:pt idx="797">
                  <c:v>2772.62532733206</c:v>
                </c:pt>
                <c:pt idx="798">
                  <c:v>2769.59334475674</c:v>
                </c:pt>
                <c:pt idx="799">
                  <c:v>2770.10707783908</c:v>
                </c:pt>
                <c:pt idx="800">
                  <c:v>2772.88488923603</c:v>
                </c:pt>
                <c:pt idx="801">
                  <c:v>2767.63705901279</c:v>
                </c:pt>
                <c:pt idx="802">
                  <c:v>2771.9095555468</c:v>
                </c:pt>
                <c:pt idx="803">
                  <c:v>2768.31959331513</c:v>
                </c:pt>
                <c:pt idx="804">
                  <c:v>2771.04278830114</c:v>
                </c:pt>
                <c:pt idx="805">
                  <c:v>2767.40645939096</c:v>
                </c:pt>
                <c:pt idx="806">
                  <c:v>2770.87662563097</c:v>
                </c:pt>
                <c:pt idx="807">
                  <c:v>2765.26107702081</c:v>
                </c:pt>
                <c:pt idx="808">
                  <c:v>2774.1627931506</c:v>
                </c:pt>
                <c:pt idx="809">
                  <c:v>2765.04240388612</c:v>
                </c:pt>
                <c:pt idx="810">
                  <c:v>2773.00745606548</c:v>
                </c:pt>
                <c:pt idx="811">
                  <c:v>2770.67074516047</c:v>
                </c:pt>
                <c:pt idx="812">
                  <c:v>2769.28034816263</c:v>
                </c:pt>
                <c:pt idx="813">
                  <c:v>2765.51623060677</c:v>
                </c:pt>
                <c:pt idx="814">
                  <c:v>2774.82896045562</c:v>
                </c:pt>
                <c:pt idx="815">
                  <c:v>2765.9826448541</c:v>
                </c:pt>
                <c:pt idx="816">
                  <c:v>2768.62128222081</c:v>
                </c:pt>
                <c:pt idx="817">
                  <c:v>2766.60063723492</c:v>
                </c:pt>
                <c:pt idx="818">
                  <c:v>2768.61428953097</c:v>
                </c:pt>
                <c:pt idx="819">
                  <c:v>2768.50101287655</c:v>
                </c:pt>
                <c:pt idx="820">
                  <c:v>2768.13729292146</c:v>
                </c:pt>
                <c:pt idx="821">
                  <c:v>2767.81124876459</c:v>
                </c:pt>
                <c:pt idx="822">
                  <c:v>2778.06473070879</c:v>
                </c:pt>
                <c:pt idx="823">
                  <c:v>2767.26279437013</c:v>
                </c:pt>
                <c:pt idx="824">
                  <c:v>2766.89743778056</c:v>
                </c:pt>
                <c:pt idx="825">
                  <c:v>2766.66826177871</c:v>
                </c:pt>
                <c:pt idx="826">
                  <c:v>2770.27413770904</c:v>
                </c:pt>
                <c:pt idx="827">
                  <c:v>2769.95245600649</c:v>
                </c:pt>
                <c:pt idx="828">
                  <c:v>2770.19941582596</c:v>
                </c:pt>
                <c:pt idx="829">
                  <c:v>2764.76670605261</c:v>
                </c:pt>
                <c:pt idx="830">
                  <c:v>2767.4005077356</c:v>
                </c:pt>
                <c:pt idx="831">
                  <c:v>2768.09957922387</c:v>
                </c:pt>
                <c:pt idx="832">
                  <c:v>2765.05757499459</c:v>
                </c:pt>
                <c:pt idx="833">
                  <c:v>2768.15075103923</c:v>
                </c:pt>
                <c:pt idx="834">
                  <c:v>2774.76742846122</c:v>
                </c:pt>
                <c:pt idx="835">
                  <c:v>2766.74585602039</c:v>
                </c:pt>
                <c:pt idx="836">
                  <c:v>2768.35571846509</c:v>
                </c:pt>
                <c:pt idx="837">
                  <c:v>2770.96963923487</c:v>
                </c:pt>
                <c:pt idx="838">
                  <c:v>2772.95150708179</c:v>
                </c:pt>
                <c:pt idx="839">
                  <c:v>2772.81020025236</c:v>
                </c:pt>
                <c:pt idx="840">
                  <c:v>2773.06278417749</c:v>
                </c:pt>
                <c:pt idx="841">
                  <c:v>2768.51464825846</c:v>
                </c:pt>
                <c:pt idx="842">
                  <c:v>2770.90089199923</c:v>
                </c:pt>
                <c:pt idx="843">
                  <c:v>2768.7519775218</c:v>
                </c:pt>
                <c:pt idx="844">
                  <c:v>2774.53171909303</c:v>
                </c:pt>
                <c:pt idx="845">
                  <c:v>2765.39997754901</c:v>
                </c:pt>
                <c:pt idx="846">
                  <c:v>2771.49329986446</c:v>
                </c:pt>
                <c:pt idx="847">
                  <c:v>2773.49061406732</c:v>
                </c:pt>
                <c:pt idx="848">
                  <c:v>2766.74158385223</c:v>
                </c:pt>
                <c:pt idx="849">
                  <c:v>2770.87945456678</c:v>
                </c:pt>
                <c:pt idx="850">
                  <c:v>2769.58012666823</c:v>
                </c:pt>
                <c:pt idx="851">
                  <c:v>2771.47212984963</c:v>
                </c:pt>
                <c:pt idx="852">
                  <c:v>2783.51383228187</c:v>
                </c:pt>
                <c:pt idx="853">
                  <c:v>2766.35681554362</c:v>
                </c:pt>
                <c:pt idx="854">
                  <c:v>2772.75571104012</c:v>
                </c:pt>
                <c:pt idx="855">
                  <c:v>2767.84158753176</c:v>
                </c:pt>
                <c:pt idx="856">
                  <c:v>2771.18087443341</c:v>
                </c:pt>
                <c:pt idx="857">
                  <c:v>2767.01215929343</c:v>
                </c:pt>
                <c:pt idx="858">
                  <c:v>2789.93727511714</c:v>
                </c:pt>
                <c:pt idx="859">
                  <c:v>2767.49830730579</c:v>
                </c:pt>
                <c:pt idx="860">
                  <c:v>2770.17462065038</c:v>
                </c:pt>
                <c:pt idx="861">
                  <c:v>2765.57811250833</c:v>
                </c:pt>
                <c:pt idx="862">
                  <c:v>2771.13826734898</c:v>
                </c:pt>
                <c:pt idx="863">
                  <c:v>2770.37969406948</c:v>
                </c:pt>
                <c:pt idx="864">
                  <c:v>2776.29494668296</c:v>
                </c:pt>
                <c:pt idx="865">
                  <c:v>2770.01126858079</c:v>
                </c:pt>
                <c:pt idx="866">
                  <c:v>2769.25047816902</c:v>
                </c:pt>
                <c:pt idx="867">
                  <c:v>2772.19156405538</c:v>
                </c:pt>
                <c:pt idx="868">
                  <c:v>2773.9935320073</c:v>
                </c:pt>
                <c:pt idx="869">
                  <c:v>2769.70938531791</c:v>
                </c:pt>
                <c:pt idx="870">
                  <c:v>2774.12587165183</c:v>
                </c:pt>
                <c:pt idx="871">
                  <c:v>2772.77443585892</c:v>
                </c:pt>
                <c:pt idx="872">
                  <c:v>2774.40512063503</c:v>
                </c:pt>
                <c:pt idx="873">
                  <c:v>2770.46998916618</c:v>
                </c:pt>
                <c:pt idx="874">
                  <c:v>2772.23400254193</c:v>
                </c:pt>
                <c:pt idx="875">
                  <c:v>2767.03449447097</c:v>
                </c:pt>
                <c:pt idx="876">
                  <c:v>2771.82936665273</c:v>
                </c:pt>
                <c:pt idx="877">
                  <c:v>2770.1213852401</c:v>
                </c:pt>
                <c:pt idx="878">
                  <c:v>2767.93574638122</c:v>
                </c:pt>
                <c:pt idx="879">
                  <c:v>2771.16921134128</c:v>
                </c:pt>
                <c:pt idx="880">
                  <c:v>2773.4161351033</c:v>
                </c:pt>
                <c:pt idx="881">
                  <c:v>2769.58922172201</c:v>
                </c:pt>
                <c:pt idx="882">
                  <c:v>2768.19219366555</c:v>
                </c:pt>
                <c:pt idx="883">
                  <c:v>2769.52940455805</c:v>
                </c:pt>
                <c:pt idx="884">
                  <c:v>2773.15418942407</c:v>
                </c:pt>
                <c:pt idx="885">
                  <c:v>2766.75167783234</c:v>
                </c:pt>
                <c:pt idx="886">
                  <c:v>2765.4685074694</c:v>
                </c:pt>
                <c:pt idx="887">
                  <c:v>2773.92032873496</c:v>
                </c:pt>
                <c:pt idx="888">
                  <c:v>2768.54380339328</c:v>
                </c:pt>
                <c:pt idx="889">
                  <c:v>2764.96992483822</c:v>
                </c:pt>
                <c:pt idx="890">
                  <c:v>2773.84347799516</c:v>
                </c:pt>
                <c:pt idx="891">
                  <c:v>2762.85933827055</c:v>
                </c:pt>
                <c:pt idx="892">
                  <c:v>2762.85207461624</c:v>
                </c:pt>
                <c:pt idx="893">
                  <c:v>2766.91507668916</c:v>
                </c:pt>
                <c:pt idx="894">
                  <c:v>2764.80793341201</c:v>
                </c:pt>
                <c:pt idx="895">
                  <c:v>2768.5687959279</c:v>
                </c:pt>
                <c:pt idx="896">
                  <c:v>2769.75206362889</c:v>
                </c:pt>
                <c:pt idx="897">
                  <c:v>2771.42686050579</c:v>
                </c:pt>
                <c:pt idx="898">
                  <c:v>2770.97728289011</c:v>
                </c:pt>
                <c:pt idx="899">
                  <c:v>2769.73645837046</c:v>
                </c:pt>
                <c:pt idx="900">
                  <c:v>2771.03541372393</c:v>
                </c:pt>
                <c:pt idx="901">
                  <c:v>2768.32552432696</c:v>
                </c:pt>
                <c:pt idx="902">
                  <c:v>2770.89826325153</c:v>
                </c:pt>
                <c:pt idx="903">
                  <c:v>2769.51273803005</c:v>
                </c:pt>
                <c:pt idx="904">
                  <c:v>2769.76107181947</c:v>
                </c:pt>
                <c:pt idx="905">
                  <c:v>2768.9943755347</c:v>
                </c:pt>
                <c:pt idx="906">
                  <c:v>2770.52159043145</c:v>
                </c:pt>
                <c:pt idx="907">
                  <c:v>2769.01480133601</c:v>
                </c:pt>
                <c:pt idx="908">
                  <c:v>2770.70691223085</c:v>
                </c:pt>
                <c:pt idx="909">
                  <c:v>2765.51397712908</c:v>
                </c:pt>
                <c:pt idx="910">
                  <c:v>2772.15041468862</c:v>
                </c:pt>
                <c:pt idx="911">
                  <c:v>2765.87263551966</c:v>
                </c:pt>
                <c:pt idx="912">
                  <c:v>2774.03364391383</c:v>
                </c:pt>
                <c:pt idx="913">
                  <c:v>2772.2099268754</c:v>
                </c:pt>
                <c:pt idx="914">
                  <c:v>2770.58666370727</c:v>
                </c:pt>
                <c:pt idx="915">
                  <c:v>2767.63855976287</c:v>
                </c:pt>
                <c:pt idx="916">
                  <c:v>2768.1786805214</c:v>
                </c:pt>
                <c:pt idx="917">
                  <c:v>2765.24374548455</c:v>
                </c:pt>
                <c:pt idx="918">
                  <c:v>2765.11900014699</c:v>
                </c:pt>
                <c:pt idx="919">
                  <c:v>2768.23425459183</c:v>
                </c:pt>
                <c:pt idx="920">
                  <c:v>2767.46704980457</c:v>
                </c:pt>
                <c:pt idx="921">
                  <c:v>2770.85057756159</c:v>
                </c:pt>
                <c:pt idx="922">
                  <c:v>2772.09932319562</c:v>
                </c:pt>
                <c:pt idx="923">
                  <c:v>2775.68602370764</c:v>
                </c:pt>
                <c:pt idx="924">
                  <c:v>2769.44511051792</c:v>
                </c:pt>
                <c:pt idx="925">
                  <c:v>2768.50281879558</c:v>
                </c:pt>
                <c:pt idx="926">
                  <c:v>2768.73224598794</c:v>
                </c:pt>
                <c:pt idx="927">
                  <c:v>2772.65232894021</c:v>
                </c:pt>
                <c:pt idx="928">
                  <c:v>2769.70157784514</c:v>
                </c:pt>
                <c:pt idx="929">
                  <c:v>2766.62691697447</c:v>
                </c:pt>
                <c:pt idx="930">
                  <c:v>2768.59623434533</c:v>
                </c:pt>
                <c:pt idx="931">
                  <c:v>2765.22797995205</c:v>
                </c:pt>
                <c:pt idx="932">
                  <c:v>2773.54916313927</c:v>
                </c:pt>
                <c:pt idx="933">
                  <c:v>2762.15130060405</c:v>
                </c:pt>
                <c:pt idx="934">
                  <c:v>2764.91249416527</c:v>
                </c:pt>
                <c:pt idx="935">
                  <c:v>2764.55911909704</c:v>
                </c:pt>
                <c:pt idx="936">
                  <c:v>2766.65181161431</c:v>
                </c:pt>
                <c:pt idx="937">
                  <c:v>2764.1604150846</c:v>
                </c:pt>
                <c:pt idx="938">
                  <c:v>2763.63616341104</c:v>
                </c:pt>
                <c:pt idx="939">
                  <c:v>2764.73355671873</c:v>
                </c:pt>
                <c:pt idx="940">
                  <c:v>2768.14085468616</c:v>
                </c:pt>
                <c:pt idx="941">
                  <c:v>2770.46249233599</c:v>
                </c:pt>
                <c:pt idx="942">
                  <c:v>2768.75319989667</c:v>
                </c:pt>
                <c:pt idx="943">
                  <c:v>2764.04366226188</c:v>
                </c:pt>
                <c:pt idx="944">
                  <c:v>2764.72175449935</c:v>
                </c:pt>
                <c:pt idx="945">
                  <c:v>2761.77264341813</c:v>
                </c:pt>
                <c:pt idx="946">
                  <c:v>2761.78365247976</c:v>
                </c:pt>
                <c:pt idx="947">
                  <c:v>2768.83241606525</c:v>
                </c:pt>
                <c:pt idx="948">
                  <c:v>2763.66990643981</c:v>
                </c:pt>
                <c:pt idx="949">
                  <c:v>2764.87728677418</c:v>
                </c:pt>
                <c:pt idx="950">
                  <c:v>2767.56627215263</c:v>
                </c:pt>
                <c:pt idx="951">
                  <c:v>2770.17276175891</c:v>
                </c:pt>
                <c:pt idx="952">
                  <c:v>2767.03601886231</c:v>
                </c:pt>
                <c:pt idx="953">
                  <c:v>2766.95243835244</c:v>
                </c:pt>
                <c:pt idx="954">
                  <c:v>2767.63936124632</c:v>
                </c:pt>
                <c:pt idx="955">
                  <c:v>2762.41864722865</c:v>
                </c:pt>
                <c:pt idx="956">
                  <c:v>2768.59396181339</c:v>
                </c:pt>
                <c:pt idx="957">
                  <c:v>2762.45491740992</c:v>
                </c:pt>
                <c:pt idx="958">
                  <c:v>2765.76776406229</c:v>
                </c:pt>
                <c:pt idx="959">
                  <c:v>2765.68766857274</c:v>
                </c:pt>
                <c:pt idx="960">
                  <c:v>2765.27839411389</c:v>
                </c:pt>
                <c:pt idx="961">
                  <c:v>2761.72662650831</c:v>
                </c:pt>
                <c:pt idx="962">
                  <c:v>2769.03562310281</c:v>
                </c:pt>
                <c:pt idx="963">
                  <c:v>2768.39047906933</c:v>
                </c:pt>
                <c:pt idx="964">
                  <c:v>2764.78448771565</c:v>
                </c:pt>
                <c:pt idx="965">
                  <c:v>2764.78428414399</c:v>
                </c:pt>
                <c:pt idx="966">
                  <c:v>2767.13667866592</c:v>
                </c:pt>
                <c:pt idx="967">
                  <c:v>2763.64441730717</c:v>
                </c:pt>
                <c:pt idx="968">
                  <c:v>2766.45871525969</c:v>
                </c:pt>
                <c:pt idx="969">
                  <c:v>2765.3611124698</c:v>
                </c:pt>
                <c:pt idx="970">
                  <c:v>2764.65271790646</c:v>
                </c:pt>
                <c:pt idx="971">
                  <c:v>2764.56135989432</c:v>
                </c:pt>
                <c:pt idx="972">
                  <c:v>2758.47151433998</c:v>
                </c:pt>
                <c:pt idx="973">
                  <c:v>2765.99453160207</c:v>
                </c:pt>
                <c:pt idx="974">
                  <c:v>2768.02040406121</c:v>
                </c:pt>
                <c:pt idx="975">
                  <c:v>2763.44617149902</c:v>
                </c:pt>
                <c:pt idx="976">
                  <c:v>2762.52714467091</c:v>
                </c:pt>
                <c:pt idx="977">
                  <c:v>2764.80044026159</c:v>
                </c:pt>
                <c:pt idx="978">
                  <c:v>2763.7856107289</c:v>
                </c:pt>
                <c:pt idx="979">
                  <c:v>2768.5014860708</c:v>
                </c:pt>
                <c:pt idx="980">
                  <c:v>2765.13984196123</c:v>
                </c:pt>
                <c:pt idx="981">
                  <c:v>2764.347170553</c:v>
                </c:pt>
                <c:pt idx="982">
                  <c:v>2766.43193089541</c:v>
                </c:pt>
                <c:pt idx="983">
                  <c:v>2763.50466931149</c:v>
                </c:pt>
                <c:pt idx="984">
                  <c:v>2764.68549001532</c:v>
                </c:pt>
                <c:pt idx="985">
                  <c:v>2766.1736654877</c:v>
                </c:pt>
                <c:pt idx="986">
                  <c:v>2762.7186599802</c:v>
                </c:pt>
                <c:pt idx="987">
                  <c:v>2759.80283451733</c:v>
                </c:pt>
                <c:pt idx="988">
                  <c:v>2762.41629786396</c:v>
                </c:pt>
                <c:pt idx="989">
                  <c:v>2763.92357137711</c:v>
                </c:pt>
                <c:pt idx="990">
                  <c:v>2765.48232234544</c:v>
                </c:pt>
                <c:pt idx="991">
                  <c:v>2764.89403348544</c:v>
                </c:pt>
                <c:pt idx="992">
                  <c:v>2762.09207764244</c:v>
                </c:pt>
                <c:pt idx="993">
                  <c:v>2763.4372256145</c:v>
                </c:pt>
                <c:pt idx="994">
                  <c:v>2765.99242381198</c:v>
                </c:pt>
                <c:pt idx="995">
                  <c:v>2763.36338606771</c:v>
                </c:pt>
                <c:pt idx="996">
                  <c:v>2766.78012101807</c:v>
                </c:pt>
                <c:pt idx="997">
                  <c:v>2761.80478160443</c:v>
                </c:pt>
                <c:pt idx="998">
                  <c:v>2764.46276453909</c:v>
                </c:pt>
                <c:pt idx="999">
                  <c:v>2760.04179866094</c:v>
                </c:pt>
                <c:pt idx="1000">
                  <c:v>2763.07735618769</c:v>
                </c:pt>
                <c:pt idx="1001">
                  <c:v>2768.45861366832</c:v>
                </c:pt>
                <c:pt idx="1002">
                  <c:v>2764.44971355693</c:v>
                </c:pt>
                <c:pt idx="1003">
                  <c:v>2760.23942415471</c:v>
                </c:pt>
                <c:pt idx="1004">
                  <c:v>2763.56294689165</c:v>
                </c:pt>
                <c:pt idx="1005">
                  <c:v>2762.8862583019</c:v>
                </c:pt>
                <c:pt idx="1006">
                  <c:v>2766.11250654843</c:v>
                </c:pt>
                <c:pt idx="1007">
                  <c:v>2765.51337415762</c:v>
                </c:pt>
                <c:pt idx="1008">
                  <c:v>2760.58234065073</c:v>
                </c:pt>
                <c:pt idx="1009">
                  <c:v>2766.97993131428</c:v>
                </c:pt>
                <c:pt idx="1010">
                  <c:v>2766.31934166483</c:v>
                </c:pt>
                <c:pt idx="1011">
                  <c:v>2764.61576936892</c:v>
                </c:pt>
                <c:pt idx="1012">
                  <c:v>2763.72285625935</c:v>
                </c:pt>
                <c:pt idx="1013">
                  <c:v>2763.36871371279</c:v>
                </c:pt>
                <c:pt idx="1014">
                  <c:v>2767.49132840259</c:v>
                </c:pt>
                <c:pt idx="1015">
                  <c:v>2765.87760463624</c:v>
                </c:pt>
                <c:pt idx="1016">
                  <c:v>2763.94220553856</c:v>
                </c:pt>
                <c:pt idx="1017">
                  <c:v>2766.88348034902</c:v>
                </c:pt>
                <c:pt idx="1018">
                  <c:v>2765.32540841952</c:v>
                </c:pt>
                <c:pt idx="1019">
                  <c:v>2777.18410521642</c:v>
                </c:pt>
                <c:pt idx="1020">
                  <c:v>2766.43888634964</c:v>
                </c:pt>
                <c:pt idx="1021">
                  <c:v>2763.715662834</c:v>
                </c:pt>
                <c:pt idx="1022">
                  <c:v>2761.23925507214</c:v>
                </c:pt>
                <c:pt idx="1023">
                  <c:v>2761.36931025809</c:v>
                </c:pt>
                <c:pt idx="1024">
                  <c:v>2758.68642846846</c:v>
                </c:pt>
                <c:pt idx="1025">
                  <c:v>2760.19524641133</c:v>
                </c:pt>
                <c:pt idx="1026">
                  <c:v>2758.37971255183</c:v>
                </c:pt>
                <c:pt idx="1027">
                  <c:v>2762.08675203974</c:v>
                </c:pt>
                <c:pt idx="1028">
                  <c:v>2765.72792964049</c:v>
                </c:pt>
                <c:pt idx="1029">
                  <c:v>2762.33301700223</c:v>
                </c:pt>
                <c:pt idx="1030">
                  <c:v>2758.02801055874</c:v>
                </c:pt>
                <c:pt idx="1031">
                  <c:v>2760.76170886082</c:v>
                </c:pt>
                <c:pt idx="1032">
                  <c:v>2769.9405877241</c:v>
                </c:pt>
                <c:pt idx="1033">
                  <c:v>2758.07794616572</c:v>
                </c:pt>
                <c:pt idx="1034">
                  <c:v>2761.74350836262</c:v>
                </c:pt>
                <c:pt idx="1035">
                  <c:v>2761.04180493445</c:v>
                </c:pt>
                <c:pt idx="1036">
                  <c:v>2764.78402683106</c:v>
                </c:pt>
                <c:pt idx="1037">
                  <c:v>2760.16950032163</c:v>
                </c:pt>
                <c:pt idx="1038">
                  <c:v>2757.70561455908</c:v>
                </c:pt>
                <c:pt idx="1039">
                  <c:v>2766.75944206768</c:v>
                </c:pt>
                <c:pt idx="1040">
                  <c:v>2770.62443239536</c:v>
                </c:pt>
                <c:pt idx="1041">
                  <c:v>2764.59933384437</c:v>
                </c:pt>
                <c:pt idx="1042">
                  <c:v>2760.62081023598</c:v>
                </c:pt>
                <c:pt idx="1043">
                  <c:v>2769.15029856877</c:v>
                </c:pt>
                <c:pt idx="1044">
                  <c:v>2776.1841537023</c:v>
                </c:pt>
                <c:pt idx="1045">
                  <c:v>2771.98897953142</c:v>
                </c:pt>
                <c:pt idx="1046">
                  <c:v>2765.15460397827</c:v>
                </c:pt>
                <c:pt idx="1047">
                  <c:v>2773.81957563682</c:v>
                </c:pt>
                <c:pt idx="1048">
                  <c:v>2767.98461089863</c:v>
                </c:pt>
                <c:pt idx="1049">
                  <c:v>2777.00984504374</c:v>
                </c:pt>
                <c:pt idx="1050">
                  <c:v>2771.42029793259</c:v>
                </c:pt>
                <c:pt idx="1051">
                  <c:v>2779.59882556824</c:v>
                </c:pt>
                <c:pt idx="1052">
                  <c:v>2777.1867250183</c:v>
                </c:pt>
                <c:pt idx="1053">
                  <c:v>2774.06800961536</c:v>
                </c:pt>
                <c:pt idx="1054">
                  <c:v>2650.7624294824</c:v>
                </c:pt>
                <c:pt idx="1055">
                  <c:v>2599.59929190781</c:v>
                </c:pt>
                <c:pt idx="1056">
                  <c:v>2583.48947188974</c:v>
                </c:pt>
                <c:pt idx="1057">
                  <c:v>2585.58544198583</c:v>
                </c:pt>
                <c:pt idx="1058">
                  <c:v>2584.55643231505</c:v>
                </c:pt>
                <c:pt idx="1059">
                  <c:v>2582.28469350304</c:v>
                </c:pt>
                <c:pt idx="1060">
                  <c:v>2586.31397578402</c:v>
                </c:pt>
                <c:pt idx="1061">
                  <c:v>2592.48099581575</c:v>
                </c:pt>
                <c:pt idx="1062">
                  <c:v>2584.58211101707</c:v>
                </c:pt>
                <c:pt idx="1063">
                  <c:v>2587.2416778094</c:v>
                </c:pt>
                <c:pt idx="1064">
                  <c:v>2589.33664662738</c:v>
                </c:pt>
                <c:pt idx="1065">
                  <c:v>2598.9835919541</c:v>
                </c:pt>
                <c:pt idx="1066">
                  <c:v>2591.24885789931</c:v>
                </c:pt>
                <c:pt idx="1067">
                  <c:v>2594.47956593702</c:v>
                </c:pt>
                <c:pt idx="1068">
                  <c:v>2589.45675983513</c:v>
                </c:pt>
                <c:pt idx="1069">
                  <c:v>2588.50753521268</c:v>
                </c:pt>
                <c:pt idx="1070">
                  <c:v>2592.35977713257</c:v>
                </c:pt>
                <c:pt idx="1071">
                  <c:v>2597.35359126082</c:v>
                </c:pt>
                <c:pt idx="1072">
                  <c:v>2595.10080836382</c:v>
                </c:pt>
                <c:pt idx="1073">
                  <c:v>2598.66072065197</c:v>
                </c:pt>
                <c:pt idx="1074">
                  <c:v>2595.63123685268</c:v>
                </c:pt>
                <c:pt idx="1075">
                  <c:v>2595.89130751952</c:v>
                </c:pt>
                <c:pt idx="1076">
                  <c:v>2595.9014173862</c:v>
                </c:pt>
                <c:pt idx="1077">
                  <c:v>2606.69461167</c:v>
                </c:pt>
                <c:pt idx="1078">
                  <c:v>2593.14627932046</c:v>
                </c:pt>
                <c:pt idx="1079">
                  <c:v>2597.46009637456</c:v>
                </c:pt>
                <c:pt idx="1080">
                  <c:v>2597.30036135159</c:v>
                </c:pt>
                <c:pt idx="1081">
                  <c:v>2595.18061375719</c:v>
                </c:pt>
                <c:pt idx="1082">
                  <c:v>2595.0355506575</c:v>
                </c:pt>
                <c:pt idx="1083">
                  <c:v>2593.81686986134</c:v>
                </c:pt>
                <c:pt idx="1084">
                  <c:v>2589.56026172664</c:v>
                </c:pt>
                <c:pt idx="1085">
                  <c:v>2594.09200033255</c:v>
                </c:pt>
                <c:pt idx="1086">
                  <c:v>2596.04344417335</c:v>
                </c:pt>
                <c:pt idx="1087">
                  <c:v>2591.08925866372</c:v>
                </c:pt>
                <c:pt idx="1088">
                  <c:v>2595.41227531923</c:v>
                </c:pt>
                <c:pt idx="1089">
                  <c:v>2593.53453966558</c:v>
                </c:pt>
                <c:pt idx="1090">
                  <c:v>2590.9534076545</c:v>
                </c:pt>
                <c:pt idx="1091">
                  <c:v>2592.69359849651</c:v>
                </c:pt>
                <c:pt idx="1092">
                  <c:v>2594.43350229586</c:v>
                </c:pt>
                <c:pt idx="1093">
                  <c:v>2589.27850096185</c:v>
                </c:pt>
                <c:pt idx="1094">
                  <c:v>2587.9480362652</c:v>
                </c:pt>
                <c:pt idx="1095">
                  <c:v>2590.8671533063</c:v>
                </c:pt>
                <c:pt idx="1096">
                  <c:v>2593.89015586462</c:v>
                </c:pt>
                <c:pt idx="1097">
                  <c:v>2587.63229147074</c:v>
                </c:pt>
                <c:pt idx="1098">
                  <c:v>2590.28991174736</c:v>
                </c:pt>
                <c:pt idx="1099">
                  <c:v>2593.06773979115</c:v>
                </c:pt>
                <c:pt idx="1100">
                  <c:v>2589.94371756108</c:v>
                </c:pt>
                <c:pt idx="1101">
                  <c:v>2589.26209421203</c:v>
                </c:pt>
                <c:pt idx="1102">
                  <c:v>2589.09493349208</c:v>
                </c:pt>
                <c:pt idx="1103">
                  <c:v>2591.53568027293</c:v>
                </c:pt>
                <c:pt idx="1104">
                  <c:v>2589.31577407411</c:v>
                </c:pt>
                <c:pt idx="1105">
                  <c:v>2594.06687885734</c:v>
                </c:pt>
                <c:pt idx="1106">
                  <c:v>2589.89847922251</c:v>
                </c:pt>
                <c:pt idx="1107">
                  <c:v>2587.62959488657</c:v>
                </c:pt>
                <c:pt idx="1108">
                  <c:v>2587.51349790375</c:v>
                </c:pt>
                <c:pt idx="1109">
                  <c:v>2585.72340422148</c:v>
                </c:pt>
                <c:pt idx="1110">
                  <c:v>2589.14360758823</c:v>
                </c:pt>
                <c:pt idx="1111">
                  <c:v>2589.36944552574</c:v>
                </c:pt>
                <c:pt idx="1112">
                  <c:v>2583.54437219587</c:v>
                </c:pt>
                <c:pt idx="1113">
                  <c:v>2585.342593229</c:v>
                </c:pt>
                <c:pt idx="1114">
                  <c:v>2582.04957647001</c:v>
                </c:pt>
                <c:pt idx="1115">
                  <c:v>2580.65454838077</c:v>
                </c:pt>
                <c:pt idx="1116">
                  <c:v>2593.79302114769</c:v>
                </c:pt>
                <c:pt idx="1117">
                  <c:v>2585.68010356971</c:v>
                </c:pt>
                <c:pt idx="1118">
                  <c:v>2583.74211189205</c:v>
                </c:pt>
                <c:pt idx="1119">
                  <c:v>2581.97334306897</c:v>
                </c:pt>
                <c:pt idx="1120">
                  <c:v>2591.16014641852</c:v>
                </c:pt>
                <c:pt idx="1121">
                  <c:v>2581.20542453988</c:v>
                </c:pt>
                <c:pt idx="1122">
                  <c:v>2582.49242317911</c:v>
                </c:pt>
                <c:pt idx="1123">
                  <c:v>2585.87821423985</c:v>
                </c:pt>
                <c:pt idx="1124">
                  <c:v>2582.38545084552</c:v>
                </c:pt>
                <c:pt idx="1125">
                  <c:v>2583.24166713153</c:v>
                </c:pt>
                <c:pt idx="1126">
                  <c:v>2591.93059116967</c:v>
                </c:pt>
                <c:pt idx="1127">
                  <c:v>2587.00777805922</c:v>
                </c:pt>
                <c:pt idx="1128">
                  <c:v>2588.44194337716</c:v>
                </c:pt>
                <c:pt idx="1129">
                  <c:v>2586.38478126639</c:v>
                </c:pt>
                <c:pt idx="1130">
                  <c:v>2584.45326505033</c:v>
                </c:pt>
                <c:pt idx="1131">
                  <c:v>2583.13793908486</c:v>
                </c:pt>
                <c:pt idx="1132">
                  <c:v>2584.15560194717</c:v>
                </c:pt>
                <c:pt idx="1133">
                  <c:v>2584.3787909829</c:v>
                </c:pt>
                <c:pt idx="1134">
                  <c:v>2579.79156498948</c:v>
                </c:pt>
                <c:pt idx="1135">
                  <c:v>2581.9210401302</c:v>
                </c:pt>
                <c:pt idx="1136">
                  <c:v>2580.50870861137</c:v>
                </c:pt>
                <c:pt idx="1137">
                  <c:v>2584.38073209819</c:v>
                </c:pt>
                <c:pt idx="1138">
                  <c:v>2580.59413579987</c:v>
                </c:pt>
                <c:pt idx="1139">
                  <c:v>2581.35360347668</c:v>
                </c:pt>
                <c:pt idx="1140">
                  <c:v>2568.88692976983</c:v>
                </c:pt>
                <c:pt idx="1141">
                  <c:v>2578.02158693356</c:v>
                </c:pt>
                <c:pt idx="1142">
                  <c:v>2577.07192158164</c:v>
                </c:pt>
                <c:pt idx="1143">
                  <c:v>2574.1731990586</c:v>
                </c:pt>
                <c:pt idx="1144">
                  <c:v>2574.02041624884</c:v>
                </c:pt>
                <c:pt idx="1145">
                  <c:v>2570.39164782273</c:v>
                </c:pt>
                <c:pt idx="1146">
                  <c:v>2572.59568508132</c:v>
                </c:pt>
                <c:pt idx="1147">
                  <c:v>2566.32899493398</c:v>
                </c:pt>
                <c:pt idx="1148">
                  <c:v>2569.22010873257</c:v>
                </c:pt>
                <c:pt idx="1149">
                  <c:v>2570.11132960108</c:v>
                </c:pt>
                <c:pt idx="1150">
                  <c:v>2569.26347243962</c:v>
                </c:pt>
                <c:pt idx="1151">
                  <c:v>2567.71360266172</c:v>
                </c:pt>
                <c:pt idx="1152">
                  <c:v>2564.43994306812</c:v>
                </c:pt>
                <c:pt idx="1153">
                  <c:v>2565.99838265998</c:v>
                </c:pt>
                <c:pt idx="1154">
                  <c:v>2564.32707744999</c:v>
                </c:pt>
                <c:pt idx="1155">
                  <c:v>2566.00606849661</c:v>
                </c:pt>
                <c:pt idx="1156">
                  <c:v>2562.72368755949</c:v>
                </c:pt>
                <c:pt idx="1157">
                  <c:v>2564.54971139825</c:v>
                </c:pt>
                <c:pt idx="1158">
                  <c:v>2562.16985096467</c:v>
                </c:pt>
                <c:pt idx="1159">
                  <c:v>2560.13746446901</c:v>
                </c:pt>
                <c:pt idx="1160">
                  <c:v>2558.96296055382</c:v>
                </c:pt>
                <c:pt idx="1161">
                  <c:v>2556.93621960962</c:v>
                </c:pt>
                <c:pt idx="1162">
                  <c:v>2554.01256854693</c:v>
                </c:pt>
                <c:pt idx="1163">
                  <c:v>2554.4223952133</c:v>
                </c:pt>
                <c:pt idx="1164">
                  <c:v>2555.06044864671</c:v>
                </c:pt>
                <c:pt idx="1165">
                  <c:v>2554.04714740141</c:v>
                </c:pt>
                <c:pt idx="1166">
                  <c:v>2552.20291769285</c:v>
                </c:pt>
                <c:pt idx="1167">
                  <c:v>2550.58127024735</c:v>
                </c:pt>
                <c:pt idx="1168">
                  <c:v>2547.7138859723</c:v>
                </c:pt>
                <c:pt idx="1169">
                  <c:v>2550.94038780191</c:v>
                </c:pt>
                <c:pt idx="1170">
                  <c:v>2543.05595560387</c:v>
                </c:pt>
                <c:pt idx="1171">
                  <c:v>2548.89676331972</c:v>
                </c:pt>
                <c:pt idx="1172">
                  <c:v>2544.21980999555</c:v>
                </c:pt>
                <c:pt idx="1173">
                  <c:v>2543.30967390913</c:v>
                </c:pt>
                <c:pt idx="1174">
                  <c:v>2542.8479149173</c:v>
                </c:pt>
                <c:pt idx="1175">
                  <c:v>2540.38550396529</c:v>
                </c:pt>
                <c:pt idx="1176">
                  <c:v>2549.23434958854</c:v>
                </c:pt>
                <c:pt idx="1177">
                  <c:v>2539.06876480493</c:v>
                </c:pt>
                <c:pt idx="1178">
                  <c:v>2543.46653490438</c:v>
                </c:pt>
                <c:pt idx="1179">
                  <c:v>2544.17059135555</c:v>
                </c:pt>
                <c:pt idx="1180">
                  <c:v>2544.67632711803</c:v>
                </c:pt>
                <c:pt idx="1181">
                  <c:v>2541.89582556862</c:v>
                </c:pt>
                <c:pt idx="1182">
                  <c:v>2542.03352773989</c:v>
                </c:pt>
                <c:pt idx="1183">
                  <c:v>2535.87739719741</c:v>
                </c:pt>
                <c:pt idx="1184">
                  <c:v>2539.62168142211</c:v>
                </c:pt>
                <c:pt idx="1185">
                  <c:v>2539.51798713513</c:v>
                </c:pt>
                <c:pt idx="1186">
                  <c:v>2532.93487119157</c:v>
                </c:pt>
                <c:pt idx="1187">
                  <c:v>2540.43497790135</c:v>
                </c:pt>
                <c:pt idx="1188">
                  <c:v>2534.7560817203</c:v>
                </c:pt>
                <c:pt idx="1189">
                  <c:v>2533.33177230932</c:v>
                </c:pt>
                <c:pt idx="1190">
                  <c:v>2538.90636418411</c:v>
                </c:pt>
                <c:pt idx="1191">
                  <c:v>2537.07244793292</c:v>
                </c:pt>
                <c:pt idx="1192">
                  <c:v>2537.66428530806</c:v>
                </c:pt>
                <c:pt idx="1193">
                  <c:v>2536.08665010144</c:v>
                </c:pt>
                <c:pt idx="1194">
                  <c:v>2538.49889735108</c:v>
                </c:pt>
                <c:pt idx="1195">
                  <c:v>2540.04100941346</c:v>
                </c:pt>
                <c:pt idx="1196">
                  <c:v>2535.32432439158</c:v>
                </c:pt>
                <c:pt idx="1197">
                  <c:v>2534.3455921974</c:v>
                </c:pt>
                <c:pt idx="1198">
                  <c:v>2535.67555627196</c:v>
                </c:pt>
                <c:pt idx="1199">
                  <c:v>2535.006347036</c:v>
                </c:pt>
                <c:pt idx="1200">
                  <c:v>2535.28273275325</c:v>
                </c:pt>
                <c:pt idx="1201">
                  <c:v>2531.39352528016</c:v>
                </c:pt>
                <c:pt idx="1202">
                  <c:v>2532.11758665279</c:v>
                </c:pt>
                <c:pt idx="1203">
                  <c:v>2523.83527971717</c:v>
                </c:pt>
                <c:pt idx="1204">
                  <c:v>2529.31528078871</c:v>
                </c:pt>
                <c:pt idx="1205">
                  <c:v>2527.02177377471</c:v>
                </c:pt>
                <c:pt idx="1206">
                  <c:v>2527.38453424544</c:v>
                </c:pt>
                <c:pt idx="1207">
                  <c:v>2525.18287535529</c:v>
                </c:pt>
                <c:pt idx="1208">
                  <c:v>2530.23811022294</c:v>
                </c:pt>
                <c:pt idx="1209">
                  <c:v>2528.85000018294</c:v>
                </c:pt>
                <c:pt idx="1210">
                  <c:v>2523.00751300211</c:v>
                </c:pt>
                <c:pt idx="1211">
                  <c:v>2540.03343898711</c:v>
                </c:pt>
                <c:pt idx="1212">
                  <c:v>2533.04724661128</c:v>
                </c:pt>
                <c:pt idx="1213">
                  <c:v>2531.17990445248</c:v>
                </c:pt>
                <c:pt idx="1214">
                  <c:v>2525.99542958041</c:v>
                </c:pt>
                <c:pt idx="1215">
                  <c:v>2526.71800802282</c:v>
                </c:pt>
                <c:pt idx="1216">
                  <c:v>2526.28463865662</c:v>
                </c:pt>
                <c:pt idx="1217">
                  <c:v>2525.23366050573</c:v>
                </c:pt>
                <c:pt idx="1218">
                  <c:v>2537.25845630137</c:v>
                </c:pt>
                <c:pt idx="1219">
                  <c:v>2522.67239013185</c:v>
                </c:pt>
                <c:pt idx="1220">
                  <c:v>2524.02714256649</c:v>
                </c:pt>
                <c:pt idx="1221">
                  <c:v>2527.05974348694</c:v>
                </c:pt>
                <c:pt idx="1222">
                  <c:v>2527.22889921841</c:v>
                </c:pt>
                <c:pt idx="1223">
                  <c:v>2523.34509099599</c:v>
                </c:pt>
                <c:pt idx="1224">
                  <c:v>2521.66241273034</c:v>
                </c:pt>
                <c:pt idx="1225">
                  <c:v>2523.52066871695</c:v>
                </c:pt>
                <c:pt idx="1226">
                  <c:v>2525.62905958448</c:v>
                </c:pt>
                <c:pt idx="1227">
                  <c:v>2526.64513578449</c:v>
                </c:pt>
                <c:pt idx="1228">
                  <c:v>2521.26654608988</c:v>
                </c:pt>
                <c:pt idx="1229">
                  <c:v>2521.9752992766</c:v>
                </c:pt>
                <c:pt idx="1230">
                  <c:v>2524.08115697344</c:v>
                </c:pt>
                <c:pt idx="1231">
                  <c:v>2525.50669624001</c:v>
                </c:pt>
                <c:pt idx="1232">
                  <c:v>2514.81711217088</c:v>
                </c:pt>
                <c:pt idx="1233">
                  <c:v>2522.32263339133</c:v>
                </c:pt>
                <c:pt idx="1234">
                  <c:v>2517.80075335456</c:v>
                </c:pt>
                <c:pt idx="1235">
                  <c:v>2519.33678415448</c:v>
                </c:pt>
                <c:pt idx="1236">
                  <c:v>2520.50650293004</c:v>
                </c:pt>
                <c:pt idx="1237">
                  <c:v>2517.63125370679</c:v>
                </c:pt>
                <c:pt idx="1238">
                  <c:v>2522.16844578243</c:v>
                </c:pt>
                <c:pt idx="1239">
                  <c:v>2519.13703107409</c:v>
                </c:pt>
                <c:pt idx="1240">
                  <c:v>2517.55899198764</c:v>
                </c:pt>
                <c:pt idx="1241">
                  <c:v>2523.2921883636</c:v>
                </c:pt>
                <c:pt idx="1242">
                  <c:v>2525.37819501951</c:v>
                </c:pt>
                <c:pt idx="1243">
                  <c:v>2519.98027303092</c:v>
                </c:pt>
                <c:pt idx="1244">
                  <c:v>2519.48396072921</c:v>
                </c:pt>
                <c:pt idx="1245">
                  <c:v>2517.0346626703</c:v>
                </c:pt>
                <c:pt idx="1246">
                  <c:v>2522.43856024658</c:v>
                </c:pt>
                <c:pt idx="1247">
                  <c:v>2517.73875151303</c:v>
                </c:pt>
                <c:pt idx="1248">
                  <c:v>2517.61207815488</c:v>
                </c:pt>
                <c:pt idx="1249">
                  <c:v>2518.79385274737</c:v>
                </c:pt>
                <c:pt idx="1250">
                  <c:v>2523.21461192841</c:v>
                </c:pt>
                <c:pt idx="1251">
                  <c:v>2517.03288628473</c:v>
                </c:pt>
                <c:pt idx="1252">
                  <c:v>2516.11580870569</c:v>
                </c:pt>
                <c:pt idx="1253">
                  <c:v>2517.42301071688</c:v>
                </c:pt>
                <c:pt idx="1254">
                  <c:v>2518.34140546318</c:v>
                </c:pt>
                <c:pt idx="1255">
                  <c:v>2518.62235908573</c:v>
                </c:pt>
                <c:pt idx="1256">
                  <c:v>2514.96653145166</c:v>
                </c:pt>
                <c:pt idx="1257">
                  <c:v>2516.93866300095</c:v>
                </c:pt>
                <c:pt idx="1258">
                  <c:v>2515.68390540312</c:v>
                </c:pt>
                <c:pt idx="1259">
                  <c:v>2528.99358035718</c:v>
                </c:pt>
                <c:pt idx="1260">
                  <c:v>2529.86433104101</c:v>
                </c:pt>
                <c:pt idx="1261">
                  <c:v>2520.77358309558</c:v>
                </c:pt>
                <c:pt idx="1262">
                  <c:v>2524.61845118368</c:v>
                </c:pt>
                <c:pt idx="1263">
                  <c:v>2520.88849089539</c:v>
                </c:pt>
                <c:pt idx="1264">
                  <c:v>2526.99615613752</c:v>
                </c:pt>
                <c:pt idx="1265">
                  <c:v>2520.23576094553</c:v>
                </c:pt>
                <c:pt idx="1266">
                  <c:v>2516.84152321853</c:v>
                </c:pt>
                <c:pt idx="1267">
                  <c:v>2517.95526401382</c:v>
                </c:pt>
                <c:pt idx="1268">
                  <c:v>2526.81582825769</c:v>
                </c:pt>
                <c:pt idx="1269">
                  <c:v>2528.99524551742</c:v>
                </c:pt>
                <c:pt idx="1270">
                  <c:v>2524.35709282481</c:v>
                </c:pt>
                <c:pt idx="1271">
                  <c:v>2520.95276713615</c:v>
                </c:pt>
                <c:pt idx="1272">
                  <c:v>2525.16592304896</c:v>
                </c:pt>
                <c:pt idx="1273">
                  <c:v>2520.8477227092</c:v>
                </c:pt>
                <c:pt idx="1274">
                  <c:v>2525.98979747495</c:v>
                </c:pt>
                <c:pt idx="1275">
                  <c:v>2521.40720111587</c:v>
                </c:pt>
                <c:pt idx="1276">
                  <c:v>2521.84285469535</c:v>
                </c:pt>
                <c:pt idx="1277">
                  <c:v>2526.74373742227</c:v>
                </c:pt>
                <c:pt idx="1278">
                  <c:v>2523.71651685003</c:v>
                </c:pt>
                <c:pt idx="1279">
                  <c:v>2523.14009531109</c:v>
                </c:pt>
                <c:pt idx="1280">
                  <c:v>2528.91039118696</c:v>
                </c:pt>
                <c:pt idx="1281">
                  <c:v>2529.010587255</c:v>
                </c:pt>
                <c:pt idx="1282">
                  <c:v>2524.38972170009</c:v>
                </c:pt>
                <c:pt idx="1283">
                  <c:v>2527.26158803348</c:v>
                </c:pt>
                <c:pt idx="1284">
                  <c:v>2527.7198337506</c:v>
                </c:pt>
                <c:pt idx="1285">
                  <c:v>2525.93590543623</c:v>
                </c:pt>
                <c:pt idx="1286">
                  <c:v>2526.29381658792</c:v>
                </c:pt>
                <c:pt idx="1287">
                  <c:v>2524.75269506219</c:v>
                </c:pt>
                <c:pt idx="1288">
                  <c:v>2525.38950521451</c:v>
                </c:pt>
                <c:pt idx="1289">
                  <c:v>2531.49357105547</c:v>
                </c:pt>
                <c:pt idx="1290">
                  <c:v>2524.73608778167</c:v>
                </c:pt>
                <c:pt idx="1291">
                  <c:v>2522.65762260892</c:v>
                </c:pt>
                <c:pt idx="1292">
                  <c:v>2527.83998059429</c:v>
                </c:pt>
                <c:pt idx="1293">
                  <c:v>2528.14356434132</c:v>
                </c:pt>
                <c:pt idx="1294">
                  <c:v>2526.21575569398</c:v>
                </c:pt>
                <c:pt idx="1295">
                  <c:v>2522.93167857816</c:v>
                </c:pt>
                <c:pt idx="1296">
                  <c:v>2536.81844759644</c:v>
                </c:pt>
                <c:pt idx="1297">
                  <c:v>2531.13292675428</c:v>
                </c:pt>
                <c:pt idx="1298">
                  <c:v>2529.60441334011</c:v>
                </c:pt>
                <c:pt idx="1299">
                  <c:v>2529.89983680741</c:v>
                </c:pt>
                <c:pt idx="1300">
                  <c:v>2538.05141002206</c:v>
                </c:pt>
                <c:pt idx="1301">
                  <c:v>2527.53648279704</c:v>
                </c:pt>
                <c:pt idx="1302">
                  <c:v>2532.17913578147</c:v>
                </c:pt>
                <c:pt idx="1303">
                  <c:v>2527.21616998008</c:v>
                </c:pt>
                <c:pt idx="1304">
                  <c:v>2531.65846298583</c:v>
                </c:pt>
                <c:pt idx="1305">
                  <c:v>2533.5842408935</c:v>
                </c:pt>
                <c:pt idx="1306">
                  <c:v>2530.77374017986</c:v>
                </c:pt>
                <c:pt idx="1307">
                  <c:v>2534.67167784963</c:v>
                </c:pt>
                <c:pt idx="1308">
                  <c:v>2539.08746274634</c:v>
                </c:pt>
                <c:pt idx="1309">
                  <c:v>2548.96316106505</c:v>
                </c:pt>
                <c:pt idx="1310">
                  <c:v>2543.6416799011</c:v>
                </c:pt>
                <c:pt idx="1311">
                  <c:v>2542.79539317726</c:v>
                </c:pt>
                <c:pt idx="1312">
                  <c:v>2542.27007637566</c:v>
                </c:pt>
                <c:pt idx="1313">
                  <c:v>2541.64153301592</c:v>
                </c:pt>
                <c:pt idx="1314">
                  <c:v>2541.89738733363</c:v>
                </c:pt>
                <c:pt idx="1315">
                  <c:v>2541.37253334566</c:v>
                </c:pt>
                <c:pt idx="1316">
                  <c:v>2537.71777826824</c:v>
                </c:pt>
                <c:pt idx="1317">
                  <c:v>2545.50853416457</c:v>
                </c:pt>
                <c:pt idx="1318">
                  <c:v>2540.84860562914</c:v>
                </c:pt>
                <c:pt idx="1319">
                  <c:v>2543.22493422308</c:v>
                </c:pt>
                <c:pt idx="1320">
                  <c:v>2541.54415466298</c:v>
                </c:pt>
                <c:pt idx="1321">
                  <c:v>2542.11685112531</c:v>
                </c:pt>
                <c:pt idx="1322">
                  <c:v>2541.20977748446</c:v>
                </c:pt>
                <c:pt idx="1323">
                  <c:v>2540.25824808747</c:v>
                </c:pt>
                <c:pt idx="1324">
                  <c:v>2535.6638339083</c:v>
                </c:pt>
                <c:pt idx="1325">
                  <c:v>2537.52748733906</c:v>
                </c:pt>
                <c:pt idx="1326">
                  <c:v>2537.89372967025</c:v>
                </c:pt>
                <c:pt idx="1327">
                  <c:v>2547.11739617522</c:v>
                </c:pt>
                <c:pt idx="1328">
                  <c:v>2542.94701744471</c:v>
                </c:pt>
                <c:pt idx="1329">
                  <c:v>2542.41493561362</c:v>
                </c:pt>
                <c:pt idx="1330">
                  <c:v>2542.14108767648</c:v>
                </c:pt>
                <c:pt idx="1331">
                  <c:v>2539.93170454653</c:v>
                </c:pt>
                <c:pt idx="1332">
                  <c:v>2534.98025818412</c:v>
                </c:pt>
              </c:numCache>
            </c:numRef>
          </c:yVal>
          <c:smooth val="1"/>
        </c:ser>
        <c:axId val="41943255"/>
        <c:axId val="517199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62242206"/>
        <c:axId val="40310424"/>
      </c:scatterChart>
      <c:valAx>
        <c:axId val="4194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92"/>
        <c:crossesAt val="0"/>
        <c:crossBetween val="midCat"/>
      </c:valAx>
      <c:valAx>
        <c:axId val="517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55"/>
        <c:crossesAt val="0"/>
        <c:crossBetween val="midCat"/>
      </c:valAx>
      <c:valAx>
        <c:axId val="62242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424"/>
        <c:crossBetween val="midCat"/>
      </c:valAx>
      <c:valAx>
        <c:axId val="403104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2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4.1</c:v>
                </c:pt>
                <c:pt idx="1">
                  <c:v>813.7</c:v>
                </c:pt>
                <c:pt idx="2">
                  <c:v>815.6</c:v>
                </c:pt>
                <c:pt idx="3">
                  <c:v>815.1</c:v>
                </c:pt>
                <c:pt idx="4">
                  <c:v>815</c:v>
                </c:pt>
                <c:pt idx="5">
                  <c:v>815.7</c:v>
                </c:pt>
                <c:pt idx="6">
                  <c:v>816.3</c:v>
                </c:pt>
                <c:pt idx="7">
                  <c:v>816.6</c:v>
                </c:pt>
                <c:pt idx="8">
                  <c:v>818</c:v>
                </c:pt>
                <c:pt idx="9">
                  <c:v>819</c:v>
                </c:pt>
                <c:pt idx="10">
                  <c:v>818.8</c:v>
                </c:pt>
                <c:pt idx="11">
                  <c:v>819.6</c:v>
                </c:pt>
                <c:pt idx="12">
                  <c:v>821.2</c:v>
                </c:pt>
                <c:pt idx="13">
                  <c:v>820</c:v>
                </c:pt>
                <c:pt idx="14">
                  <c:v>818.8</c:v>
                </c:pt>
                <c:pt idx="15">
                  <c:v>821.3</c:v>
                </c:pt>
                <c:pt idx="16">
                  <c:v>821.8</c:v>
                </c:pt>
                <c:pt idx="17">
                  <c:v>821.2</c:v>
                </c:pt>
                <c:pt idx="18">
                  <c:v>822.3</c:v>
                </c:pt>
                <c:pt idx="19">
                  <c:v>822.7</c:v>
                </c:pt>
                <c:pt idx="20">
                  <c:v>823.5</c:v>
                </c:pt>
                <c:pt idx="21">
                  <c:v>823.2</c:v>
                </c:pt>
                <c:pt idx="22">
                  <c:v>822</c:v>
                </c:pt>
                <c:pt idx="23">
                  <c:v>823.7</c:v>
                </c:pt>
                <c:pt idx="24">
                  <c:v>824.3</c:v>
                </c:pt>
                <c:pt idx="25">
                  <c:v>823.3</c:v>
                </c:pt>
                <c:pt idx="26">
                  <c:v>824.3</c:v>
                </c:pt>
                <c:pt idx="27">
                  <c:v>825.5</c:v>
                </c:pt>
                <c:pt idx="28">
                  <c:v>825.4</c:v>
                </c:pt>
                <c:pt idx="29">
                  <c:v>826.5</c:v>
                </c:pt>
                <c:pt idx="30">
                  <c:v>825.3</c:v>
                </c:pt>
                <c:pt idx="31">
                  <c:v>826.5</c:v>
                </c:pt>
                <c:pt idx="32">
                  <c:v>826.8</c:v>
                </c:pt>
                <c:pt idx="33">
                  <c:v>827</c:v>
                </c:pt>
                <c:pt idx="34">
                  <c:v>826.2</c:v>
                </c:pt>
                <c:pt idx="35">
                  <c:v>827</c:v>
                </c:pt>
                <c:pt idx="36">
                  <c:v>826.4</c:v>
                </c:pt>
                <c:pt idx="37">
                  <c:v>826.8</c:v>
                </c:pt>
                <c:pt idx="38">
                  <c:v>828</c:v>
                </c:pt>
                <c:pt idx="39">
                  <c:v>826.5</c:v>
                </c:pt>
                <c:pt idx="40">
                  <c:v>826.3</c:v>
                </c:pt>
                <c:pt idx="41">
                  <c:v>828.6</c:v>
                </c:pt>
                <c:pt idx="42">
                  <c:v>828</c:v>
                </c:pt>
                <c:pt idx="43">
                  <c:v>827.7</c:v>
                </c:pt>
                <c:pt idx="44">
                  <c:v>829.9</c:v>
                </c:pt>
                <c:pt idx="45">
                  <c:v>831.7</c:v>
                </c:pt>
                <c:pt idx="46">
                  <c:v>827</c:v>
                </c:pt>
                <c:pt idx="47">
                  <c:v>826.2</c:v>
                </c:pt>
                <c:pt idx="48">
                  <c:v>826.8</c:v>
                </c:pt>
                <c:pt idx="49">
                  <c:v>828.5</c:v>
                </c:pt>
                <c:pt idx="50">
                  <c:v>827.5</c:v>
                </c:pt>
                <c:pt idx="51">
                  <c:v>827.3</c:v>
                </c:pt>
                <c:pt idx="52">
                  <c:v>825.4</c:v>
                </c:pt>
                <c:pt idx="53">
                  <c:v>826.6</c:v>
                </c:pt>
                <c:pt idx="54">
                  <c:v>827.8</c:v>
                </c:pt>
                <c:pt idx="55">
                  <c:v>827.8</c:v>
                </c:pt>
                <c:pt idx="56">
                  <c:v>825.3</c:v>
                </c:pt>
                <c:pt idx="57">
                  <c:v>827.3</c:v>
                </c:pt>
                <c:pt idx="58">
                  <c:v>828.8</c:v>
                </c:pt>
                <c:pt idx="59">
                  <c:v>825.8</c:v>
                </c:pt>
                <c:pt idx="60">
                  <c:v>825.9</c:v>
                </c:pt>
                <c:pt idx="61">
                  <c:v>824.6</c:v>
                </c:pt>
                <c:pt idx="62">
                  <c:v>824.6</c:v>
                </c:pt>
                <c:pt idx="63">
                  <c:v>825.2</c:v>
                </c:pt>
                <c:pt idx="64">
                  <c:v>826.3</c:v>
                </c:pt>
                <c:pt idx="65">
                  <c:v>826.2</c:v>
                </c:pt>
                <c:pt idx="66">
                  <c:v>824.7</c:v>
                </c:pt>
                <c:pt idx="67">
                  <c:v>824.3</c:v>
                </c:pt>
                <c:pt idx="68">
                  <c:v>824.1</c:v>
                </c:pt>
                <c:pt idx="69">
                  <c:v>824.9</c:v>
                </c:pt>
                <c:pt idx="70">
                  <c:v>824.2</c:v>
                </c:pt>
                <c:pt idx="71">
                  <c:v>824.4</c:v>
                </c:pt>
                <c:pt idx="72">
                  <c:v>825.6</c:v>
                </c:pt>
                <c:pt idx="73">
                  <c:v>824</c:v>
                </c:pt>
                <c:pt idx="74">
                  <c:v>821.5</c:v>
                </c:pt>
                <c:pt idx="75">
                  <c:v>824.9</c:v>
                </c:pt>
                <c:pt idx="76">
                  <c:v>823.7</c:v>
                </c:pt>
                <c:pt idx="77">
                  <c:v>825.2</c:v>
                </c:pt>
                <c:pt idx="78">
                  <c:v>824.9</c:v>
                </c:pt>
                <c:pt idx="79">
                  <c:v>824.6</c:v>
                </c:pt>
                <c:pt idx="80">
                  <c:v>824.9</c:v>
                </c:pt>
                <c:pt idx="81">
                  <c:v>824.7</c:v>
                </c:pt>
                <c:pt idx="82">
                  <c:v>824</c:v>
                </c:pt>
                <c:pt idx="83">
                  <c:v>823.9</c:v>
                </c:pt>
                <c:pt idx="84">
                  <c:v>823.5</c:v>
                </c:pt>
                <c:pt idx="85">
                  <c:v>824</c:v>
                </c:pt>
                <c:pt idx="86">
                  <c:v>823.8</c:v>
                </c:pt>
                <c:pt idx="87">
                  <c:v>827</c:v>
                </c:pt>
                <c:pt idx="88">
                  <c:v>824.1</c:v>
                </c:pt>
                <c:pt idx="89">
                  <c:v>823.7</c:v>
                </c:pt>
                <c:pt idx="90">
                  <c:v>825.2</c:v>
                </c:pt>
                <c:pt idx="91">
                  <c:v>824.9</c:v>
                </c:pt>
                <c:pt idx="92">
                  <c:v>825.1</c:v>
                </c:pt>
                <c:pt idx="93">
                  <c:v>822.8</c:v>
                </c:pt>
                <c:pt idx="94">
                  <c:v>824.6</c:v>
                </c:pt>
                <c:pt idx="95">
                  <c:v>824.4</c:v>
                </c:pt>
                <c:pt idx="96">
                  <c:v>824.8</c:v>
                </c:pt>
                <c:pt idx="97">
                  <c:v>822</c:v>
                </c:pt>
                <c:pt idx="98">
                  <c:v>822.6</c:v>
                </c:pt>
                <c:pt idx="99">
                  <c:v>824.4</c:v>
                </c:pt>
                <c:pt idx="100">
                  <c:v>824.9</c:v>
                </c:pt>
                <c:pt idx="101">
                  <c:v>822.9</c:v>
                </c:pt>
                <c:pt idx="102">
                  <c:v>824</c:v>
                </c:pt>
                <c:pt idx="103">
                  <c:v>825.1</c:v>
                </c:pt>
                <c:pt idx="104">
                  <c:v>824.6</c:v>
                </c:pt>
                <c:pt idx="105">
                  <c:v>822.2</c:v>
                </c:pt>
                <c:pt idx="106">
                  <c:v>824.4</c:v>
                </c:pt>
                <c:pt idx="107">
                  <c:v>824.3</c:v>
                </c:pt>
                <c:pt idx="108">
                  <c:v>822.1</c:v>
                </c:pt>
                <c:pt idx="109">
                  <c:v>824.5</c:v>
                </c:pt>
                <c:pt idx="110">
                  <c:v>823.9</c:v>
                </c:pt>
                <c:pt idx="111">
                  <c:v>821.2</c:v>
                </c:pt>
                <c:pt idx="112">
                  <c:v>823.1</c:v>
                </c:pt>
                <c:pt idx="113">
                  <c:v>823.4</c:v>
                </c:pt>
                <c:pt idx="114">
                  <c:v>821.5</c:v>
                </c:pt>
                <c:pt idx="115">
                  <c:v>824.5</c:v>
                </c:pt>
                <c:pt idx="116">
                  <c:v>822.3</c:v>
                </c:pt>
                <c:pt idx="117">
                  <c:v>820.3</c:v>
                </c:pt>
                <c:pt idx="118">
                  <c:v>823.2</c:v>
                </c:pt>
                <c:pt idx="119">
                  <c:v>822.9</c:v>
                </c:pt>
                <c:pt idx="120">
                  <c:v>820.9</c:v>
                </c:pt>
                <c:pt idx="121">
                  <c:v>823.2</c:v>
                </c:pt>
                <c:pt idx="122">
                  <c:v>824.9</c:v>
                </c:pt>
                <c:pt idx="123">
                  <c:v>819</c:v>
                </c:pt>
                <c:pt idx="124">
                  <c:v>823.1</c:v>
                </c:pt>
                <c:pt idx="125">
                  <c:v>823.4</c:v>
                </c:pt>
                <c:pt idx="126">
                  <c:v>822</c:v>
                </c:pt>
                <c:pt idx="127">
                  <c:v>829.2</c:v>
                </c:pt>
                <c:pt idx="128">
                  <c:v>827.4</c:v>
                </c:pt>
                <c:pt idx="129">
                  <c:v>821.8</c:v>
                </c:pt>
                <c:pt idx="130">
                  <c:v>824</c:v>
                </c:pt>
                <c:pt idx="131">
                  <c:v>824.6</c:v>
                </c:pt>
                <c:pt idx="132">
                  <c:v>821.5</c:v>
                </c:pt>
                <c:pt idx="133">
                  <c:v>825.1</c:v>
                </c:pt>
                <c:pt idx="134">
                  <c:v>823.5</c:v>
                </c:pt>
                <c:pt idx="135">
                  <c:v>821</c:v>
                </c:pt>
                <c:pt idx="136">
                  <c:v>823</c:v>
                </c:pt>
                <c:pt idx="137">
                  <c:v>823.7</c:v>
                </c:pt>
                <c:pt idx="138">
                  <c:v>823.3</c:v>
                </c:pt>
                <c:pt idx="139">
                  <c:v>824.3</c:v>
                </c:pt>
                <c:pt idx="140">
                  <c:v>823.8</c:v>
                </c:pt>
                <c:pt idx="141">
                  <c:v>823.7</c:v>
                </c:pt>
                <c:pt idx="142">
                  <c:v>823.8</c:v>
                </c:pt>
                <c:pt idx="143">
                  <c:v>824</c:v>
                </c:pt>
                <c:pt idx="144">
                  <c:v>823.7</c:v>
                </c:pt>
                <c:pt idx="145">
                  <c:v>821.4</c:v>
                </c:pt>
                <c:pt idx="146">
                  <c:v>824.2</c:v>
                </c:pt>
                <c:pt idx="147">
                  <c:v>823.1</c:v>
                </c:pt>
                <c:pt idx="148">
                  <c:v>828.3</c:v>
                </c:pt>
                <c:pt idx="149">
                  <c:v>822.5</c:v>
                </c:pt>
                <c:pt idx="150">
                  <c:v>820</c:v>
                </c:pt>
                <c:pt idx="151">
                  <c:v>823.3</c:v>
                </c:pt>
                <c:pt idx="152">
                  <c:v>824.5</c:v>
                </c:pt>
                <c:pt idx="153">
                  <c:v>822.3</c:v>
                </c:pt>
                <c:pt idx="154">
                  <c:v>822</c:v>
                </c:pt>
                <c:pt idx="155">
                  <c:v>822</c:v>
                </c:pt>
                <c:pt idx="156">
                  <c:v>821.8</c:v>
                </c:pt>
                <c:pt idx="157">
                  <c:v>823.1</c:v>
                </c:pt>
                <c:pt idx="158">
                  <c:v>823.3</c:v>
                </c:pt>
                <c:pt idx="159">
                  <c:v>824.4</c:v>
                </c:pt>
                <c:pt idx="160">
                  <c:v>824.6</c:v>
                </c:pt>
                <c:pt idx="161">
                  <c:v>823</c:v>
                </c:pt>
                <c:pt idx="162">
                  <c:v>822.4</c:v>
                </c:pt>
                <c:pt idx="163">
                  <c:v>823</c:v>
                </c:pt>
                <c:pt idx="164">
                  <c:v>823.5</c:v>
                </c:pt>
                <c:pt idx="165">
                  <c:v>822.8</c:v>
                </c:pt>
                <c:pt idx="166">
                  <c:v>822.8</c:v>
                </c:pt>
                <c:pt idx="167">
                  <c:v>822.2</c:v>
                </c:pt>
                <c:pt idx="168">
                  <c:v>822.3</c:v>
                </c:pt>
                <c:pt idx="169">
                  <c:v>822.4</c:v>
                </c:pt>
                <c:pt idx="170">
                  <c:v>822.2</c:v>
                </c:pt>
                <c:pt idx="171">
                  <c:v>822.3</c:v>
                </c:pt>
                <c:pt idx="172">
                  <c:v>821.1</c:v>
                </c:pt>
                <c:pt idx="173">
                  <c:v>822.8</c:v>
                </c:pt>
                <c:pt idx="174">
                  <c:v>822.5</c:v>
                </c:pt>
                <c:pt idx="175">
                  <c:v>820.5</c:v>
                </c:pt>
                <c:pt idx="176">
                  <c:v>822.1</c:v>
                </c:pt>
                <c:pt idx="177">
                  <c:v>823.4</c:v>
                </c:pt>
                <c:pt idx="178">
                  <c:v>822.8</c:v>
                </c:pt>
                <c:pt idx="179">
                  <c:v>822</c:v>
                </c:pt>
                <c:pt idx="180">
                  <c:v>820.2</c:v>
                </c:pt>
                <c:pt idx="181">
                  <c:v>821.9</c:v>
                </c:pt>
                <c:pt idx="182">
                  <c:v>823</c:v>
                </c:pt>
                <c:pt idx="183">
                  <c:v>822.3</c:v>
                </c:pt>
                <c:pt idx="184">
                  <c:v>819.5</c:v>
                </c:pt>
                <c:pt idx="185">
                  <c:v>821.9</c:v>
                </c:pt>
                <c:pt idx="186">
                  <c:v>822.5</c:v>
                </c:pt>
                <c:pt idx="187">
                  <c:v>822.7</c:v>
                </c:pt>
                <c:pt idx="188">
                  <c:v>820.3</c:v>
                </c:pt>
                <c:pt idx="189">
                  <c:v>822.8</c:v>
                </c:pt>
                <c:pt idx="190">
                  <c:v>822.5</c:v>
                </c:pt>
                <c:pt idx="191">
                  <c:v>822.2</c:v>
                </c:pt>
                <c:pt idx="192">
                  <c:v>819.5</c:v>
                </c:pt>
                <c:pt idx="193">
                  <c:v>822.8</c:v>
                </c:pt>
                <c:pt idx="194">
                  <c:v>822</c:v>
                </c:pt>
                <c:pt idx="195">
                  <c:v>822.3</c:v>
                </c:pt>
                <c:pt idx="196">
                  <c:v>820.9</c:v>
                </c:pt>
                <c:pt idx="197">
                  <c:v>822.7</c:v>
                </c:pt>
                <c:pt idx="198">
                  <c:v>825.8</c:v>
                </c:pt>
                <c:pt idx="199">
                  <c:v>823.8</c:v>
                </c:pt>
                <c:pt idx="200">
                  <c:v>820.6</c:v>
                </c:pt>
                <c:pt idx="201">
                  <c:v>823</c:v>
                </c:pt>
                <c:pt idx="202">
                  <c:v>823.1</c:v>
                </c:pt>
                <c:pt idx="203">
                  <c:v>822.1</c:v>
                </c:pt>
                <c:pt idx="204">
                  <c:v>821</c:v>
                </c:pt>
                <c:pt idx="205">
                  <c:v>823.1</c:v>
                </c:pt>
                <c:pt idx="206">
                  <c:v>823</c:v>
                </c:pt>
                <c:pt idx="207">
                  <c:v>823.5</c:v>
                </c:pt>
                <c:pt idx="208">
                  <c:v>820.9</c:v>
                </c:pt>
                <c:pt idx="209">
                  <c:v>824.7</c:v>
                </c:pt>
                <c:pt idx="210">
                  <c:v>822.5</c:v>
                </c:pt>
                <c:pt idx="211">
                  <c:v>825.3</c:v>
                </c:pt>
                <c:pt idx="212">
                  <c:v>822.4</c:v>
                </c:pt>
                <c:pt idx="213">
                  <c:v>824.2</c:v>
                </c:pt>
                <c:pt idx="214">
                  <c:v>822.7</c:v>
                </c:pt>
                <c:pt idx="215">
                  <c:v>826.8</c:v>
                </c:pt>
                <c:pt idx="216">
                  <c:v>821.9</c:v>
                </c:pt>
                <c:pt idx="217">
                  <c:v>824.4</c:v>
                </c:pt>
                <c:pt idx="218">
                  <c:v>822.5</c:v>
                </c:pt>
                <c:pt idx="219">
                  <c:v>825.5</c:v>
                </c:pt>
                <c:pt idx="220">
                  <c:v>822</c:v>
                </c:pt>
                <c:pt idx="221">
                  <c:v>823.6</c:v>
                </c:pt>
                <c:pt idx="222">
                  <c:v>823.1</c:v>
                </c:pt>
                <c:pt idx="223">
                  <c:v>824.4</c:v>
                </c:pt>
                <c:pt idx="224">
                  <c:v>825.5</c:v>
                </c:pt>
                <c:pt idx="225">
                  <c:v>825.3</c:v>
                </c:pt>
                <c:pt idx="226">
                  <c:v>822.1</c:v>
                </c:pt>
                <c:pt idx="227">
                  <c:v>824.1</c:v>
                </c:pt>
                <c:pt idx="228">
                  <c:v>823.4</c:v>
                </c:pt>
                <c:pt idx="229">
                  <c:v>824.6</c:v>
                </c:pt>
                <c:pt idx="230">
                  <c:v>825.5</c:v>
                </c:pt>
                <c:pt idx="231">
                  <c:v>823.6</c:v>
                </c:pt>
                <c:pt idx="232">
                  <c:v>823.9</c:v>
                </c:pt>
                <c:pt idx="233">
                  <c:v>825.4</c:v>
                </c:pt>
                <c:pt idx="234">
                  <c:v>824.4</c:v>
                </c:pt>
                <c:pt idx="235">
                  <c:v>827.3</c:v>
                </c:pt>
                <c:pt idx="236">
                  <c:v>824.2</c:v>
                </c:pt>
                <c:pt idx="237">
                  <c:v>827.2</c:v>
                </c:pt>
                <c:pt idx="238">
                  <c:v>824.9</c:v>
                </c:pt>
                <c:pt idx="239">
                  <c:v>827.3</c:v>
                </c:pt>
                <c:pt idx="240">
                  <c:v>825</c:v>
                </c:pt>
                <c:pt idx="241">
                  <c:v>826.2</c:v>
                </c:pt>
                <c:pt idx="242">
                  <c:v>824.2</c:v>
                </c:pt>
                <c:pt idx="243">
                  <c:v>827.5</c:v>
                </c:pt>
                <c:pt idx="244">
                  <c:v>824.8</c:v>
                </c:pt>
                <c:pt idx="245">
                  <c:v>829.1</c:v>
                </c:pt>
                <c:pt idx="246">
                  <c:v>827.8</c:v>
                </c:pt>
                <c:pt idx="247">
                  <c:v>814.1</c:v>
                </c:pt>
                <c:pt idx="248">
                  <c:v>814.3</c:v>
                </c:pt>
                <c:pt idx="249">
                  <c:v>814.8</c:v>
                </c:pt>
                <c:pt idx="250">
                  <c:v>815</c:v>
                </c:pt>
                <c:pt idx="251">
                  <c:v>815.8</c:v>
                </c:pt>
                <c:pt idx="252">
                  <c:v>816</c:v>
                </c:pt>
                <c:pt idx="253">
                  <c:v>816.7</c:v>
                </c:pt>
                <c:pt idx="254">
                  <c:v>817.5</c:v>
                </c:pt>
                <c:pt idx="255">
                  <c:v>818.1</c:v>
                </c:pt>
                <c:pt idx="256">
                  <c:v>819.2</c:v>
                </c:pt>
                <c:pt idx="257">
                  <c:v>819</c:v>
                </c:pt>
                <c:pt idx="258">
                  <c:v>819.7</c:v>
                </c:pt>
                <c:pt idx="259">
                  <c:v>821.8</c:v>
                </c:pt>
                <c:pt idx="260">
                  <c:v>821.6</c:v>
                </c:pt>
                <c:pt idx="261">
                  <c:v>822.7</c:v>
                </c:pt>
                <c:pt idx="262">
                  <c:v>822</c:v>
                </c:pt>
                <c:pt idx="263">
                  <c:v>822.5</c:v>
                </c:pt>
                <c:pt idx="264">
                  <c:v>823.2</c:v>
                </c:pt>
                <c:pt idx="265">
                  <c:v>823.5</c:v>
                </c:pt>
                <c:pt idx="266">
                  <c:v>824.3</c:v>
                </c:pt>
                <c:pt idx="267">
                  <c:v>824.8</c:v>
                </c:pt>
                <c:pt idx="268">
                  <c:v>825.3</c:v>
                </c:pt>
                <c:pt idx="269">
                  <c:v>825.8</c:v>
                </c:pt>
                <c:pt idx="270">
                  <c:v>824</c:v>
                </c:pt>
                <c:pt idx="271">
                  <c:v>826</c:v>
                </c:pt>
                <c:pt idx="272">
                  <c:v>824.5</c:v>
                </c:pt>
                <c:pt idx="273">
                  <c:v>826.7</c:v>
                </c:pt>
                <c:pt idx="274">
                  <c:v>826.7</c:v>
                </c:pt>
                <c:pt idx="275">
                  <c:v>827</c:v>
                </c:pt>
                <c:pt idx="276">
                  <c:v>827.1</c:v>
                </c:pt>
                <c:pt idx="277">
                  <c:v>825.7</c:v>
                </c:pt>
                <c:pt idx="278">
                  <c:v>827</c:v>
                </c:pt>
                <c:pt idx="279">
                  <c:v>825.6</c:v>
                </c:pt>
                <c:pt idx="280">
                  <c:v>827.1</c:v>
                </c:pt>
                <c:pt idx="281">
                  <c:v>826.8</c:v>
                </c:pt>
                <c:pt idx="282">
                  <c:v>826.5</c:v>
                </c:pt>
                <c:pt idx="283">
                  <c:v>826.8</c:v>
                </c:pt>
                <c:pt idx="284">
                  <c:v>826.5</c:v>
                </c:pt>
                <c:pt idx="285">
                  <c:v>827.1</c:v>
                </c:pt>
                <c:pt idx="286">
                  <c:v>826.6</c:v>
                </c:pt>
                <c:pt idx="287">
                  <c:v>827.1</c:v>
                </c:pt>
                <c:pt idx="288">
                  <c:v>826.2</c:v>
                </c:pt>
                <c:pt idx="289">
                  <c:v>826</c:v>
                </c:pt>
                <c:pt idx="290">
                  <c:v>824.9</c:v>
                </c:pt>
                <c:pt idx="291">
                  <c:v>826</c:v>
                </c:pt>
                <c:pt idx="292">
                  <c:v>826.3</c:v>
                </c:pt>
                <c:pt idx="293">
                  <c:v>826</c:v>
                </c:pt>
                <c:pt idx="294">
                  <c:v>826.1</c:v>
                </c:pt>
                <c:pt idx="295">
                  <c:v>826.2</c:v>
                </c:pt>
                <c:pt idx="296">
                  <c:v>825.9</c:v>
                </c:pt>
                <c:pt idx="297">
                  <c:v>824.3</c:v>
                </c:pt>
                <c:pt idx="298">
                  <c:v>824.7</c:v>
                </c:pt>
                <c:pt idx="299">
                  <c:v>825.8</c:v>
                </c:pt>
                <c:pt idx="300">
                  <c:v>825</c:v>
                </c:pt>
                <c:pt idx="301">
                  <c:v>823.6</c:v>
                </c:pt>
                <c:pt idx="302">
                  <c:v>824.9</c:v>
                </c:pt>
                <c:pt idx="303">
                  <c:v>824.5</c:v>
                </c:pt>
                <c:pt idx="304">
                  <c:v>825.2</c:v>
                </c:pt>
                <c:pt idx="305">
                  <c:v>825.2</c:v>
                </c:pt>
                <c:pt idx="306">
                  <c:v>826.8</c:v>
                </c:pt>
                <c:pt idx="307">
                  <c:v>824.3</c:v>
                </c:pt>
                <c:pt idx="308">
                  <c:v>826.3</c:v>
                </c:pt>
                <c:pt idx="309">
                  <c:v>826.2</c:v>
                </c:pt>
                <c:pt idx="310">
                  <c:v>826.3</c:v>
                </c:pt>
                <c:pt idx="311">
                  <c:v>825.2</c:v>
                </c:pt>
                <c:pt idx="312">
                  <c:v>826.3</c:v>
                </c:pt>
                <c:pt idx="313">
                  <c:v>823.8</c:v>
                </c:pt>
                <c:pt idx="314">
                  <c:v>825.9</c:v>
                </c:pt>
                <c:pt idx="315">
                  <c:v>824.3</c:v>
                </c:pt>
                <c:pt idx="316">
                  <c:v>825.8</c:v>
                </c:pt>
                <c:pt idx="317">
                  <c:v>825</c:v>
                </c:pt>
                <c:pt idx="318">
                  <c:v>826.6</c:v>
                </c:pt>
                <c:pt idx="319">
                  <c:v>823.1</c:v>
                </c:pt>
                <c:pt idx="320">
                  <c:v>824.3</c:v>
                </c:pt>
                <c:pt idx="321">
                  <c:v>824.8</c:v>
                </c:pt>
                <c:pt idx="322">
                  <c:v>823.8</c:v>
                </c:pt>
                <c:pt idx="323">
                  <c:v>823.5</c:v>
                </c:pt>
                <c:pt idx="324">
                  <c:v>823.8</c:v>
                </c:pt>
                <c:pt idx="325">
                  <c:v>823.6</c:v>
                </c:pt>
                <c:pt idx="326">
                  <c:v>824.2</c:v>
                </c:pt>
                <c:pt idx="327">
                  <c:v>823.8</c:v>
                </c:pt>
                <c:pt idx="328">
                  <c:v>823</c:v>
                </c:pt>
                <c:pt idx="329">
                  <c:v>821.8</c:v>
                </c:pt>
                <c:pt idx="330">
                  <c:v>823.9</c:v>
                </c:pt>
                <c:pt idx="331">
                  <c:v>825.6</c:v>
                </c:pt>
                <c:pt idx="332">
                  <c:v>822.4</c:v>
                </c:pt>
                <c:pt idx="333">
                  <c:v>822.8</c:v>
                </c:pt>
                <c:pt idx="334">
                  <c:v>823.8</c:v>
                </c:pt>
                <c:pt idx="335">
                  <c:v>823.2</c:v>
                </c:pt>
                <c:pt idx="336">
                  <c:v>823.4</c:v>
                </c:pt>
                <c:pt idx="337">
                  <c:v>823</c:v>
                </c:pt>
                <c:pt idx="338">
                  <c:v>823.1</c:v>
                </c:pt>
                <c:pt idx="339">
                  <c:v>822.7</c:v>
                </c:pt>
                <c:pt idx="340">
                  <c:v>823.2</c:v>
                </c:pt>
                <c:pt idx="341">
                  <c:v>824.6</c:v>
                </c:pt>
                <c:pt idx="342">
                  <c:v>822.2</c:v>
                </c:pt>
                <c:pt idx="343">
                  <c:v>822.1</c:v>
                </c:pt>
                <c:pt idx="344">
                  <c:v>822.7</c:v>
                </c:pt>
                <c:pt idx="345">
                  <c:v>821.8</c:v>
                </c:pt>
                <c:pt idx="346">
                  <c:v>823.9</c:v>
                </c:pt>
                <c:pt idx="347">
                  <c:v>824.5</c:v>
                </c:pt>
                <c:pt idx="348">
                  <c:v>822.5</c:v>
                </c:pt>
                <c:pt idx="349">
                  <c:v>822.5</c:v>
                </c:pt>
                <c:pt idx="350">
                  <c:v>823</c:v>
                </c:pt>
                <c:pt idx="351">
                  <c:v>822.8</c:v>
                </c:pt>
                <c:pt idx="352">
                  <c:v>822.1</c:v>
                </c:pt>
                <c:pt idx="353">
                  <c:v>822.8</c:v>
                </c:pt>
                <c:pt idx="354">
                  <c:v>823.3</c:v>
                </c:pt>
                <c:pt idx="355">
                  <c:v>824</c:v>
                </c:pt>
                <c:pt idx="356">
                  <c:v>822.2</c:v>
                </c:pt>
                <c:pt idx="357">
                  <c:v>821.3</c:v>
                </c:pt>
                <c:pt idx="358">
                  <c:v>823.6</c:v>
                </c:pt>
                <c:pt idx="359">
                  <c:v>822.7</c:v>
                </c:pt>
                <c:pt idx="360">
                  <c:v>822.5</c:v>
                </c:pt>
                <c:pt idx="361">
                  <c:v>822.6</c:v>
                </c:pt>
                <c:pt idx="362">
                  <c:v>823.8</c:v>
                </c:pt>
                <c:pt idx="363">
                  <c:v>822.8</c:v>
                </c:pt>
                <c:pt idx="364">
                  <c:v>822.6</c:v>
                </c:pt>
                <c:pt idx="365">
                  <c:v>823.3</c:v>
                </c:pt>
                <c:pt idx="366">
                  <c:v>824</c:v>
                </c:pt>
                <c:pt idx="367">
                  <c:v>823.1</c:v>
                </c:pt>
                <c:pt idx="368">
                  <c:v>822.9</c:v>
                </c:pt>
                <c:pt idx="369">
                  <c:v>823.7</c:v>
                </c:pt>
                <c:pt idx="370">
                  <c:v>823.6</c:v>
                </c:pt>
                <c:pt idx="371">
                  <c:v>823.4</c:v>
                </c:pt>
                <c:pt idx="372">
                  <c:v>822.5</c:v>
                </c:pt>
                <c:pt idx="373">
                  <c:v>822.3</c:v>
                </c:pt>
                <c:pt idx="374">
                  <c:v>822.3</c:v>
                </c:pt>
                <c:pt idx="375">
                  <c:v>822.5</c:v>
                </c:pt>
                <c:pt idx="376">
                  <c:v>822.9</c:v>
                </c:pt>
                <c:pt idx="377">
                  <c:v>822.8</c:v>
                </c:pt>
                <c:pt idx="378">
                  <c:v>823.2</c:v>
                </c:pt>
                <c:pt idx="379">
                  <c:v>822.1</c:v>
                </c:pt>
                <c:pt idx="380">
                  <c:v>822.4</c:v>
                </c:pt>
                <c:pt idx="381">
                  <c:v>822.9</c:v>
                </c:pt>
                <c:pt idx="382">
                  <c:v>822</c:v>
                </c:pt>
                <c:pt idx="383">
                  <c:v>823.6</c:v>
                </c:pt>
                <c:pt idx="384">
                  <c:v>821.7</c:v>
                </c:pt>
                <c:pt idx="385">
                  <c:v>823.1</c:v>
                </c:pt>
                <c:pt idx="386">
                  <c:v>823.2</c:v>
                </c:pt>
                <c:pt idx="387">
                  <c:v>824.8</c:v>
                </c:pt>
                <c:pt idx="388">
                  <c:v>823.1</c:v>
                </c:pt>
                <c:pt idx="389">
                  <c:v>822.6</c:v>
                </c:pt>
                <c:pt idx="390">
                  <c:v>823.5</c:v>
                </c:pt>
                <c:pt idx="391">
                  <c:v>823.1</c:v>
                </c:pt>
                <c:pt idx="392">
                  <c:v>822.5</c:v>
                </c:pt>
                <c:pt idx="393">
                  <c:v>823.3</c:v>
                </c:pt>
                <c:pt idx="394">
                  <c:v>822.8</c:v>
                </c:pt>
                <c:pt idx="395">
                  <c:v>823.2</c:v>
                </c:pt>
                <c:pt idx="396">
                  <c:v>823.6</c:v>
                </c:pt>
                <c:pt idx="397">
                  <c:v>822.3</c:v>
                </c:pt>
                <c:pt idx="398">
                  <c:v>823.4</c:v>
                </c:pt>
                <c:pt idx="399">
                  <c:v>823.1</c:v>
                </c:pt>
                <c:pt idx="400">
                  <c:v>822.4</c:v>
                </c:pt>
                <c:pt idx="401">
                  <c:v>822.8</c:v>
                </c:pt>
                <c:pt idx="402">
                  <c:v>822.8</c:v>
                </c:pt>
                <c:pt idx="403">
                  <c:v>823</c:v>
                </c:pt>
                <c:pt idx="404">
                  <c:v>823</c:v>
                </c:pt>
                <c:pt idx="405">
                  <c:v>824.2</c:v>
                </c:pt>
                <c:pt idx="406">
                  <c:v>822.6</c:v>
                </c:pt>
                <c:pt idx="407">
                  <c:v>823.3</c:v>
                </c:pt>
                <c:pt idx="408">
                  <c:v>824</c:v>
                </c:pt>
                <c:pt idx="409">
                  <c:v>824</c:v>
                </c:pt>
                <c:pt idx="410">
                  <c:v>822.7</c:v>
                </c:pt>
                <c:pt idx="411">
                  <c:v>822.7</c:v>
                </c:pt>
                <c:pt idx="412">
                  <c:v>825</c:v>
                </c:pt>
                <c:pt idx="413">
                  <c:v>822.5</c:v>
                </c:pt>
                <c:pt idx="414">
                  <c:v>823.3</c:v>
                </c:pt>
                <c:pt idx="415">
                  <c:v>823.5</c:v>
                </c:pt>
                <c:pt idx="416">
                  <c:v>823.8</c:v>
                </c:pt>
                <c:pt idx="417">
                  <c:v>822.8</c:v>
                </c:pt>
                <c:pt idx="418">
                  <c:v>824.1</c:v>
                </c:pt>
                <c:pt idx="419">
                  <c:v>821.8</c:v>
                </c:pt>
                <c:pt idx="420">
                  <c:v>826.9</c:v>
                </c:pt>
                <c:pt idx="421">
                  <c:v>822.1</c:v>
                </c:pt>
                <c:pt idx="422">
                  <c:v>823.1</c:v>
                </c:pt>
                <c:pt idx="423">
                  <c:v>822.7</c:v>
                </c:pt>
                <c:pt idx="424">
                  <c:v>824.1</c:v>
                </c:pt>
                <c:pt idx="425">
                  <c:v>823.4</c:v>
                </c:pt>
                <c:pt idx="426">
                  <c:v>823.4</c:v>
                </c:pt>
                <c:pt idx="427">
                  <c:v>822.2</c:v>
                </c:pt>
                <c:pt idx="428">
                  <c:v>824.2</c:v>
                </c:pt>
                <c:pt idx="429">
                  <c:v>822.8</c:v>
                </c:pt>
                <c:pt idx="430">
                  <c:v>823.7</c:v>
                </c:pt>
                <c:pt idx="431">
                  <c:v>822.4</c:v>
                </c:pt>
                <c:pt idx="432">
                  <c:v>824.3</c:v>
                </c:pt>
                <c:pt idx="433">
                  <c:v>822.9</c:v>
                </c:pt>
                <c:pt idx="434">
                  <c:v>824.3</c:v>
                </c:pt>
                <c:pt idx="435">
                  <c:v>824.7</c:v>
                </c:pt>
                <c:pt idx="436">
                  <c:v>824.5</c:v>
                </c:pt>
                <c:pt idx="437">
                  <c:v>825.1</c:v>
                </c:pt>
                <c:pt idx="438">
                  <c:v>823.1</c:v>
                </c:pt>
                <c:pt idx="439">
                  <c:v>823.6</c:v>
                </c:pt>
                <c:pt idx="440">
                  <c:v>824.3</c:v>
                </c:pt>
                <c:pt idx="441">
                  <c:v>822.4</c:v>
                </c:pt>
                <c:pt idx="442">
                  <c:v>822.9</c:v>
                </c:pt>
                <c:pt idx="443">
                  <c:v>822</c:v>
                </c:pt>
                <c:pt idx="444">
                  <c:v>823.3</c:v>
                </c:pt>
                <c:pt idx="445">
                  <c:v>822.7</c:v>
                </c:pt>
                <c:pt idx="446">
                  <c:v>822.9</c:v>
                </c:pt>
                <c:pt idx="447">
                  <c:v>823.4</c:v>
                </c:pt>
                <c:pt idx="448">
                  <c:v>822</c:v>
                </c:pt>
                <c:pt idx="449">
                  <c:v>823.1</c:v>
                </c:pt>
                <c:pt idx="450">
                  <c:v>823.6</c:v>
                </c:pt>
                <c:pt idx="451">
                  <c:v>823.7</c:v>
                </c:pt>
                <c:pt idx="452">
                  <c:v>823.7</c:v>
                </c:pt>
                <c:pt idx="453">
                  <c:v>822.5</c:v>
                </c:pt>
                <c:pt idx="454">
                  <c:v>822.7</c:v>
                </c:pt>
                <c:pt idx="455">
                  <c:v>825.5</c:v>
                </c:pt>
                <c:pt idx="456">
                  <c:v>823.8</c:v>
                </c:pt>
                <c:pt idx="457">
                  <c:v>823.1</c:v>
                </c:pt>
                <c:pt idx="458">
                  <c:v>822.6</c:v>
                </c:pt>
                <c:pt idx="459">
                  <c:v>823.1</c:v>
                </c:pt>
                <c:pt idx="460">
                  <c:v>821.8</c:v>
                </c:pt>
                <c:pt idx="461">
                  <c:v>822.7</c:v>
                </c:pt>
                <c:pt idx="462">
                  <c:v>823.5</c:v>
                </c:pt>
                <c:pt idx="463">
                  <c:v>822.9</c:v>
                </c:pt>
                <c:pt idx="464">
                  <c:v>822.3</c:v>
                </c:pt>
                <c:pt idx="465">
                  <c:v>823.4</c:v>
                </c:pt>
                <c:pt idx="466">
                  <c:v>822.2</c:v>
                </c:pt>
                <c:pt idx="467">
                  <c:v>823.1</c:v>
                </c:pt>
                <c:pt idx="468">
                  <c:v>822.7</c:v>
                </c:pt>
                <c:pt idx="469">
                  <c:v>822.1</c:v>
                </c:pt>
                <c:pt idx="470">
                  <c:v>822.8</c:v>
                </c:pt>
                <c:pt idx="471">
                  <c:v>823.4</c:v>
                </c:pt>
                <c:pt idx="472">
                  <c:v>823.7</c:v>
                </c:pt>
                <c:pt idx="473">
                  <c:v>823.7</c:v>
                </c:pt>
                <c:pt idx="474">
                  <c:v>823.6</c:v>
                </c:pt>
                <c:pt idx="475">
                  <c:v>822.7</c:v>
                </c:pt>
                <c:pt idx="476">
                  <c:v>823.5</c:v>
                </c:pt>
                <c:pt idx="477">
                  <c:v>823.3</c:v>
                </c:pt>
                <c:pt idx="478">
                  <c:v>822.4</c:v>
                </c:pt>
                <c:pt idx="479">
                  <c:v>823.5</c:v>
                </c:pt>
                <c:pt idx="480">
                  <c:v>823.4</c:v>
                </c:pt>
                <c:pt idx="481">
                  <c:v>823.8</c:v>
                </c:pt>
                <c:pt idx="482">
                  <c:v>824.4</c:v>
                </c:pt>
                <c:pt idx="483">
                  <c:v>821.2</c:v>
                </c:pt>
                <c:pt idx="484">
                  <c:v>822.4</c:v>
                </c:pt>
                <c:pt idx="485">
                  <c:v>823.6</c:v>
                </c:pt>
                <c:pt idx="486">
                  <c:v>820.8</c:v>
                </c:pt>
                <c:pt idx="487">
                  <c:v>823</c:v>
                </c:pt>
                <c:pt idx="488">
                  <c:v>822</c:v>
                </c:pt>
                <c:pt idx="489">
                  <c:v>823.1</c:v>
                </c:pt>
                <c:pt idx="490">
                  <c:v>823.5</c:v>
                </c:pt>
                <c:pt idx="491">
                  <c:v>821.8</c:v>
                </c:pt>
                <c:pt idx="492">
                  <c:v>822.9</c:v>
                </c:pt>
                <c:pt idx="493">
                  <c:v>824.3</c:v>
                </c:pt>
                <c:pt idx="494">
                  <c:v>822.6</c:v>
                </c:pt>
                <c:pt idx="495">
                  <c:v>823.5</c:v>
                </c:pt>
                <c:pt idx="496">
                  <c:v>821.1</c:v>
                </c:pt>
                <c:pt idx="497">
                  <c:v>821.3</c:v>
                </c:pt>
                <c:pt idx="498">
                  <c:v>824.2</c:v>
                </c:pt>
                <c:pt idx="499">
                  <c:v>823.1</c:v>
                </c:pt>
                <c:pt idx="500">
                  <c:v>822.5</c:v>
                </c:pt>
                <c:pt idx="501">
                  <c:v>823</c:v>
                </c:pt>
                <c:pt idx="502">
                  <c:v>823.1</c:v>
                </c:pt>
                <c:pt idx="503">
                  <c:v>822.7</c:v>
                </c:pt>
                <c:pt idx="504">
                  <c:v>824.2</c:v>
                </c:pt>
                <c:pt idx="505">
                  <c:v>823.5</c:v>
                </c:pt>
                <c:pt idx="506">
                  <c:v>823.2</c:v>
                </c:pt>
                <c:pt idx="507">
                  <c:v>822.8</c:v>
                </c:pt>
                <c:pt idx="508">
                  <c:v>822.4</c:v>
                </c:pt>
                <c:pt idx="509">
                  <c:v>823</c:v>
                </c:pt>
                <c:pt idx="510">
                  <c:v>824.6</c:v>
                </c:pt>
                <c:pt idx="511">
                  <c:v>824.9</c:v>
                </c:pt>
                <c:pt idx="512">
                  <c:v>823.5</c:v>
                </c:pt>
                <c:pt idx="513">
                  <c:v>826.2</c:v>
                </c:pt>
                <c:pt idx="514">
                  <c:v>823.2</c:v>
                </c:pt>
                <c:pt idx="515">
                  <c:v>823.1</c:v>
                </c:pt>
                <c:pt idx="516">
                  <c:v>823.5</c:v>
                </c:pt>
                <c:pt idx="517">
                  <c:v>823.3</c:v>
                </c:pt>
                <c:pt idx="518">
                  <c:v>822.2</c:v>
                </c:pt>
                <c:pt idx="519">
                  <c:v>823.8</c:v>
                </c:pt>
                <c:pt idx="520">
                  <c:v>823.1</c:v>
                </c:pt>
                <c:pt idx="521">
                  <c:v>822.5</c:v>
                </c:pt>
                <c:pt idx="522">
                  <c:v>823.9</c:v>
                </c:pt>
                <c:pt idx="523">
                  <c:v>823.3</c:v>
                </c:pt>
                <c:pt idx="524">
                  <c:v>822.7</c:v>
                </c:pt>
                <c:pt idx="525">
                  <c:v>822.8</c:v>
                </c:pt>
                <c:pt idx="526">
                  <c:v>823.8</c:v>
                </c:pt>
                <c:pt idx="527">
                  <c:v>823.4</c:v>
                </c:pt>
                <c:pt idx="528">
                  <c:v>823.7</c:v>
                </c:pt>
                <c:pt idx="529">
                  <c:v>824.8</c:v>
                </c:pt>
                <c:pt idx="530">
                  <c:v>821.8</c:v>
                </c:pt>
                <c:pt idx="531">
                  <c:v>824.4</c:v>
                </c:pt>
                <c:pt idx="532">
                  <c:v>823.5</c:v>
                </c:pt>
                <c:pt idx="533">
                  <c:v>823.9</c:v>
                </c:pt>
                <c:pt idx="534">
                  <c:v>824.5</c:v>
                </c:pt>
                <c:pt idx="535">
                  <c:v>825.6</c:v>
                </c:pt>
                <c:pt idx="536">
                  <c:v>824.9</c:v>
                </c:pt>
                <c:pt idx="537">
                  <c:v>822.4</c:v>
                </c:pt>
                <c:pt idx="538">
                  <c:v>822.9</c:v>
                </c:pt>
                <c:pt idx="539">
                  <c:v>823.9</c:v>
                </c:pt>
                <c:pt idx="540">
                  <c:v>825.4</c:v>
                </c:pt>
                <c:pt idx="541">
                  <c:v>823.4</c:v>
                </c:pt>
                <c:pt idx="542">
                  <c:v>823</c:v>
                </c:pt>
                <c:pt idx="543">
                  <c:v>825.5</c:v>
                </c:pt>
                <c:pt idx="544">
                  <c:v>823.2</c:v>
                </c:pt>
                <c:pt idx="545">
                  <c:v>823.7</c:v>
                </c:pt>
                <c:pt idx="546">
                  <c:v>823.3</c:v>
                </c:pt>
                <c:pt idx="547">
                  <c:v>824.1</c:v>
                </c:pt>
                <c:pt idx="548">
                  <c:v>823.5</c:v>
                </c:pt>
                <c:pt idx="549">
                  <c:v>822.5</c:v>
                </c:pt>
                <c:pt idx="550">
                  <c:v>824.5</c:v>
                </c:pt>
                <c:pt idx="551">
                  <c:v>823</c:v>
                </c:pt>
                <c:pt idx="552">
                  <c:v>823.9</c:v>
                </c:pt>
                <c:pt idx="553">
                  <c:v>823.5</c:v>
                </c:pt>
                <c:pt idx="554">
                  <c:v>823.7</c:v>
                </c:pt>
                <c:pt idx="555">
                  <c:v>824.3</c:v>
                </c:pt>
                <c:pt idx="556">
                  <c:v>825.1</c:v>
                </c:pt>
                <c:pt idx="557">
                  <c:v>824.6</c:v>
                </c:pt>
                <c:pt idx="558">
                  <c:v>824.6</c:v>
                </c:pt>
                <c:pt idx="559">
                  <c:v>825.6</c:v>
                </c:pt>
                <c:pt idx="560">
                  <c:v>824.3</c:v>
                </c:pt>
                <c:pt idx="561">
                  <c:v>824.2</c:v>
                </c:pt>
                <c:pt idx="562">
                  <c:v>824.1</c:v>
                </c:pt>
                <c:pt idx="563">
                  <c:v>825.3</c:v>
                </c:pt>
                <c:pt idx="564">
                  <c:v>823.8</c:v>
                </c:pt>
                <c:pt idx="565">
                  <c:v>824.3</c:v>
                </c:pt>
                <c:pt idx="566">
                  <c:v>824.3</c:v>
                </c:pt>
                <c:pt idx="567">
                  <c:v>825.5</c:v>
                </c:pt>
                <c:pt idx="568">
                  <c:v>824.5</c:v>
                </c:pt>
                <c:pt idx="569">
                  <c:v>823.8</c:v>
                </c:pt>
                <c:pt idx="570">
                  <c:v>823.8</c:v>
                </c:pt>
                <c:pt idx="571">
                  <c:v>822.3</c:v>
                </c:pt>
                <c:pt idx="572">
                  <c:v>823.5</c:v>
                </c:pt>
                <c:pt idx="573">
                  <c:v>823.4</c:v>
                </c:pt>
                <c:pt idx="574">
                  <c:v>826</c:v>
                </c:pt>
                <c:pt idx="575">
                  <c:v>824.8</c:v>
                </c:pt>
                <c:pt idx="576">
                  <c:v>824.2</c:v>
                </c:pt>
                <c:pt idx="577">
                  <c:v>824.5</c:v>
                </c:pt>
                <c:pt idx="578">
                  <c:v>825.2</c:v>
                </c:pt>
                <c:pt idx="579">
                  <c:v>825.6</c:v>
                </c:pt>
                <c:pt idx="580">
                  <c:v>824.8</c:v>
                </c:pt>
                <c:pt idx="581">
                  <c:v>823.8</c:v>
                </c:pt>
                <c:pt idx="582">
                  <c:v>824.3</c:v>
                </c:pt>
                <c:pt idx="583">
                  <c:v>823.5</c:v>
                </c:pt>
                <c:pt idx="584">
                  <c:v>822.9</c:v>
                </c:pt>
                <c:pt idx="585">
                  <c:v>824.1</c:v>
                </c:pt>
                <c:pt idx="586">
                  <c:v>823.5</c:v>
                </c:pt>
                <c:pt idx="587">
                  <c:v>824.7</c:v>
                </c:pt>
                <c:pt idx="588">
                  <c:v>824.5</c:v>
                </c:pt>
                <c:pt idx="589">
                  <c:v>824.5</c:v>
                </c:pt>
                <c:pt idx="590">
                  <c:v>823.1</c:v>
                </c:pt>
                <c:pt idx="591">
                  <c:v>822.2</c:v>
                </c:pt>
                <c:pt idx="592">
                  <c:v>821.6</c:v>
                </c:pt>
                <c:pt idx="593">
                  <c:v>822.4</c:v>
                </c:pt>
                <c:pt idx="594">
                  <c:v>822.8</c:v>
                </c:pt>
                <c:pt idx="595">
                  <c:v>822.3</c:v>
                </c:pt>
                <c:pt idx="596">
                  <c:v>822.8</c:v>
                </c:pt>
                <c:pt idx="597">
                  <c:v>822.8</c:v>
                </c:pt>
                <c:pt idx="598">
                  <c:v>821.9</c:v>
                </c:pt>
                <c:pt idx="599">
                  <c:v>822.2</c:v>
                </c:pt>
                <c:pt idx="600">
                  <c:v>822.5</c:v>
                </c:pt>
                <c:pt idx="601">
                  <c:v>824.7</c:v>
                </c:pt>
                <c:pt idx="602">
                  <c:v>823.4</c:v>
                </c:pt>
                <c:pt idx="603">
                  <c:v>823.1</c:v>
                </c:pt>
                <c:pt idx="604">
                  <c:v>821.1</c:v>
                </c:pt>
                <c:pt idx="605">
                  <c:v>827.1</c:v>
                </c:pt>
                <c:pt idx="606">
                  <c:v>821</c:v>
                </c:pt>
                <c:pt idx="607">
                  <c:v>823.2</c:v>
                </c:pt>
                <c:pt idx="608">
                  <c:v>821.9</c:v>
                </c:pt>
                <c:pt idx="609">
                  <c:v>821.4</c:v>
                </c:pt>
                <c:pt idx="610">
                  <c:v>821.9</c:v>
                </c:pt>
                <c:pt idx="611">
                  <c:v>821.6</c:v>
                </c:pt>
                <c:pt idx="612">
                  <c:v>820.7</c:v>
                </c:pt>
                <c:pt idx="613">
                  <c:v>821.3</c:v>
                </c:pt>
                <c:pt idx="614">
                  <c:v>820.9</c:v>
                </c:pt>
                <c:pt idx="615">
                  <c:v>820.8</c:v>
                </c:pt>
                <c:pt idx="616">
                  <c:v>821.3</c:v>
                </c:pt>
                <c:pt idx="617">
                  <c:v>821.3</c:v>
                </c:pt>
                <c:pt idx="618">
                  <c:v>820.6</c:v>
                </c:pt>
                <c:pt idx="619">
                  <c:v>821.5</c:v>
                </c:pt>
                <c:pt idx="620">
                  <c:v>819.4</c:v>
                </c:pt>
                <c:pt idx="621">
                  <c:v>821.1</c:v>
                </c:pt>
                <c:pt idx="622">
                  <c:v>820.9</c:v>
                </c:pt>
                <c:pt idx="623">
                  <c:v>820.5</c:v>
                </c:pt>
                <c:pt idx="624">
                  <c:v>820.8</c:v>
                </c:pt>
                <c:pt idx="625">
                  <c:v>823.4</c:v>
                </c:pt>
                <c:pt idx="626">
                  <c:v>821.3</c:v>
                </c:pt>
                <c:pt idx="627">
                  <c:v>821.3</c:v>
                </c:pt>
                <c:pt idx="628">
                  <c:v>821.5</c:v>
                </c:pt>
                <c:pt idx="629">
                  <c:v>823.5</c:v>
                </c:pt>
                <c:pt idx="630">
                  <c:v>820.8</c:v>
                </c:pt>
                <c:pt idx="631">
                  <c:v>820.4</c:v>
                </c:pt>
                <c:pt idx="632">
                  <c:v>821.1</c:v>
                </c:pt>
                <c:pt idx="633">
                  <c:v>826</c:v>
                </c:pt>
                <c:pt idx="634">
                  <c:v>821.5</c:v>
                </c:pt>
                <c:pt idx="635">
                  <c:v>820.3</c:v>
                </c:pt>
                <c:pt idx="636">
                  <c:v>821.2</c:v>
                </c:pt>
                <c:pt idx="637">
                  <c:v>821.5</c:v>
                </c:pt>
                <c:pt idx="638">
                  <c:v>820.5</c:v>
                </c:pt>
                <c:pt idx="639">
                  <c:v>820.7</c:v>
                </c:pt>
                <c:pt idx="640">
                  <c:v>821.8</c:v>
                </c:pt>
                <c:pt idx="641">
                  <c:v>819</c:v>
                </c:pt>
                <c:pt idx="642">
                  <c:v>820.5</c:v>
                </c:pt>
                <c:pt idx="643">
                  <c:v>819.8</c:v>
                </c:pt>
                <c:pt idx="644">
                  <c:v>819.7</c:v>
                </c:pt>
                <c:pt idx="645">
                  <c:v>820.3</c:v>
                </c:pt>
                <c:pt idx="646">
                  <c:v>820.7</c:v>
                </c:pt>
                <c:pt idx="647">
                  <c:v>820.2</c:v>
                </c:pt>
                <c:pt idx="648">
                  <c:v>820.5</c:v>
                </c:pt>
                <c:pt idx="649">
                  <c:v>820.8</c:v>
                </c:pt>
                <c:pt idx="650">
                  <c:v>820</c:v>
                </c:pt>
                <c:pt idx="651">
                  <c:v>820.9</c:v>
                </c:pt>
                <c:pt idx="652">
                  <c:v>821.3</c:v>
                </c:pt>
                <c:pt idx="653">
                  <c:v>820.7</c:v>
                </c:pt>
                <c:pt idx="654">
                  <c:v>820.6</c:v>
                </c:pt>
                <c:pt idx="655">
                  <c:v>820.8</c:v>
                </c:pt>
                <c:pt idx="656">
                  <c:v>822.7</c:v>
                </c:pt>
                <c:pt idx="657">
                  <c:v>821.5</c:v>
                </c:pt>
                <c:pt idx="658">
                  <c:v>822.1</c:v>
                </c:pt>
                <c:pt idx="659">
                  <c:v>821.2</c:v>
                </c:pt>
                <c:pt idx="660">
                  <c:v>821.7</c:v>
                </c:pt>
                <c:pt idx="661">
                  <c:v>822.7</c:v>
                </c:pt>
                <c:pt idx="662">
                  <c:v>821.2</c:v>
                </c:pt>
                <c:pt idx="663">
                  <c:v>823.5</c:v>
                </c:pt>
                <c:pt idx="664">
                  <c:v>822.2</c:v>
                </c:pt>
                <c:pt idx="665">
                  <c:v>821.3</c:v>
                </c:pt>
                <c:pt idx="666">
                  <c:v>820.3</c:v>
                </c:pt>
                <c:pt idx="667">
                  <c:v>821.2</c:v>
                </c:pt>
                <c:pt idx="668">
                  <c:v>824</c:v>
                </c:pt>
                <c:pt idx="669">
                  <c:v>822.3</c:v>
                </c:pt>
                <c:pt idx="670">
                  <c:v>820.8</c:v>
                </c:pt>
                <c:pt idx="671">
                  <c:v>821.7</c:v>
                </c:pt>
                <c:pt idx="672">
                  <c:v>821.2</c:v>
                </c:pt>
                <c:pt idx="673">
                  <c:v>821.5</c:v>
                </c:pt>
                <c:pt idx="674">
                  <c:v>822.9</c:v>
                </c:pt>
                <c:pt idx="675">
                  <c:v>820.3</c:v>
                </c:pt>
                <c:pt idx="676">
                  <c:v>821.8</c:v>
                </c:pt>
                <c:pt idx="677">
                  <c:v>821.6</c:v>
                </c:pt>
                <c:pt idx="678">
                  <c:v>822.1</c:v>
                </c:pt>
                <c:pt idx="679">
                  <c:v>820.3</c:v>
                </c:pt>
                <c:pt idx="680">
                  <c:v>820.3</c:v>
                </c:pt>
                <c:pt idx="681">
                  <c:v>820.6</c:v>
                </c:pt>
                <c:pt idx="682">
                  <c:v>821.3</c:v>
                </c:pt>
                <c:pt idx="683">
                  <c:v>820.8</c:v>
                </c:pt>
                <c:pt idx="684">
                  <c:v>821.1</c:v>
                </c:pt>
                <c:pt idx="685">
                  <c:v>820.6</c:v>
                </c:pt>
                <c:pt idx="686">
                  <c:v>820.1</c:v>
                </c:pt>
                <c:pt idx="687">
                  <c:v>821.5</c:v>
                </c:pt>
                <c:pt idx="688">
                  <c:v>821</c:v>
                </c:pt>
                <c:pt idx="689">
                  <c:v>820.8</c:v>
                </c:pt>
                <c:pt idx="690">
                  <c:v>819.9</c:v>
                </c:pt>
                <c:pt idx="691">
                  <c:v>822.2</c:v>
                </c:pt>
                <c:pt idx="692">
                  <c:v>821.8</c:v>
                </c:pt>
                <c:pt idx="693">
                  <c:v>821.5</c:v>
                </c:pt>
                <c:pt idx="694">
                  <c:v>822</c:v>
                </c:pt>
                <c:pt idx="695">
                  <c:v>822.4</c:v>
                </c:pt>
                <c:pt idx="696">
                  <c:v>821.8</c:v>
                </c:pt>
                <c:pt idx="697">
                  <c:v>821.7</c:v>
                </c:pt>
                <c:pt idx="698">
                  <c:v>822.1</c:v>
                </c:pt>
                <c:pt idx="699">
                  <c:v>822</c:v>
                </c:pt>
                <c:pt idx="700">
                  <c:v>820.9</c:v>
                </c:pt>
                <c:pt idx="701">
                  <c:v>821.9</c:v>
                </c:pt>
                <c:pt idx="702">
                  <c:v>822.7</c:v>
                </c:pt>
                <c:pt idx="703">
                  <c:v>821.8</c:v>
                </c:pt>
                <c:pt idx="704">
                  <c:v>821.3</c:v>
                </c:pt>
                <c:pt idx="705">
                  <c:v>821.9</c:v>
                </c:pt>
                <c:pt idx="706">
                  <c:v>822</c:v>
                </c:pt>
                <c:pt idx="707">
                  <c:v>821.8</c:v>
                </c:pt>
                <c:pt idx="708">
                  <c:v>821.3</c:v>
                </c:pt>
                <c:pt idx="709">
                  <c:v>821.2</c:v>
                </c:pt>
                <c:pt idx="710">
                  <c:v>820.8</c:v>
                </c:pt>
                <c:pt idx="711">
                  <c:v>820.8</c:v>
                </c:pt>
                <c:pt idx="712">
                  <c:v>820.9</c:v>
                </c:pt>
                <c:pt idx="713">
                  <c:v>821.2</c:v>
                </c:pt>
                <c:pt idx="714">
                  <c:v>822.1</c:v>
                </c:pt>
                <c:pt idx="715">
                  <c:v>822.3</c:v>
                </c:pt>
                <c:pt idx="716">
                  <c:v>821.6</c:v>
                </c:pt>
                <c:pt idx="717">
                  <c:v>822.4</c:v>
                </c:pt>
                <c:pt idx="718">
                  <c:v>822.4</c:v>
                </c:pt>
                <c:pt idx="719">
                  <c:v>822</c:v>
                </c:pt>
                <c:pt idx="720">
                  <c:v>823.1</c:v>
                </c:pt>
                <c:pt idx="721">
                  <c:v>822.5</c:v>
                </c:pt>
                <c:pt idx="722">
                  <c:v>821.8</c:v>
                </c:pt>
                <c:pt idx="723">
                  <c:v>822.5</c:v>
                </c:pt>
                <c:pt idx="724">
                  <c:v>822.8</c:v>
                </c:pt>
                <c:pt idx="725">
                  <c:v>823.5</c:v>
                </c:pt>
                <c:pt idx="726">
                  <c:v>822.9</c:v>
                </c:pt>
                <c:pt idx="727">
                  <c:v>821.8</c:v>
                </c:pt>
                <c:pt idx="728">
                  <c:v>822.7</c:v>
                </c:pt>
                <c:pt idx="729">
                  <c:v>824</c:v>
                </c:pt>
                <c:pt idx="730">
                  <c:v>821.5</c:v>
                </c:pt>
                <c:pt idx="731">
                  <c:v>822.4</c:v>
                </c:pt>
                <c:pt idx="732">
                  <c:v>823.1</c:v>
                </c:pt>
                <c:pt idx="733">
                  <c:v>822.8</c:v>
                </c:pt>
                <c:pt idx="734">
                  <c:v>822.8</c:v>
                </c:pt>
                <c:pt idx="735">
                  <c:v>822.4</c:v>
                </c:pt>
                <c:pt idx="736">
                  <c:v>823.7</c:v>
                </c:pt>
                <c:pt idx="737">
                  <c:v>822.3</c:v>
                </c:pt>
                <c:pt idx="738">
                  <c:v>821.5</c:v>
                </c:pt>
                <c:pt idx="739">
                  <c:v>823.1</c:v>
                </c:pt>
                <c:pt idx="740">
                  <c:v>821.7</c:v>
                </c:pt>
                <c:pt idx="741">
                  <c:v>823.8</c:v>
                </c:pt>
                <c:pt idx="742">
                  <c:v>826.5</c:v>
                </c:pt>
                <c:pt idx="743">
                  <c:v>823.8</c:v>
                </c:pt>
                <c:pt idx="744">
                  <c:v>823</c:v>
                </c:pt>
                <c:pt idx="745">
                  <c:v>823.1</c:v>
                </c:pt>
                <c:pt idx="746">
                  <c:v>823.7</c:v>
                </c:pt>
                <c:pt idx="747">
                  <c:v>823.6</c:v>
                </c:pt>
                <c:pt idx="748">
                  <c:v>823.9</c:v>
                </c:pt>
                <c:pt idx="749">
                  <c:v>823.2</c:v>
                </c:pt>
                <c:pt idx="750">
                  <c:v>824.8</c:v>
                </c:pt>
                <c:pt idx="751">
                  <c:v>825.9</c:v>
                </c:pt>
                <c:pt idx="752">
                  <c:v>823.1</c:v>
                </c:pt>
                <c:pt idx="753">
                  <c:v>822.1</c:v>
                </c:pt>
                <c:pt idx="754">
                  <c:v>824.2</c:v>
                </c:pt>
                <c:pt idx="755">
                  <c:v>823.6</c:v>
                </c:pt>
                <c:pt idx="756">
                  <c:v>825.4</c:v>
                </c:pt>
                <c:pt idx="757">
                  <c:v>824.2</c:v>
                </c:pt>
                <c:pt idx="758">
                  <c:v>825.6</c:v>
                </c:pt>
                <c:pt idx="759">
                  <c:v>823</c:v>
                </c:pt>
                <c:pt idx="760">
                  <c:v>823.8</c:v>
                </c:pt>
                <c:pt idx="761">
                  <c:v>822.9</c:v>
                </c:pt>
                <c:pt idx="762">
                  <c:v>823.7</c:v>
                </c:pt>
                <c:pt idx="763">
                  <c:v>824.6</c:v>
                </c:pt>
                <c:pt idx="764">
                  <c:v>824.2</c:v>
                </c:pt>
                <c:pt idx="765">
                  <c:v>823.9</c:v>
                </c:pt>
                <c:pt idx="766">
                  <c:v>824.9</c:v>
                </c:pt>
                <c:pt idx="767">
                  <c:v>825.6</c:v>
                </c:pt>
                <c:pt idx="768">
                  <c:v>825.4</c:v>
                </c:pt>
                <c:pt idx="769">
                  <c:v>824.6</c:v>
                </c:pt>
                <c:pt idx="770">
                  <c:v>824.9</c:v>
                </c:pt>
                <c:pt idx="771">
                  <c:v>824.5</c:v>
                </c:pt>
                <c:pt idx="772">
                  <c:v>824.2</c:v>
                </c:pt>
                <c:pt idx="773">
                  <c:v>823.3</c:v>
                </c:pt>
                <c:pt idx="774">
                  <c:v>824.9</c:v>
                </c:pt>
                <c:pt idx="775">
                  <c:v>824.5</c:v>
                </c:pt>
                <c:pt idx="776">
                  <c:v>824.9</c:v>
                </c:pt>
                <c:pt idx="777">
                  <c:v>827</c:v>
                </c:pt>
                <c:pt idx="778">
                  <c:v>826.3</c:v>
                </c:pt>
                <c:pt idx="779">
                  <c:v>824.7</c:v>
                </c:pt>
                <c:pt idx="780">
                  <c:v>824.8</c:v>
                </c:pt>
                <c:pt idx="781">
                  <c:v>824.4</c:v>
                </c:pt>
                <c:pt idx="782">
                  <c:v>826.5</c:v>
                </c:pt>
                <c:pt idx="783">
                  <c:v>826.3</c:v>
                </c:pt>
                <c:pt idx="784">
                  <c:v>826.5</c:v>
                </c:pt>
                <c:pt idx="785">
                  <c:v>824.7</c:v>
                </c:pt>
                <c:pt idx="786">
                  <c:v>826.9</c:v>
                </c:pt>
                <c:pt idx="787">
                  <c:v>825.3</c:v>
                </c:pt>
                <c:pt idx="788">
                  <c:v>825.3</c:v>
                </c:pt>
                <c:pt idx="789">
                  <c:v>825.4</c:v>
                </c:pt>
                <c:pt idx="790">
                  <c:v>825.3</c:v>
                </c:pt>
                <c:pt idx="791">
                  <c:v>825.3</c:v>
                </c:pt>
                <c:pt idx="792">
                  <c:v>825.3</c:v>
                </c:pt>
                <c:pt idx="793">
                  <c:v>827.8</c:v>
                </c:pt>
                <c:pt idx="794">
                  <c:v>827</c:v>
                </c:pt>
                <c:pt idx="795">
                  <c:v>826.5</c:v>
                </c:pt>
                <c:pt idx="796">
                  <c:v>828.3</c:v>
                </c:pt>
                <c:pt idx="797">
                  <c:v>827</c:v>
                </c:pt>
                <c:pt idx="798">
                  <c:v>826</c:v>
                </c:pt>
                <c:pt idx="799">
                  <c:v>826.2</c:v>
                </c:pt>
                <c:pt idx="800">
                  <c:v>827.1</c:v>
                </c:pt>
                <c:pt idx="801">
                  <c:v>826.5</c:v>
                </c:pt>
                <c:pt idx="802">
                  <c:v>827.1</c:v>
                </c:pt>
                <c:pt idx="803">
                  <c:v>826</c:v>
                </c:pt>
                <c:pt idx="804">
                  <c:v>826.8</c:v>
                </c:pt>
                <c:pt idx="805">
                  <c:v>825.7</c:v>
                </c:pt>
                <c:pt idx="806">
                  <c:v>826.6</c:v>
                </c:pt>
                <c:pt idx="807">
                  <c:v>825.2</c:v>
                </c:pt>
                <c:pt idx="808">
                  <c:v>827.5</c:v>
                </c:pt>
                <c:pt idx="809">
                  <c:v>825.5</c:v>
                </c:pt>
                <c:pt idx="810">
                  <c:v>827.4</c:v>
                </c:pt>
                <c:pt idx="811">
                  <c:v>826.6</c:v>
                </c:pt>
                <c:pt idx="812">
                  <c:v>826.1</c:v>
                </c:pt>
                <c:pt idx="813">
                  <c:v>825.4</c:v>
                </c:pt>
                <c:pt idx="814">
                  <c:v>828.3</c:v>
                </c:pt>
                <c:pt idx="815">
                  <c:v>825.1</c:v>
                </c:pt>
                <c:pt idx="816">
                  <c:v>826.5</c:v>
                </c:pt>
                <c:pt idx="817">
                  <c:v>825.8</c:v>
                </c:pt>
                <c:pt idx="818">
                  <c:v>826.5</c:v>
                </c:pt>
                <c:pt idx="819">
                  <c:v>826.5</c:v>
                </c:pt>
                <c:pt idx="820">
                  <c:v>826.3</c:v>
                </c:pt>
                <c:pt idx="821">
                  <c:v>826.1</c:v>
                </c:pt>
                <c:pt idx="822">
                  <c:v>829.1</c:v>
                </c:pt>
                <c:pt idx="823">
                  <c:v>825.9</c:v>
                </c:pt>
                <c:pt idx="824">
                  <c:v>825.7</c:v>
                </c:pt>
                <c:pt idx="825">
                  <c:v>826</c:v>
                </c:pt>
                <c:pt idx="826">
                  <c:v>826.8</c:v>
                </c:pt>
                <c:pt idx="827">
                  <c:v>826.1</c:v>
                </c:pt>
                <c:pt idx="828">
                  <c:v>826.7</c:v>
                </c:pt>
                <c:pt idx="829">
                  <c:v>825.1</c:v>
                </c:pt>
                <c:pt idx="830">
                  <c:v>825.5</c:v>
                </c:pt>
                <c:pt idx="831">
                  <c:v>825.6</c:v>
                </c:pt>
                <c:pt idx="832">
                  <c:v>824.4</c:v>
                </c:pt>
                <c:pt idx="833">
                  <c:v>825.7</c:v>
                </c:pt>
                <c:pt idx="834">
                  <c:v>827.1</c:v>
                </c:pt>
                <c:pt idx="835">
                  <c:v>825.2</c:v>
                </c:pt>
                <c:pt idx="836">
                  <c:v>825.6</c:v>
                </c:pt>
                <c:pt idx="837">
                  <c:v>826.1</c:v>
                </c:pt>
                <c:pt idx="838">
                  <c:v>826.1</c:v>
                </c:pt>
                <c:pt idx="839">
                  <c:v>826.3</c:v>
                </c:pt>
                <c:pt idx="840">
                  <c:v>826.3</c:v>
                </c:pt>
                <c:pt idx="841">
                  <c:v>825.7</c:v>
                </c:pt>
                <c:pt idx="842">
                  <c:v>826.7</c:v>
                </c:pt>
                <c:pt idx="843">
                  <c:v>826</c:v>
                </c:pt>
                <c:pt idx="844">
                  <c:v>827.7</c:v>
                </c:pt>
                <c:pt idx="845">
                  <c:v>825</c:v>
                </c:pt>
                <c:pt idx="846">
                  <c:v>826.3</c:v>
                </c:pt>
                <c:pt idx="847">
                  <c:v>827.1</c:v>
                </c:pt>
                <c:pt idx="848">
                  <c:v>824.9</c:v>
                </c:pt>
                <c:pt idx="849">
                  <c:v>826.3</c:v>
                </c:pt>
                <c:pt idx="850">
                  <c:v>825.9</c:v>
                </c:pt>
                <c:pt idx="851">
                  <c:v>825.9</c:v>
                </c:pt>
                <c:pt idx="852">
                  <c:v>830.1</c:v>
                </c:pt>
                <c:pt idx="853">
                  <c:v>824.9</c:v>
                </c:pt>
                <c:pt idx="854">
                  <c:v>826.4</c:v>
                </c:pt>
                <c:pt idx="855">
                  <c:v>825.2</c:v>
                </c:pt>
                <c:pt idx="856">
                  <c:v>826</c:v>
                </c:pt>
                <c:pt idx="857">
                  <c:v>824.8</c:v>
                </c:pt>
                <c:pt idx="858">
                  <c:v>831</c:v>
                </c:pt>
                <c:pt idx="859">
                  <c:v>825</c:v>
                </c:pt>
                <c:pt idx="860">
                  <c:v>826</c:v>
                </c:pt>
                <c:pt idx="861">
                  <c:v>824.8</c:v>
                </c:pt>
                <c:pt idx="862">
                  <c:v>826.2</c:v>
                </c:pt>
                <c:pt idx="863">
                  <c:v>826.1</c:v>
                </c:pt>
                <c:pt idx="864">
                  <c:v>827.4</c:v>
                </c:pt>
                <c:pt idx="865">
                  <c:v>825.6</c:v>
                </c:pt>
                <c:pt idx="866">
                  <c:v>825.6</c:v>
                </c:pt>
                <c:pt idx="867">
                  <c:v>826.3</c:v>
                </c:pt>
                <c:pt idx="868">
                  <c:v>826.3</c:v>
                </c:pt>
                <c:pt idx="869">
                  <c:v>825.5</c:v>
                </c:pt>
                <c:pt idx="870">
                  <c:v>826.8</c:v>
                </c:pt>
                <c:pt idx="871">
                  <c:v>826</c:v>
                </c:pt>
                <c:pt idx="872">
                  <c:v>826.5</c:v>
                </c:pt>
                <c:pt idx="873">
                  <c:v>826.5</c:v>
                </c:pt>
                <c:pt idx="874">
                  <c:v>826.9</c:v>
                </c:pt>
                <c:pt idx="875">
                  <c:v>825.4</c:v>
                </c:pt>
                <c:pt idx="876">
                  <c:v>827</c:v>
                </c:pt>
                <c:pt idx="877">
                  <c:v>826</c:v>
                </c:pt>
                <c:pt idx="878">
                  <c:v>824.9</c:v>
                </c:pt>
                <c:pt idx="879">
                  <c:v>824.9</c:v>
                </c:pt>
                <c:pt idx="880">
                  <c:v>827</c:v>
                </c:pt>
                <c:pt idx="881">
                  <c:v>825.1</c:v>
                </c:pt>
                <c:pt idx="882">
                  <c:v>824.2</c:v>
                </c:pt>
                <c:pt idx="883">
                  <c:v>825.4</c:v>
                </c:pt>
                <c:pt idx="884">
                  <c:v>826.4</c:v>
                </c:pt>
                <c:pt idx="885">
                  <c:v>824.2</c:v>
                </c:pt>
                <c:pt idx="886">
                  <c:v>824.5</c:v>
                </c:pt>
                <c:pt idx="887">
                  <c:v>826.1</c:v>
                </c:pt>
                <c:pt idx="888">
                  <c:v>825.1</c:v>
                </c:pt>
                <c:pt idx="889">
                  <c:v>824.2</c:v>
                </c:pt>
                <c:pt idx="890">
                  <c:v>826.5</c:v>
                </c:pt>
                <c:pt idx="891">
                  <c:v>823.9</c:v>
                </c:pt>
                <c:pt idx="892">
                  <c:v>823</c:v>
                </c:pt>
                <c:pt idx="893">
                  <c:v>824</c:v>
                </c:pt>
                <c:pt idx="894">
                  <c:v>823.4</c:v>
                </c:pt>
                <c:pt idx="895">
                  <c:v>824.5</c:v>
                </c:pt>
                <c:pt idx="896">
                  <c:v>824.9</c:v>
                </c:pt>
                <c:pt idx="897">
                  <c:v>825.8</c:v>
                </c:pt>
                <c:pt idx="898">
                  <c:v>825.3</c:v>
                </c:pt>
                <c:pt idx="899">
                  <c:v>824.4</c:v>
                </c:pt>
                <c:pt idx="900">
                  <c:v>824.8</c:v>
                </c:pt>
                <c:pt idx="901">
                  <c:v>824.4</c:v>
                </c:pt>
                <c:pt idx="902">
                  <c:v>825.2</c:v>
                </c:pt>
                <c:pt idx="903">
                  <c:v>824.3</c:v>
                </c:pt>
                <c:pt idx="904">
                  <c:v>825</c:v>
                </c:pt>
                <c:pt idx="905">
                  <c:v>824.2</c:v>
                </c:pt>
                <c:pt idx="906">
                  <c:v>824.5</c:v>
                </c:pt>
                <c:pt idx="907">
                  <c:v>823.7</c:v>
                </c:pt>
                <c:pt idx="908">
                  <c:v>824.5</c:v>
                </c:pt>
                <c:pt idx="909">
                  <c:v>823.3</c:v>
                </c:pt>
                <c:pt idx="910">
                  <c:v>824.3</c:v>
                </c:pt>
                <c:pt idx="911">
                  <c:v>823.3</c:v>
                </c:pt>
                <c:pt idx="912">
                  <c:v>825.5</c:v>
                </c:pt>
                <c:pt idx="913">
                  <c:v>825.4</c:v>
                </c:pt>
                <c:pt idx="914">
                  <c:v>824.6</c:v>
                </c:pt>
                <c:pt idx="915">
                  <c:v>824.7</c:v>
                </c:pt>
                <c:pt idx="916">
                  <c:v>824.8</c:v>
                </c:pt>
                <c:pt idx="917">
                  <c:v>823.8</c:v>
                </c:pt>
                <c:pt idx="918">
                  <c:v>823.3</c:v>
                </c:pt>
                <c:pt idx="919">
                  <c:v>824.2</c:v>
                </c:pt>
                <c:pt idx="920">
                  <c:v>823.5</c:v>
                </c:pt>
                <c:pt idx="921">
                  <c:v>824.9</c:v>
                </c:pt>
                <c:pt idx="922">
                  <c:v>825.5</c:v>
                </c:pt>
                <c:pt idx="923">
                  <c:v>826.9</c:v>
                </c:pt>
                <c:pt idx="924">
                  <c:v>824.7</c:v>
                </c:pt>
                <c:pt idx="925">
                  <c:v>824.3</c:v>
                </c:pt>
                <c:pt idx="926">
                  <c:v>825.2</c:v>
                </c:pt>
                <c:pt idx="927">
                  <c:v>826</c:v>
                </c:pt>
                <c:pt idx="928">
                  <c:v>825.6</c:v>
                </c:pt>
                <c:pt idx="929">
                  <c:v>823.9</c:v>
                </c:pt>
                <c:pt idx="930">
                  <c:v>824.8</c:v>
                </c:pt>
                <c:pt idx="931">
                  <c:v>823.4</c:v>
                </c:pt>
                <c:pt idx="932">
                  <c:v>825.8</c:v>
                </c:pt>
                <c:pt idx="933">
                  <c:v>822.8</c:v>
                </c:pt>
                <c:pt idx="934">
                  <c:v>823.6</c:v>
                </c:pt>
                <c:pt idx="935">
                  <c:v>823.2</c:v>
                </c:pt>
                <c:pt idx="936">
                  <c:v>824.3</c:v>
                </c:pt>
                <c:pt idx="937">
                  <c:v>824.1</c:v>
                </c:pt>
                <c:pt idx="938">
                  <c:v>824.2</c:v>
                </c:pt>
                <c:pt idx="939">
                  <c:v>824.2</c:v>
                </c:pt>
                <c:pt idx="940">
                  <c:v>824.8</c:v>
                </c:pt>
                <c:pt idx="941">
                  <c:v>825.3</c:v>
                </c:pt>
                <c:pt idx="942">
                  <c:v>824.8</c:v>
                </c:pt>
                <c:pt idx="943">
                  <c:v>823.5</c:v>
                </c:pt>
                <c:pt idx="944">
                  <c:v>823.8</c:v>
                </c:pt>
                <c:pt idx="945">
                  <c:v>823.8</c:v>
                </c:pt>
                <c:pt idx="946">
                  <c:v>823.7</c:v>
                </c:pt>
                <c:pt idx="947">
                  <c:v>825.3</c:v>
                </c:pt>
                <c:pt idx="948">
                  <c:v>823.9</c:v>
                </c:pt>
                <c:pt idx="949">
                  <c:v>823.7</c:v>
                </c:pt>
                <c:pt idx="950">
                  <c:v>824.6</c:v>
                </c:pt>
                <c:pt idx="951">
                  <c:v>825.4</c:v>
                </c:pt>
                <c:pt idx="952">
                  <c:v>824.2</c:v>
                </c:pt>
                <c:pt idx="953">
                  <c:v>824.1</c:v>
                </c:pt>
                <c:pt idx="954">
                  <c:v>824.3</c:v>
                </c:pt>
                <c:pt idx="955">
                  <c:v>823.1</c:v>
                </c:pt>
                <c:pt idx="956">
                  <c:v>824.3</c:v>
                </c:pt>
                <c:pt idx="957">
                  <c:v>823</c:v>
                </c:pt>
                <c:pt idx="958">
                  <c:v>824.1</c:v>
                </c:pt>
                <c:pt idx="959">
                  <c:v>824.2</c:v>
                </c:pt>
                <c:pt idx="960">
                  <c:v>823.4</c:v>
                </c:pt>
                <c:pt idx="961">
                  <c:v>823</c:v>
                </c:pt>
                <c:pt idx="962">
                  <c:v>824.9</c:v>
                </c:pt>
                <c:pt idx="963">
                  <c:v>825.2</c:v>
                </c:pt>
                <c:pt idx="964">
                  <c:v>824.6</c:v>
                </c:pt>
                <c:pt idx="965">
                  <c:v>824.7</c:v>
                </c:pt>
                <c:pt idx="966">
                  <c:v>825.1</c:v>
                </c:pt>
                <c:pt idx="967">
                  <c:v>824.4</c:v>
                </c:pt>
                <c:pt idx="968">
                  <c:v>825.3</c:v>
                </c:pt>
                <c:pt idx="969">
                  <c:v>824.9</c:v>
                </c:pt>
                <c:pt idx="970">
                  <c:v>824.8</c:v>
                </c:pt>
                <c:pt idx="971">
                  <c:v>825.1</c:v>
                </c:pt>
                <c:pt idx="972">
                  <c:v>823.5</c:v>
                </c:pt>
                <c:pt idx="973">
                  <c:v>824.9</c:v>
                </c:pt>
                <c:pt idx="974">
                  <c:v>825.5</c:v>
                </c:pt>
                <c:pt idx="975">
                  <c:v>824.1</c:v>
                </c:pt>
                <c:pt idx="976">
                  <c:v>824.3</c:v>
                </c:pt>
                <c:pt idx="977">
                  <c:v>825</c:v>
                </c:pt>
                <c:pt idx="978">
                  <c:v>824.3</c:v>
                </c:pt>
                <c:pt idx="979">
                  <c:v>826</c:v>
                </c:pt>
                <c:pt idx="980">
                  <c:v>824.5</c:v>
                </c:pt>
                <c:pt idx="981">
                  <c:v>824.5</c:v>
                </c:pt>
                <c:pt idx="982">
                  <c:v>825.7</c:v>
                </c:pt>
                <c:pt idx="983">
                  <c:v>824.5</c:v>
                </c:pt>
                <c:pt idx="984">
                  <c:v>825.2</c:v>
                </c:pt>
                <c:pt idx="985">
                  <c:v>826</c:v>
                </c:pt>
                <c:pt idx="986">
                  <c:v>824.8</c:v>
                </c:pt>
                <c:pt idx="987">
                  <c:v>824.2</c:v>
                </c:pt>
                <c:pt idx="988">
                  <c:v>825.3</c:v>
                </c:pt>
                <c:pt idx="989">
                  <c:v>826.1</c:v>
                </c:pt>
                <c:pt idx="990">
                  <c:v>826.5</c:v>
                </c:pt>
                <c:pt idx="991">
                  <c:v>826.3</c:v>
                </c:pt>
                <c:pt idx="992">
                  <c:v>825.8</c:v>
                </c:pt>
                <c:pt idx="993">
                  <c:v>825.5</c:v>
                </c:pt>
                <c:pt idx="994">
                  <c:v>826.7</c:v>
                </c:pt>
                <c:pt idx="995">
                  <c:v>825.2</c:v>
                </c:pt>
                <c:pt idx="996">
                  <c:v>826.3</c:v>
                </c:pt>
                <c:pt idx="997">
                  <c:v>824.7</c:v>
                </c:pt>
                <c:pt idx="998">
                  <c:v>825.6</c:v>
                </c:pt>
                <c:pt idx="999">
                  <c:v>824</c:v>
                </c:pt>
                <c:pt idx="1000">
                  <c:v>825.3</c:v>
                </c:pt>
                <c:pt idx="1001">
                  <c:v>827</c:v>
                </c:pt>
                <c:pt idx="1002">
                  <c:v>825.9</c:v>
                </c:pt>
                <c:pt idx="1003">
                  <c:v>824.3</c:v>
                </c:pt>
                <c:pt idx="1004">
                  <c:v>825.2</c:v>
                </c:pt>
                <c:pt idx="1005">
                  <c:v>825.3</c:v>
                </c:pt>
                <c:pt idx="1006">
                  <c:v>826.3</c:v>
                </c:pt>
                <c:pt idx="1007">
                  <c:v>825.9</c:v>
                </c:pt>
                <c:pt idx="1008">
                  <c:v>824.3</c:v>
                </c:pt>
                <c:pt idx="1009">
                  <c:v>825.7</c:v>
                </c:pt>
                <c:pt idx="1010">
                  <c:v>825.9</c:v>
                </c:pt>
                <c:pt idx="1011">
                  <c:v>825.9</c:v>
                </c:pt>
                <c:pt idx="1012">
                  <c:v>826</c:v>
                </c:pt>
                <c:pt idx="1013">
                  <c:v>826</c:v>
                </c:pt>
                <c:pt idx="1014">
                  <c:v>827.1</c:v>
                </c:pt>
                <c:pt idx="1015">
                  <c:v>826.4</c:v>
                </c:pt>
                <c:pt idx="1016">
                  <c:v>825.6</c:v>
                </c:pt>
                <c:pt idx="1017">
                  <c:v>826</c:v>
                </c:pt>
                <c:pt idx="1018">
                  <c:v>825.7</c:v>
                </c:pt>
                <c:pt idx="1019">
                  <c:v>828.9</c:v>
                </c:pt>
                <c:pt idx="1020">
                  <c:v>826.4</c:v>
                </c:pt>
                <c:pt idx="1021">
                  <c:v>826.3</c:v>
                </c:pt>
                <c:pt idx="1022">
                  <c:v>826.2</c:v>
                </c:pt>
                <c:pt idx="1023">
                  <c:v>826.5</c:v>
                </c:pt>
                <c:pt idx="1024">
                  <c:v>825.9</c:v>
                </c:pt>
                <c:pt idx="1025">
                  <c:v>826</c:v>
                </c:pt>
                <c:pt idx="1026">
                  <c:v>824.5</c:v>
                </c:pt>
                <c:pt idx="1027">
                  <c:v>826</c:v>
                </c:pt>
                <c:pt idx="1028">
                  <c:v>826.5</c:v>
                </c:pt>
                <c:pt idx="1029">
                  <c:v>825.7</c:v>
                </c:pt>
                <c:pt idx="1030">
                  <c:v>824.1</c:v>
                </c:pt>
                <c:pt idx="1031">
                  <c:v>825.6</c:v>
                </c:pt>
                <c:pt idx="1032">
                  <c:v>827.7</c:v>
                </c:pt>
                <c:pt idx="1033">
                  <c:v>824.3</c:v>
                </c:pt>
                <c:pt idx="1034">
                  <c:v>825.6</c:v>
                </c:pt>
                <c:pt idx="1035">
                  <c:v>825.7</c:v>
                </c:pt>
                <c:pt idx="1036">
                  <c:v>826.2</c:v>
                </c:pt>
                <c:pt idx="1037">
                  <c:v>825.8</c:v>
                </c:pt>
                <c:pt idx="1038">
                  <c:v>824.6</c:v>
                </c:pt>
                <c:pt idx="1039">
                  <c:v>827.5</c:v>
                </c:pt>
                <c:pt idx="1040">
                  <c:v>828.3</c:v>
                </c:pt>
                <c:pt idx="1041">
                  <c:v>826.5</c:v>
                </c:pt>
                <c:pt idx="1042">
                  <c:v>825.5</c:v>
                </c:pt>
                <c:pt idx="1043">
                  <c:v>827.8</c:v>
                </c:pt>
                <c:pt idx="1044">
                  <c:v>829.6</c:v>
                </c:pt>
                <c:pt idx="1045">
                  <c:v>828.7</c:v>
                </c:pt>
                <c:pt idx="1046">
                  <c:v>827</c:v>
                </c:pt>
                <c:pt idx="1047">
                  <c:v>829.2</c:v>
                </c:pt>
                <c:pt idx="1048">
                  <c:v>828</c:v>
                </c:pt>
                <c:pt idx="1049">
                  <c:v>829</c:v>
                </c:pt>
                <c:pt idx="1050">
                  <c:v>827.7</c:v>
                </c:pt>
                <c:pt idx="1051">
                  <c:v>829.5</c:v>
                </c:pt>
                <c:pt idx="1052">
                  <c:v>828.5</c:v>
                </c:pt>
                <c:pt idx="1053">
                  <c:v>828.3</c:v>
                </c:pt>
                <c:pt idx="1054">
                  <c:v>820.3</c:v>
                </c:pt>
                <c:pt idx="1055">
                  <c:v>821.5</c:v>
                </c:pt>
                <c:pt idx="1056">
                  <c:v>820.4</c:v>
                </c:pt>
                <c:pt idx="1057">
                  <c:v>822.3</c:v>
                </c:pt>
                <c:pt idx="1058">
                  <c:v>822.7</c:v>
                </c:pt>
                <c:pt idx="1059">
                  <c:v>822.2</c:v>
                </c:pt>
                <c:pt idx="1060">
                  <c:v>823.8</c:v>
                </c:pt>
                <c:pt idx="1061">
                  <c:v>826.4</c:v>
                </c:pt>
                <c:pt idx="1062">
                  <c:v>824.6</c:v>
                </c:pt>
                <c:pt idx="1063">
                  <c:v>825.2</c:v>
                </c:pt>
                <c:pt idx="1064">
                  <c:v>826.4</c:v>
                </c:pt>
                <c:pt idx="1065">
                  <c:v>830.2</c:v>
                </c:pt>
                <c:pt idx="1066">
                  <c:v>827.8</c:v>
                </c:pt>
                <c:pt idx="1067">
                  <c:v>828.8</c:v>
                </c:pt>
                <c:pt idx="1068">
                  <c:v>828.7</c:v>
                </c:pt>
                <c:pt idx="1069">
                  <c:v>829.1</c:v>
                </c:pt>
                <c:pt idx="1070">
                  <c:v>831</c:v>
                </c:pt>
                <c:pt idx="1071">
                  <c:v>832.3</c:v>
                </c:pt>
                <c:pt idx="1072">
                  <c:v>831.8</c:v>
                </c:pt>
                <c:pt idx="1073">
                  <c:v>833.3</c:v>
                </c:pt>
                <c:pt idx="1074">
                  <c:v>832.7</c:v>
                </c:pt>
                <c:pt idx="1075">
                  <c:v>833.6</c:v>
                </c:pt>
                <c:pt idx="1076">
                  <c:v>834.1</c:v>
                </c:pt>
                <c:pt idx="1077">
                  <c:v>838.5</c:v>
                </c:pt>
                <c:pt idx="1078">
                  <c:v>834.8</c:v>
                </c:pt>
                <c:pt idx="1079">
                  <c:v>836.6</c:v>
                </c:pt>
                <c:pt idx="1080">
                  <c:v>836.8</c:v>
                </c:pt>
                <c:pt idx="1081">
                  <c:v>836.4</c:v>
                </c:pt>
                <c:pt idx="1082">
                  <c:v>837.6</c:v>
                </c:pt>
                <c:pt idx="1083">
                  <c:v>837.5</c:v>
                </c:pt>
                <c:pt idx="1084">
                  <c:v>836.8</c:v>
                </c:pt>
                <c:pt idx="1085">
                  <c:v>838.3</c:v>
                </c:pt>
                <c:pt idx="1086">
                  <c:v>840.3</c:v>
                </c:pt>
                <c:pt idx="1087">
                  <c:v>839</c:v>
                </c:pt>
                <c:pt idx="1088">
                  <c:v>840.3</c:v>
                </c:pt>
                <c:pt idx="1089">
                  <c:v>839.8</c:v>
                </c:pt>
                <c:pt idx="1090">
                  <c:v>840.1</c:v>
                </c:pt>
                <c:pt idx="1091">
                  <c:v>840.9</c:v>
                </c:pt>
                <c:pt idx="1092">
                  <c:v>840.8</c:v>
                </c:pt>
                <c:pt idx="1093">
                  <c:v>840.2</c:v>
                </c:pt>
                <c:pt idx="1094">
                  <c:v>840.5</c:v>
                </c:pt>
                <c:pt idx="1095">
                  <c:v>841.4</c:v>
                </c:pt>
                <c:pt idx="1096">
                  <c:v>842.6</c:v>
                </c:pt>
                <c:pt idx="1097">
                  <c:v>841.3</c:v>
                </c:pt>
                <c:pt idx="1098">
                  <c:v>842</c:v>
                </c:pt>
                <c:pt idx="1099">
                  <c:v>842.3</c:v>
                </c:pt>
                <c:pt idx="1100">
                  <c:v>841.7</c:v>
                </c:pt>
                <c:pt idx="1101">
                  <c:v>841.4</c:v>
                </c:pt>
                <c:pt idx="1102">
                  <c:v>841.3</c:v>
                </c:pt>
                <c:pt idx="1103">
                  <c:v>841.8</c:v>
                </c:pt>
                <c:pt idx="1104">
                  <c:v>841.1</c:v>
                </c:pt>
                <c:pt idx="1105">
                  <c:v>843.5</c:v>
                </c:pt>
                <c:pt idx="1106">
                  <c:v>842.4</c:v>
                </c:pt>
                <c:pt idx="1107">
                  <c:v>842.3</c:v>
                </c:pt>
                <c:pt idx="1108">
                  <c:v>842.7</c:v>
                </c:pt>
                <c:pt idx="1109">
                  <c:v>841.8</c:v>
                </c:pt>
                <c:pt idx="1110">
                  <c:v>843.3</c:v>
                </c:pt>
                <c:pt idx="1111">
                  <c:v>842.7</c:v>
                </c:pt>
                <c:pt idx="1112">
                  <c:v>840.2</c:v>
                </c:pt>
                <c:pt idx="1113">
                  <c:v>841.8</c:v>
                </c:pt>
                <c:pt idx="1114">
                  <c:v>840.5</c:v>
                </c:pt>
                <c:pt idx="1115">
                  <c:v>840.2</c:v>
                </c:pt>
                <c:pt idx="1116">
                  <c:v>844</c:v>
                </c:pt>
                <c:pt idx="1117">
                  <c:v>840.7</c:v>
                </c:pt>
                <c:pt idx="1118">
                  <c:v>839.3</c:v>
                </c:pt>
                <c:pt idx="1119">
                  <c:v>838.5</c:v>
                </c:pt>
                <c:pt idx="1120">
                  <c:v>840.7</c:v>
                </c:pt>
                <c:pt idx="1121">
                  <c:v>837</c:v>
                </c:pt>
                <c:pt idx="1122">
                  <c:v>836.7</c:v>
                </c:pt>
                <c:pt idx="1123">
                  <c:v>837.4</c:v>
                </c:pt>
                <c:pt idx="1124">
                  <c:v>836.7</c:v>
                </c:pt>
                <c:pt idx="1125">
                  <c:v>836.3</c:v>
                </c:pt>
                <c:pt idx="1126">
                  <c:v>839</c:v>
                </c:pt>
                <c:pt idx="1127">
                  <c:v>837.3</c:v>
                </c:pt>
                <c:pt idx="1128">
                  <c:v>837.4</c:v>
                </c:pt>
                <c:pt idx="1129">
                  <c:v>836.8</c:v>
                </c:pt>
                <c:pt idx="1130">
                  <c:v>835.7</c:v>
                </c:pt>
                <c:pt idx="1131">
                  <c:v>835.3</c:v>
                </c:pt>
                <c:pt idx="1132">
                  <c:v>835.7</c:v>
                </c:pt>
                <c:pt idx="1133">
                  <c:v>835.4</c:v>
                </c:pt>
                <c:pt idx="1134">
                  <c:v>834.2</c:v>
                </c:pt>
                <c:pt idx="1135">
                  <c:v>835.1</c:v>
                </c:pt>
                <c:pt idx="1136">
                  <c:v>834.6</c:v>
                </c:pt>
                <c:pt idx="1137">
                  <c:v>835</c:v>
                </c:pt>
                <c:pt idx="1138">
                  <c:v>834.6</c:v>
                </c:pt>
                <c:pt idx="1139">
                  <c:v>834.6</c:v>
                </c:pt>
                <c:pt idx="1140">
                  <c:v>831.1</c:v>
                </c:pt>
                <c:pt idx="1141">
                  <c:v>834.1</c:v>
                </c:pt>
                <c:pt idx="1142">
                  <c:v>833.9</c:v>
                </c:pt>
                <c:pt idx="1143">
                  <c:v>832.7</c:v>
                </c:pt>
                <c:pt idx="1144">
                  <c:v>833.6</c:v>
                </c:pt>
                <c:pt idx="1145">
                  <c:v>831.9</c:v>
                </c:pt>
                <c:pt idx="1146">
                  <c:v>832</c:v>
                </c:pt>
                <c:pt idx="1147">
                  <c:v>830</c:v>
                </c:pt>
                <c:pt idx="1148">
                  <c:v>831.3</c:v>
                </c:pt>
                <c:pt idx="1149">
                  <c:v>831.5</c:v>
                </c:pt>
                <c:pt idx="1150">
                  <c:v>831.5</c:v>
                </c:pt>
                <c:pt idx="1151">
                  <c:v>832.1</c:v>
                </c:pt>
                <c:pt idx="1152">
                  <c:v>831.2</c:v>
                </c:pt>
                <c:pt idx="1153">
                  <c:v>831.3</c:v>
                </c:pt>
                <c:pt idx="1154">
                  <c:v>831.1</c:v>
                </c:pt>
                <c:pt idx="1155">
                  <c:v>831.4</c:v>
                </c:pt>
                <c:pt idx="1156">
                  <c:v>831.4</c:v>
                </c:pt>
                <c:pt idx="1157">
                  <c:v>831.2</c:v>
                </c:pt>
                <c:pt idx="1158">
                  <c:v>830.3</c:v>
                </c:pt>
                <c:pt idx="1159">
                  <c:v>830.3</c:v>
                </c:pt>
                <c:pt idx="1160">
                  <c:v>830.9</c:v>
                </c:pt>
                <c:pt idx="1161">
                  <c:v>830.4</c:v>
                </c:pt>
                <c:pt idx="1162">
                  <c:v>830.5</c:v>
                </c:pt>
                <c:pt idx="1163">
                  <c:v>830</c:v>
                </c:pt>
                <c:pt idx="1164">
                  <c:v>830.2</c:v>
                </c:pt>
                <c:pt idx="1165">
                  <c:v>829.6</c:v>
                </c:pt>
                <c:pt idx="1166">
                  <c:v>829.3</c:v>
                </c:pt>
                <c:pt idx="1167">
                  <c:v>829.6</c:v>
                </c:pt>
                <c:pt idx="1168">
                  <c:v>829.4</c:v>
                </c:pt>
                <c:pt idx="1169">
                  <c:v>830.5</c:v>
                </c:pt>
                <c:pt idx="1170">
                  <c:v>828.2</c:v>
                </c:pt>
                <c:pt idx="1171">
                  <c:v>830.5</c:v>
                </c:pt>
                <c:pt idx="1172">
                  <c:v>828.5</c:v>
                </c:pt>
                <c:pt idx="1173">
                  <c:v>828.8</c:v>
                </c:pt>
                <c:pt idx="1174">
                  <c:v>829</c:v>
                </c:pt>
                <c:pt idx="1175">
                  <c:v>827.6</c:v>
                </c:pt>
                <c:pt idx="1176">
                  <c:v>830.6</c:v>
                </c:pt>
                <c:pt idx="1177">
                  <c:v>827.4</c:v>
                </c:pt>
                <c:pt idx="1178">
                  <c:v>828.7</c:v>
                </c:pt>
                <c:pt idx="1179">
                  <c:v>829.3</c:v>
                </c:pt>
                <c:pt idx="1180">
                  <c:v>829.4</c:v>
                </c:pt>
                <c:pt idx="1181">
                  <c:v>828.8</c:v>
                </c:pt>
                <c:pt idx="1182">
                  <c:v>828.7</c:v>
                </c:pt>
                <c:pt idx="1183">
                  <c:v>826.3</c:v>
                </c:pt>
                <c:pt idx="1184">
                  <c:v>827.8</c:v>
                </c:pt>
                <c:pt idx="1185">
                  <c:v>827.6</c:v>
                </c:pt>
                <c:pt idx="1186">
                  <c:v>825.9</c:v>
                </c:pt>
                <c:pt idx="1187">
                  <c:v>827.8</c:v>
                </c:pt>
                <c:pt idx="1188">
                  <c:v>826.8</c:v>
                </c:pt>
                <c:pt idx="1189">
                  <c:v>826</c:v>
                </c:pt>
                <c:pt idx="1190">
                  <c:v>827.8</c:v>
                </c:pt>
                <c:pt idx="1191">
                  <c:v>827.3</c:v>
                </c:pt>
                <c:pt idx="1192">
                  <c:v>827.4</c:v>
                </c:pt>
                <c:pt idx="1193">
                  <c:v>827.6</c:v>
                </c:pt>
                <c:pt idx="1194">
                  <c:v>828.2</c:v>
                </c:pt>
                <c:pt idx="1195">
                  <c:v>828.9</c:v>
                </c:pt>
                <c:pt idx="1196">
                  <c:v>827.3</c:v>
                </c:pt>
                <c:pt idx="1197">
                  <c:v>827.5</c:v>
                </c:pt>
                <c:pt idx="1198">
                  <c:v>828.2</c:v>
                </c:pt>
                <c:pt idx="1199">
                  <c:v>827.9</c:v>
                </c:pt>
                <c:pt idx="1200">
                  <c:v>828.8</c:v>
                </c:pt>
                <c:pt idx="1201">
                  <c:v>827.8</c:v>
                </c:pt>
                <c:pt idx="1202">
                  <c:v>827.7</c:v>
                </c:pt>
                <c:pt idx="1203">
                  <c:v>825.1</c:v>
                </c:pt>
                <c:pt idx="1204">
                  <c:v>826.8</c:v>
                </c:pt>
                <c:pt idx="1205">
                  <c:v>826.7</c:v>
                </c:pt>
                <c:pt idx="1206">
                  <c:v>826.8</c:v>
                </c:pt>
                <c:pt idx="1207">
                  <c:v>826.4</c:v>
                </c:pt>
                <c:pt idx="1208">
                  <c:v>827.5</c:v>
                </c:pt>
                <c:pt idx="1209">
                  <c:v>827.3</c:v>
                </c:pt>
                <c:pt idx="1210">
                  <c:v>825.9</c:v>
                </c:pt>
                <c:pt idx="1211">
                  <c:v>830.9</c:v>
                </c:pt>
                <c:pt idx="1212">
                  <c:v>828.9</c:v>
                </c:pt>
                <c:pt idx="1213">
                  <c:v>828</c:v>
                </c:pt>
                <c:pt idx="1214">
                  <c:v>826.8</c:v>
                </c:pt>
                <c:pt idx="1215">
                  <c:v>826.3</c:v>
                </c:pt>
                <c:pt idx="1216">
                  <c:v>827.5</c:v>
                </c:pt>
                <c:pt idx="1217">
                  <c:v>827</c:v>
                </c:pt>
                <c:pt idx="1218">
                  <c:v>830.2</c:v>
                </c:pt>
                <c:pt idx="1219">
                  <c:v>826.2</c:v>
                </c:pt>
                <c:pt idx="1220">
                  <c:v>826.3</c:v>
                </c:pt>
                <c:pt idx="1221">
                  <c:v>827.8</c:v>
                </c:pt>
                <c:pt idx="1222">
                  <c:v>827.4</c:v>
                </c:pt>
                <c:pt idx="1223">
                  <c:v>826.2</c:v>
                </c:pt>
                <c:pt idx="1224">
                  <c:v>825.6</c:v>
                </c:pt>
                <c:pt idx="1225">
                  <c:v>825.7</c:v>
                </c:pt>
                <c:pt idx="1226">
                  <c:v>827</c:v>
                </c:pt>
                <c:pt idx="1227">
                  <c:v>827.7</c:v>
                </c:pt>
                <c:pt idx="1228">
                  <c:v>826.1</c:v>
                </c:pt>
                <c:pt idx="1229">
                  <c:v>826.8</c:v>
                </c:pt>
                <c:pt idx="1230">
                  <c:v>827.6</c:v>
                </c:pt>
                <c:pt idx="1231">
                  <c:v>828</c:v>
                </c:pt>
                <c:pt idx="1232">
                  <c:v>824.9</c:v>
                </c:pt>
                <c:pt idx="1233">
                  <c:v>827.5</c:v>
                </c:pt>
                <c:pt idx="1234">
                  <c:v>825.6</c:v>
                </c:pt>
                <c:pt idx="1235">
                  <c:v>826.4</c:v>
                </c:pt>
                <c:pt idx="1236">
                  <c:v>826.9</c:v>
                </c:pt>
                <c:pt idx="1237">
                  <c:v>826</c:v>
                </c:pt>
                <c:pt idx="1238">
                  <c:v>827.5</c:v>
                </c:pt>
                <c:pt idx="1239">
                  <c:v>826.2</c:v>
                </c:pt>
                <c:pt idx="1240">
                  <c:v>825.4</c:v>
                </c:pt>
                <c:pt idx="1241">
                  <c:v>827</c:v>
                </c:pt>
                <c:pt idx="1242">
                  <c:v>828.4</c:v>
                </c:pt>
                <c:pt idx="1243">
                  <c:v>826.7</c:v>
                </c:pt>
                <c:pt idx="1244">
                  <c:v>827.4</c:v>
                </c:pt>
                <c:pt idx="1245">
                  <c:v>826.5</c:v>
                </c:pt>
                <c:pt idx="1246">
                  <c:v>828.5</c:v>
                </c:pt>
                <c:pt idx="1247">
                  <c:v>827</c:v>
                </c:pt>
                <c:pt idx="1248">
                  <c:v>827.1</c:v>
                </c:pt>
                <c:pt idx="1249">
                  <c:v>826.8</c:v>
                </c:pt>
                <c:pt idx="1250">
                  <c:v>828</c:v>
                </c:pt>
                <c:pt idx="1251">
                  <c:v>826.6</c:v>
                </c:pt>
                <c:pt idx="1252">
                  <c:v>827</c:v>
                </c:pt>
                <c:pt idx="1253">
                  <c:v>827.9</c:v>
                </c:pt>
                <c:pt idx="1254">
                  <c:v>828</c:v>
                </c:pt>
                <c:pt idx="1255">
                  <c:v>827.4</c:v>
                </c:pt>
                <c:pt idx="1256">
                  <c:v>826.7</c:v>
                </c:pt>
                <c:pt idx="1257">
                  <c:v>826.7</c:v>
                </c:pt>
                <c:pt idx="1258">
                  <c:v>826.8</c:v>
                </c:pt>
                <c:pt idx="1259">
                  <c:v>830.6</c:v>
                </c:pt>
                <c:pt idx="1260">
                  <c:v>831.1</c:v>
                </c:pt>
                <c:pt idx="1261">
                  <c:v>827.6</c:v>
                </c:pt>
                <c:pt idx="1262">
                  <c:v>829.2</c:v>
                </c:pt>
                <c:pt idx="1263">
                  <c:v>828</c:v>
                </c:pt>
                <c:pt idx="1264">
                  <c:v>830</c:v>
                </c:pt>
                <c:pt idx="1265">
                  <c:v>827.9</c:v>
                </c:pt>
                <c:pt idx="1266">
                  <c:v>827.1</c:v>
                </c:pt>
                <c:pt idx="1267">
                  <c:v>827.9</c:v>
                </c:pt>
                <c:pt idx="1268">
                  <c:v>829.9</c:v>
                </c:pt>
                <c:pt idx="1269">
                  <c:v>830.8</c:v>
                </c:pt>
                <c:pt idx="1270">
                  <c:v>829.7</c:v>
                </c:pt>
                <c:pt idx="1271">
                  <c:v>829</c:v>
                </c:pt>
                <c:pt idx="1272">
                  <c:v>830.7</c:v>
                </c:pt>
                <c:pt idx="1273">
                  <c:v>829.2</c:v>
                </c:pt>
                <c:pt idx="1274">
                  <c:v>830.8</c:v>
                </c:pt>
                <c:pt idx="1275">
                  <c:v>829.5</c:v>
                </c:pt>
                <c:pt idx="1276">
                  <c:v>829.8</c:v>
                </c:pt>
                <c:pt idx="1277">
                  <c:v>831.2</c:v>
                </c:pt>
                <c:pt idx="1278">
                  <c:v>829.8</c:v>
                </c:pt>
                <c:pt idx="1279">
                  <c:v>829.3</c:v>
                </c:pt>
                <c:pt idx="1280">
                  <c:v>831.2</c:v>
                </c:pt>
                <c:pt idx="1281">
                  <c:v>830.9</c:v>
                </c:pt>
                <c:pt idx="1282">
                  <c:v>830.3</c:v>
                </c:pt>
                <c:pt idx="1283">
                  <c:v>831.2</c:v>
                </c:pt>
                <c:pt idx="1284">
                  <c:v>831.6</c:v>
                </c:pt>
                <c:pt idx="1285">
                  <c:v>830.7</c:v>
                </c:pt>
                <c:pt idx="1286">
                  <c:v>831.7</c:v>
                </c:pt>
                <c:pt idx="1287">
                  <c:v>831.3</c:v>
                </c:pt>
                <c:pt idx="1288">
                  <c:v>831.4</c:v>
                </c:pt>
                <c:pt idx="1289">
                  <c:v>833.3</c:v>
                </c:pt>
                <c:pt idx="1290">
                  <c:v>831.7</c:v>
                </c:pt>
                <c:pt idx="1291">
                  <c:v>830.8</c:v>
                </c:pt>
                <c:pt idx="1292">
                  <c:v>832.4</c:v>
                </c:pt>
                <c:pt idx="1293">
                  <c:v>832.8</c:v>
                </c:pt>
                <c:pt idx="1294">
                  <c:v>832.4</c:v>
                </c:pt>
                <c:pt idx="1295">
                  <c:v>831.3</c:v>
                </c:pt>
                <c:pt idx="1296">
                  <c:v>835.5</c:v>
                </c:pt>
                <c:pt idx="1297">
                  <c:v>833.9</c:v>
                </c:pt>
                <c:pt idx="1298">
                  <c:v>833.8</c:v>
                </c:pt>
                <c:pt idx="1299">
                  <c:v>834</c:v>
                </c:pt>
                <c:pt idx="1300">
                  <c:v>835.5</c:v>
                </c:pt>
                <c:pt idx="1301">
                  <c:v>831.8</c:v>
                </c:pt>
                <c:pt idx="1302">
                  <c:v>833.3</c:v>
                </c:pt>
                <c:pt idx="1303">
                  <c:v>831.4</c:v>
                </c:pt>
                <c:pt idx="1304">
                  <c:v>833</c:v>
                </c:pt>
                <c:pt idx="1305">
                  <c:v>832.8</c:v>
                </c:pt>
                <c:pt idx="1306">
                  <c:v>830.6</c:v>
                </c:pt>
                <c:pt idx="1307">
                  <c:v>831.4</c:v>
                </c:pt>
                <c:pt idx="1308">
                  <c:v>832.5</c:v>
                </c:pt>
                <c:pt idx="1309">
                  <c:v>836.2</c:v>
                </c:pt>
                <c:pt idx="1310">
                  <c:v>833.9</c:v>
                </c:pt>
                <c:pt idx="1311">
                  <c:v>833.2</c:v>
                </c:pt>
                <c:pt idx="1312">
                  <c:v>833.2</c:v>
                </c:pt>
                <c:pt idx="1313">
                  <c:v>832.6</c:v>
                </c:pt>
                <c:pt idx="1314">
                  <c:v>832.9</c:v>
                </c:pt>
                <c:pt idx="1315">
                  <c:v>832.5</c:v>
                </c:pt>
                <c:pt idx="1316">
                  <c:v>831.7</c:v>
                </c:pt>
                <c:pt idx="1317">
                  <c:v>833.4</c:v>
                </c:pt>
                <c:pt idx="1318">
                  <c:v>831.5</c:v>
                </c:pt>
                <c:pt idx="1319">
                  <c:v>832.8</c:v>
                </c:pt>
                <c:pt idx="1320">
                  <c:v>832.9</c:v>
                </c:pt>
                <c:pt idx="1321">
                  <c:v>833.2</c:v>
                </c:pt>
                <c:pt idx="1322">
                  <c:v>832.8</c:v>
                </c:pt>
                <c:pt idx="1323">
                  <c:v>832.7</c:v>
                </c:pt>
                <c:pt idx="1324">
                  <c:v>831.8</c:v>
                </c:pt>
                <c:pt idx="1325">
                  <c:v>832.6</c:v>
                </c:pt>
                <c:pt idx="1326">
                  <c:v>832.6</c:v>
                </c:pt>
                <c:pt idx="1327">
                  <c:v>835.5</c:v>
                </c:pt>
                <c:pt idx="1328">
                  <c:v>834.3</c:v>
                </c:pt>
                <c:pt idx="1329">
                  <c:v>833.3</c:v>
                </c:pt>
                <c:pt idx="1330">
                  <c:v>833.4</c:v>
                </c:pt>
                <c:pt idx="1331">
                  <c:v>833.3</c:v>
                </c:pt>
                <c:pt idx="1332">
                  <c:v>832.2</c:v>
                </c:pt>
              </c:numCache>
            </c:numRef>
          </c:yVal>
          <c:smooth val="1"/>
        </c:ser>
        <c:axId val="23589962"/>
        <c:axId val="2852115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91199908"/>
        <c:axId val="32038547"/>
      </c:scatterChart>
      <c:valAx>
        <c:axId val="2358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57"/>
        <c:crossesAt val="0"/>
        <c:crossBetween val="midCat"/>
      </c:valAx>
      <c:valAx>
        <c:axId val="2852115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62"/>
        <c:crossesAt val="0"/>
        <c:crossBetween val="midCat"/>
      </c:valAx>
      <c:valAx>
        <c:axId val="91199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547"/>
        <c:crossBetween val="midCat"/>
      </c:valAx>
      <c:valAx>
        <c:axId val="320385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9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42.8381666666667</c:v>
                </c:pt>
                <c:pt idx="1">
                  <c:v>43.0974666666667</c:v>
                </c:pt>
                <c:pt idx="2">
                  <c:v>43.1801666666667</c:v>
                </c:pt>
                <c:pt idx="3">
                  <c:v>43.1567166666667</c:v>
                </c:pt>
                <c:pt idx="4">
                  <c:v>43.1439833333333</c:v>
                </c:pt>
                <c:pt idx="5">
                  <c:v>43.1394666666667</c:v>
                </c:pt>
                <c:pt idx="6">
                  <c:v>43.22775</c:v>
                </c:pt>
                <c:pt idx="7">
                  <c:v>43.2604166666667</c:v>
                </c:pt>
                <c:pt idx="8">
                  <c:v>43.27155</c:v>
                </c:pt>
                <c:pt idx="9">
                  <c:v>43.26625</c:v>
                </c:pt>
                <c:pt idx="10">
                  <c:v>43.2670833333333</c:v>
                </c:pt>
                <c:pt idx="11">
                  <c:v>43.2723333333333</c:v>
                </c:pt>
                <c:pt idx="12">
                  <c:v>43.2233</c:v>
                </c:pt>
                <c:pt idx="13">
                  <c:v>43.1908166666667</c:v>
                </c:pt>
                <c:pt idx="14">
                  <c:v>43.2144</c:v>
                </c:pt>
                <c:pt idx="15">
                  <c:v>43.20775</c:v>
                </c:pt>
                <c:pt idx="16">
                  <c:v>43.1837833333333</c:v>
                </c:pt>
                <c:pt idx="17">
                  <c:v>43.1515</c:v>
                </c:pt>
                <c:pt idx="18">
                  <c:v>43.1489</c:v>
                </c:pt>
                <c:pt idx="19">
                  <c:v>43.1707</c:v>
                </c:pt>
                <c:pt idx="20">
                  <c:v>43.2060166666667</c:v>
                </c:pt>
                <c:pt idx="21">
                  <c:v>43.1763</c:v>
                </c:pt>
                <c:pt idx="22">
                  <c:v>43.1596166666667</c:v>
                </c:pt>
                <c:pt idx="23">
                  <c:v>43.1486</c:v>
                </c:pt>
                <c:pt idx="24">
                  <c:v>43.1678</c:v>
                </c:pt>
                <c:pt idx="25">
                  <c:v>43.1655</c:v>
                </c:pt>
                <c:pt idx="26">
                  <c:v>43.2244166666667</c:v>
                </c:pt>
                <c:pt idx="27">
                  <c:v>43.24615</c:v>
                </c:pt>
                <c:pt idx="28">
                  <c:v>43.1892333333333</c:v>
                </c:pt>
                <c:pt idx="29">
                  <c:v>43.2252666666667</c:v>
                </c:pt>
                <c:pt idx="30">
                  <c:v>43.2169</c:v>
                </c:pt>
                <c:pt idx="31">
                  <c:v>43.264</c:v>
                </c:pt>
                <c:pt idx="32">
                  <c:v>43.2322166666667</c:v>
                </c:pt>
                <c:pt idx="33">
                  <c:v>43.1842</c:v>
                </c:pt>
                <c:pt idx="34">
                  <c:v>43.16835</c:v>
                </c:pt>
                <c:pt idx="35">
                  <c:v>43.1702</c:v>
                </c:pt>
                <c:pt idx="36">
                  <c:v>43.2495666666667</c:v>
                </c:pt>
                <c:pt idx="37">
                  <c:v>43.38775</c:v>
                </c:pt>
                <c:pt idx="38">
                  <c:v>43.46505</c:v>
                </c:pt>
                <c:pt idx="39">
                  <c:v>43.54855</c:v>
                </c:pt>
                <c:pt idx="40">
                  <c:v>43.53215</c:v>
                </c:pt>
                <c:pt idx="41">
                  <c:v>43.51785</c:v>
                </c:pt>
                <c:pt idx="42">
                  <c:v>43.46565</c:v>
                </c:pt>
                <c:pt idx="43">
                  <c:v>43.4397</c:v>
                </c:pt>
                <c:pt idx="44">
                  <c:v>43.38645</c:v>
                </c:pt>
                <c:pt idx="45">
                  <c:v>43.3626</c:v>
                </c:pt>
                <c:pt idx="46">
                  <c:v>43.33905</c:v>
                </c:pt>
                <c:pt idx="47">
                  <c:v>43.3494</c:v>
                </c:pt>
                <c:pt idx="48">
                  <c:v>43.31345</c:v>
                </c:pt>
                <c:pt idx="49">
                  <c:v>43.31315</c:v>
                </c:pt>
                <c:pt idx="50">
                  <c:v>43.3137</c:v>
                </c:pt>
                <c:pt idx="51">
                  <c:v>43.33815</c:v>
                </c:pt>
                <c:pt idx="52">
                  <c:v>43.2956</c:v>
                </c:pt>
                <c:pt idx="53">
                  <c:v>43.2375</c:v>
                </c:pt>
                <c:pt idx="54">
                  <c:v>43.19515</c:v>
                </c:pt>
                <c:pt idx="55">
                  <c:v>43.25195</c:v>
                </c:pt>
                <c:pt idx="56">
                  <c:v>43.28025</c:v>
                </c:pt>
                <c:pt idx="57">
                  <c:v>43.2801</c:v>
                </c:pt>
                <c:pt idx="58">
                  <c:v>43.20785</c:v>
                </c:pt>
                <c:pt idx="59">
                  <c:v>43.19155</c:v>
                </c:pt>
                <c:pt idx="60">
                  <c:v>43.12795</c:v>
                </c:pt>
                <c:pt idx="61">
                  <c:v>43.0777</c:v>
                </c:pt>
                <c:pt idx="62">
                  <c:v>43.0049</c:v>
                </c:pt>
                <c:pt idx="63">
                  <c:v>43.0326</c:v>
                </c:pt>
                <c:pt idx="64">
                  <c:v>43.0299</c:v>
                </c:pt>
                <c:pt idx="65">
                  <c:v>43.0207166666667</c:v>
                </c:pt>
                <c:pt idx="66">
                  <c:v>43.06635</c:v>
                </c:pt>
                <c:pt idx="67">
                  <c:v>43.0648833333333</c:v>
                </c:pt>
                <c:pt idx="68">
                  <c:v>43.0501</c:v>
                </c:pt>
                <c:pt idx="69">
                  <c:v>43.0487</c:v>
                </c:pt>
                <c:pt idx="70">
                  <c:v>43.07955</c:v>
                </c:pt>
                <c:pt idx="71">
                  <c:v>43.0832</c:v>
                </c:pt>
                <c:pt idx="72">
                  <c:v>43.04235</c:v>
                </c:pt>
                <c:pt idx="73">
                  <c:v>43.0652</c:v>
                </c:pt>
                <c:pt idx="74">
                  <c:v>43.1003166666667</c:v>
                </c:pt>
                <c:pt idx="75">
                  <c:v>43.19235</c:v>
                </c:pt>
                <c:pt idx="76">
                  <c:v>43.1726166666667</c:v>
                </c:pt>
                <c:pt idx="77">
                  <c:v>43.1518</c:v>
                </c:pt>
                <c:pt idx="78">
                  <c:v>43.14315</c:v>
                </c:pt>
                <c:pt idx="79">
                  <c:v>43.17665</c:v>
                </c:pt>
                <c:pt idx="80">
                  <c:v>43.1109</c:v>
                </c:pt>
                <c:pt idx="81">
                  <c:v>43.1295666666667</c:v>
                </c:pt>
                <c:pt idx="82">
                  <c:v>43.0330166666667</c:v>
                </c:pt>
                <c:pt idx="83">
                  <c:v>43.1049</c:v>
                </c:pt>
                <c:pt idx="84">
                  <c:v>42.9743</c:v>
                </c:pt>
                <c:pt idx="85">
                  <c:v>42.9789</c:v>
                </c:pt>
                <c:pt idx="86">
                  <c:v>42.9615</c:v>
                </c:pt>
                <c:pt idx="87">
                  <c:v>43.223</c:v>
                </c:pt>
                <c:pt idx="88">
                  <c:v>43.0176</c:v>
                </c:pt>
                <c:pt idx="89">
                  <c:v>42.9496666666667</c:v>
                </c:pt>
                <c:pt idx="90">
                  <c:v>42.94115</c:v>
                </c:pt>
                <c:pt idx="91">
                  <c:v>43.1961</c:v>
                </c:pt>
                <c:pt idx="92">
                  <c:v>43.021</c:v>
                </c:pt>
                <c:pt idx="93">
                  <c:v>43.0118</c:v>
                </c:pt>
                <c:pt idx="94">
                  <c:v>43.1346</c:v>
                </c:pt>
                <c:pt idx="95">
                  <c:v>43.04685</c:v>
                </c:pt>
                <c:pt idx="96">
                  <c:v>42.99965</c:v>
                </c:pt>
                <c:pt idx="97">
                  <c:v>42.98995</c:v>
                </c:pt>
                <c:pt idx="98">
                  <c:v>43.11</c:v>
                </c:pt>
                <c:pt idx="99">
                  <c:v>43.0097</c:v>
                </c:pt>
                <c:pt idx="100">
                  <c:v>42.9915833333333</c:v>
                </c:pt>
                <c:pt idx="101">
                  <c:v>42.9262666666667</c:v>
                </c:pt>
                <c:pt idx="102">
                  <c:v>43.14875</c:v>
                </c:pt>
                <c:pt idx="103">
                  <c:v>43.0816</c:v>
                </c:pt>
                <c:pt idx="104">
                  <c:v>43.02985</c:v>
                </c:pt>
                <c:pt idx="105">
                  <c:v>42.9720833333333</c:v>
                </c:pt>
                <c:pt idx="106">
                  <c:v>43.0331</c:v>
                </c:pt>
                <c:pt idx="107">
                  <c:v>43.0062</c:v>
                </c:pt>
                <c:pt idx="108">
                  <c:v>43.05645</c:v>
                </c:pt>
                <c:pt idx="109">
                  <c:v>43.1518166666667</c:v>
                </c:pt>
                <c:pt idx="110">
                  <c:v>43.105</c:v>
                </c:pt>
                <c:pt idx="111">
                  <c:v>43.0011</c:v>
                </c:pt>
                <c:pt idx="112">
                  <c:v>43.1094666666667</c:v>
                </c:pt>
                <c:pt idx="113">
                  <c:v>43.00855</c:v>
                </c:pt>
                <c:pt idx="114">
                  <c:v>42.98115</c:v>
                </c:pt>
                <c:pt idx="115">
                  <c:v>43.0567</c:v>
                </c:pt>
                <c:pt idx="116">
                  <c:v>42.96375</c:v>
                </c:pt>
                <c:pt idx="117">
                  <c:v>42.86515</c:v>
                </c:pt>
                <c:pt idx="118">
                  <c:v>42.9176166666667</c:v>
                </c:pt>
                <c:pt idx="119">
                  <c:v>42.9053</c:v>
                </c:pt>
                <c:pt idx="120">
                  <c:v>42.88585</c:v>
                </c:pt>
                <c:pt idx="121">
                  <c:v>43.01865</c:v>
                </c:pt>
                <c:pt idx="122">
                  <c:v>42.99595</c:v>
                </c:pt>
                <c:pt idx="123">
                  <c:v>42.9577666666667</c:v>
                </c:pt>
                <c:pt idx="124">
                  <c:v>43.04105</c:v>
                </c:pt>
                <c:pt idx="125">
                  <c:v>42.9036666666667</c:v>
                </c:pt>
                <c:pt idx="126">
                  <c:v>42.90595</c:v>
                </c:pt>
                <c:pt idx="127">
                  <c:v>43.0213166666667</c:v>
                </c:pt>
                <c:pt idx="128">
                  <c:v>42.95755</c:v>
                </c:pt>
                <c:pt idx="129">
                  <c:v>42.9167333333333</c:v>
                </c:pt>
                <c:pt idx="130">
                  <c:v>42.9935</c:v>
                </c:pt>
                <c:pt idx="131">
                  <c:v>42.9278</c:v>
                </c:pt>
                <c:pt idx="132">
                  <c:v>42.9094166666667</c:v>
                </c:pt>
                <c:pt idx="133">
                  <c:v>43.00055</c:v>
                </c:pt>
                <c:pt idx="134">
                  <c:v>42.89805</c:v>
                </c:pt>
                <c:pt idx="135">
                  <c:v>42.8123333333333</c:v>
                </c:pt>
                <c:pt idx="136">
                  <c:v>42.9184</c:v>
                </c:pt>
                <c:pt idx="137">
                  <c:v>42.89435</c:v>
                </c:pt>
                <c:pt idx="138">
                  <c:v>43.2349333333333</c:v>
                </c:pt>
                <c:pt idx="139">
                  <c:v>42.9879833333333</c:v>
                </c:pt>
                <c:pt idx="140">
                  <c:v>42.9723166666667</c:v>
                </c:pt>
                <c:pt idx="141">
                  <c:v>43.00585</c:v>
                </c:pt>
                <c:pt idx="142">
                  <c:v>42.91165</c:v>
                </c:pt>
                <c:pt idx="143">
                  <c:v>43.23985</c:v>
                </c:pt>
                <c:pt idx="144">
                  <c:v>43.00645</c:v>
                </c:pt>
                <c:pt idx="145">
                  <c:v>42.91345</c:v>
                </c:pt>
                <c:pt idx="146">
                  <c:v>42.9831666666667</c:v>
                </c:pt>
                <c:pt idx="147">
                  <c:v>42.92365</c:v>
                </c:pt>
                <c:pt idx="148">
                  <c:v>43.1524166666667</c:v>
                </c:pt>
                <c:pt idx="149">
                  <c:v>42.9590166666667</c:v>
                </c:pt>
                <c:pt idx="150">
                  <c:v>42.9296</c:v>
                </c:pt>
                <c:pt idx="151">
                  <c:v>43.0460166666667</c:v>
                </c:pt>
                <c:pt idx="152">
                  <c:v>42.9964666666667</c:v>
                </c:pt>
                <c:pt idx="153">
                  <c:v>43.2096666666667</c:v>
                </c:pt>
                <c:pt idx="154">
                  <c:v>42.9582833333333</c:v>
                </c:pt>
                <c:pt idx="155">
                  <c:v>42.9163666666667</c:v>
                </c:pt>
                <c:pt idx="156">
                  <c:v>42.983</c:v>
                </c:pt>
                <c:pt idx="157">
                  <c:v>42.9371333333333</c:v>
                </c:pt>
                <c:pt idx="158">
                  <c:v>42.9733</c:v>
                </c:pt>
                <c:pt idx="159">
                  <c:v>42.9686</c:v>
                </c:pt>
                <c:pt idx="160">
                  <c:v>43.0300666666667</c:v>
                </c:pt>
                <c:pt idx="161">
                  <c:v>42.9709666666667</c:v>
                </c:pt>
                <c:pt idx="162">
                  <c:v>43.01225</c:v>
                </c:pt>
                <c:pt idx="163">
                  <c:v>42.9699333333333</c:v>
                </c:pt>
                <c:pt idx="164">
                  <c:v>42.9981</c:v>
                </c:pt>
                <c:pt idx="165">
                  <c:v>42.94515</c:v>
                </c:pt>
                <c:pt idx="166">
                  <c:v>42.9465166666667</c:v>
                </c:pt>
                <c:pt idx="167">
                  <c:v>42.8914166666667</c:v>
                </c:pt>
                <c:pt idx="168">
                  <c:v>42.90865</c:v>
                </c:pt>
                <c:pt idx="169">
                  <c:v>42.9006333333333</c:v>
                </c:pt>
                <c:pt idx="170">
                  <c:v>42.9338166666667</c:v>
                </c:pt>
                <c:pt idx="171">
                  <c:v>42.88295</c:v>
                </c:pt>
                <c:pt idx="172">
                  <c:v>42.9138333333333</c:v>
                </c:pt>
                <c:pt idx="173">
                  <c:v>42.9004833333333</c:v>
                </c:pt>
                <c:pt idx="174">
                  <c:v>42.9508666666667</c:v>
                </c:pt>
                <c:pt idx="175">
                  <c:v>42.89355</c:v>
                </c:pt>
                <c:pt idx="176">
                  <c:v>43.0278833333333</c:v>
                </c:pt>
                <c:pt idx="177">
                  <c:v>42.9848</c:v>
                </c:pt>
                <c:pt idx="178">
                  <c:v>43.2541666666667</c:v>
                </c:pt>
                <c:pt idx="179">
                  <c:v>43.08895</c:v>
                </c:pt>
                <c:pt idx="180">
                  <c:v>43.0645833333333</c:v>
                </c:pt>
                <c:pt idx="181">
                  <c:v>43.1165666666667</c:v>
                </c:pt>
                <c:pt idx="182">
                  <c:v>43.0933666666667</c:v>
                </c:pt>
                <c:pt idx="183">
                  <c:v>43.1558666666667</c:v>
                </c:pt>
                <c:pt idx="184">
                  <c:v>43.0407166666667</c:v>
                </c:pt>
                <c:pt idx="185">
                  <c:v>43.1296</c:v>
                </c:pt>
                <c:pt idx="186">
                  <c:v>43.0773666666667</c:v>
                </c:pt>
                <c:pt idx="187">
                  <c:v>43.1066</c:v>
                </c:pt>
                <c:pt idx="188">
                  <c:v>43.0156</c:v>
                </c:pt>
                <c:pt idx="189">
                  <c:v>43.0875833333333</c:v>
                </c:pt>
                <c:pt idx="190">
                  <c:v>43.0931666666667</c:v>
                </c:pt>
                <c:pt idx="191">
                  <c:v>43.1178166666667</c:v>
                </c:pt>
                <c:pt idx="192">
                  <c:v>43.0354166666667</c:v>
                </c:pt>
                <c:pt idx="193">
                  <c:v>43.1473166666667</c:v>
                </c:pt>
                <c:pt idx="194">
                  <c:v>43.1039</c:v>
                </c:pt>
                <c:pt idx="195">
                  <c:v>43.1625166666667</c:v>
                </c:pt>
                <c:pt idx="196">
                  <c:v>43.0768833333333</c:v>
                </c:pt>
                <c:pt idx="197">
                  <c:v>43.1957</c:v>
                </c:pt>
                <c:pt idx="198">
                  <c:v>43.09695</c:v>
                </c:pt>
                <c:pt idx="199">
                  <c:v>43.1694166666667</c:v>
                </c:pt>
                <c:pt idx="200">
                  <c:v>43.08025</c:v>
                </c:pt>
                <c:pt idx="201">
                  <c:v>43.1407833333333</c:v>
                </c:pt>
                <c:pt idx="202">
                  <c:v>43.10405</c:v>
                </c:pt>
                <c:pt idx="203">
                  <c:v>43.17805</c:v>
                </c:pt>
                <c:pt idx="204">
                  <c:v>43.1159</c:v>
                </c:pt>
                <c:pt idx="205">
                  <c:v>43.2070833333333</c:v>
                </c:pt>
                <c:pt idx="206">
                  <c:v>43.1509666666667</c:v>
                </c:pt>
                <c:pt idx="207">
                  <c:v>43.1460833333333</c:v>
                </c:pt>
                <c:pt idx="208">
                  <c:v>43.0152</c:v>
                </c:pt>
                <c:pt idx="209">
                  <c:v>43.1328166666667</c:v>
                </c:pt>
                <c:pt idx="210">
                  <c:v>43.0916166666667</c:v>
                </c:pt>
                <c:pt idx="211">
                  <c:v>43.2244</c:v>
                </c:pt>
                <c:pt idx="212">
                  <c:v>43.0799</c:v>
                </c:pt>
                <c:pt idx="213">
                  <c:v>43.1929</c:v>
                </c:pt>
                <c:pt idx="214">
                  <c:v>43.1116</c:v>
                </c:pt>
                <c:pt idx="215">
                  <c:v>43.21035</c:v>
                </c:pt>
                <c:pt idx="216">
                  <c:v>43.0968833333333</c:v>
                </c:pt>
                <c:pt idx="217">
                  <c:v>43.166</c:v>
                </c:pt>
                <c:pt idx="218">
                  <c:v>43.0782666666667</c:v>
                </c:pt>
                <c:pt idx="219">
                  <c:v>43.17765</c:v>
                </c:pt>
                <c:pt idx="220">
                  <c:v>43.0222833333333</c:v>
                </c:pt>
                <c:pt idx="221">
                  <c:v>43.06415</c:v>
                </c:pt>
                <c:pt idx="222">
                  <c:v>43.01255</c:v>
                </c:pt>
                <c:pt idx="223">
                  <c:v>43.15545</c:v>
                </c:pt>
                <c:pt idx="224">
                  <c:v>43.053</c:v>
                </c:pt>
                <c:pt idx="225">
                  <c:v>43.15835</c:v>
                </c:pt>
                <c:pt idx="226">
                  <c:v>43.10495</c:v>
                </c:pt>
                <c:pt idx="227">
                  <c:v>43.20115</c:v>
                </c:pt>
                <c:pt idx="228">
                  <c:v>43.0487833333333</c:v>
                </c:pt>
                <c:pt idx="229">
                  <c:v>43.15075</c:v>
                </c:pt>
                <c:pt idx="230">
                  <c:v>43.0395666666667</c:v>
                </c:pt>
                <c:pt idx="231">
                  <c:v>43.1157</c:v>
                </c:pt>
                <c:pt idx="232">
                  <c:v>43.04945</c:v>
                </c:pt>
                <c:pt idx="233">
                  <c:v>43.1492833333333</c:v>
                </c:pt>
                <c:pt idx="234">
                  <c:v>43.08535</c:v>
                </c:pt>
                <c:pt idx="235">
                  <c:v>43.23235</c:v>
                </c:pt>
                <c:pt idx="236">
                  <c:v>43.1316833333333</c:v>
                </c:pt>
                <c:pt idx="237">
                  <c:v>43.20865</c:v>
                </c:pt>
                <c:pt idx="238">
                  <c:v>43.12985</c:v>
                </c:pt>
                <c:pt idx="239">
                  <c:v>43.18015</c:v>
                </c:pt>
                <c:pt idx="240">
                  <c:v>43.1101</c:v>
                </c:pt>
                <c:pt idx="241">
                  <c:v>43.1989</c:v>
                </c:pt>
                <c:pt idx="242">
                  <c:v>43.10055</c:v>
                </c:pt>
                <c:pt idx="243">
                  <c:v>43.1766</c:v>
                </c:pt>
                <c:pt idx="244">
                  <c:v>43.0895</c:v>
                </c:pt>
                <c:pt idx="245">
                  <c:v>43.1442</c:v>
                </c:pt>
                <c:pt idx="246">
                  <c:v>43.3526333333333</c:v>
                </c:pt>
                <c:pt idx="247">
                  <c:v>30.9035666666667</c:v>
                </c:pt>
                <c:pt idx="248">
                  <c:v>31.5216333333333</c:v>
                </c:pt>
                <c:pt idx="249">
                  <c:v>31.6903166666667</c:v>
                </c:pt>
                <c:pt idx="250">
                  <c:v>31.7651833333333</c:v>
                </c:pt>
                <c:pt idx="251">
                  <c:v>31.8435</c:v>
                </c:pt>
                <c:pt idx="252">
                  <c:v>31.87735</c:v>
                </c:pt>
                <c:pt idx="253">
                  <c:v>31.9086333333333</c:v>
                </c:pt>
                <c:pt idx="254">
                  <c:v>31.9009666666667</c:v>
                </c:pt>
                <c:pt idx="255">
                  <c:v>31.9494166666667</c:v>
                </c:pt>
                <c:pt idx="256">
                  <c:v>32.0060166666667</c:v>
                </c:pt>
                <c:pt idx="257">
                  <c:v>32.04195</c:v>
                </c:pt>
                <c:pt idx="258">
                  <c:v>32.0442</c:v>
                </c:pt>
                <c:pt idx="259">
                  <c:v>32.0893833333333</c:v>
                </c:pt>
                <c:pt idx="260">
                  <c:v>32.08245</c:v>
                </c:pt>
                <c:pt idx="261">
                  <c:v>32.1085666666667</c:v>
                </c:pt>
                <c:pt idx="262">
                  <c:v>32.1300333333333</c:v>
                </c:pt>
                <c:pt idx="263">
                  <c:v>32.1737666666667</c:v>
                </c:pt>
                <c:pt idx="264">
                  <c:v>32.1943166666667</c:v>
                </c:pt>
                <c:pt idx="265">
                  <c:v>32.1974166666667</c:v>
                </c:pt>
                <c:pt idx="266">
                  <c:v>32.2087833333333</c:v>
                </c:pt>
                <c:pt idx="267">
                  <c:v>32.2511666666667</c:v>
                </c:pt>
                <c:pt idx="268">
                  <c:v>32.2453333333333</c:v>
                </c:pt>
                <c:pt idx="269">
                  <c:v>32.2648833333333</c:v>
                </c:pt>
                <c:pt idx="270">
                  <c:v>32.2782833333333</c:v>
                </c:pt>
                <c:pt idx="271">
                  <c:v>32.3137666666667</c:v>
                </c:pt>
                <c:pt idx="272">
                  <c:v>32.3115666666667</c:v>
                </c:pt>
                <c:pt idx="273">
                  <c:v>32.3229666666667</c:v>
                </c:pt>
                <c:pt idx="274">
                  <c:v>32.3421333333333</c:v>
                </c:pt>
                <c:pt idx="275">
                  <c:v>32.3649</c:v>
                </c:pt>
                <c:pt idx="276">
                  <c:v>32.362</c:v>
                </c:pt>
                <c:pt idx="277">
                  <c:v>32.3362833333333</c:v>
                </c:pt>
                <c:pt idx="278">
                  <c:v>32.33345</c:v>
                </c:pt>
                <c:pt idx="279">
                  <c:v>32.3547666666667</c:v>
                </c:pt>
                <c:pt idx="280">
                  <c:v>32.3953333333333</c:v>
                </c:pt>
                <c:pt idx="281">
                  <c:v>32.3904166666667</c:v>
                </c:pt>
                <c:pt idx="282">
                  <c:v>32.3884166666667</c:v>
                </c:pt>
                <c:pt idx="283">
                  <c:v>32.3948166666667</c:v>
                </c:pt>
                <c:pt idx="284">
                  <c:v>32.3945666666667</c:v>
                </c:pt>
                <c:pt idx="285">
                  <c:v>32.4102833333333</c:v>
                </c:pt>
                <c:pt idx="286">
                  <c:v>32.4127666666667</c:v>
                </c:pt>
                <c:pt idx="287">
                  <c:v>32.40795</c:v>
                </c:pt>
                <c:pt idx="288">
                  <c:v>32.4411</c:v>
                </c:pt>
                <c:pt idx="289">
                  <c:v>32.4127833333333</c:v>
                </c:pt>
                <c:pt idx="290">
                  <c:v>32.3982666666667</c:v>
                </c:pt>
                <c:pt idx="291">
                  <c:v>32.4113</c:v>
                </c:pt>
                <c:pt idx="292">
                  <c:v>32.3913666666667</c:v>
                </c:pt>
                <c:pt idx="293">
                  <c:v>32.4036666666667</c:v>
                </c:pt>
                <c:pt idx="294">
                  <c:v>32.4123</c:v>
                </c:pt>
                <c:pt idx="295">
                  <c:v>32.3779333333333</c:v>
                </c:pt>
                <c:pt idx="296">
                  <c:v>32.4001166666667</c:v>
                </c:pt>
                <c:pt idx="297">
                  <c:v>32.4164166666667</c:v>
                </c:pt>
                <c:pt idx="298">
                  <c:v>32.3912</c:v>
                </c:pt>
                <c:pt idx="299">
                  <c:v>32.3678</c:v>
                </c:pt>
                <c:pt idx="300">
                  <c:v>32.3608666666667</c:v>
                </c:pt>
                <c:pt idx="301">
                  <c:v>32.3556666666667</c:v>
                </c:pt>
                <c:pt idx="302">
                  <c:v>32.3502666666667</c:v>
                </c:pt>
                <c:pt idx="303">
                  <c:v>32.357</c:v>
                </c:pt>
                <c:pt idx="304">
                  <c:v>32.36225</c:v>
                </c:pt>
                <c:pt idx="305">
                  <c:v>32.3659166666667</c:v>
                </c:pt>
                <c:pt idx="306">
                  <c:v>32.3756333333333</c:v>
                </c:pt>
                <c:pt idx="307">
                  <c:v>32.3785</c:v>
                </c:pt>
                <c:pt idx="308">
                  <c:v>32.3754333333333</c:v>
                </c:pt>
                <c:pt idx="309">
                  <c:v>32.4187166666667</c:v>
                </c:pt>
                <c:pt idx="310">
                  <c:v>32.4061833333333</c:v>
                </c:pt>
                <c:pt idx="311">
                  <c:v>32.4043333333333</c:v>
                </c:pt>
                <c:pt idx="312">
                  <c:v>32.4098333333333</c:v>
                </c:pt>
                <c:pt idx="313">
                  <c:v>32.4175666666667</c:v>
                </c:pt>
                <c:pt idx="314">
                  <c:v>32.3933666666667</c:v>
                </c:pt>
                <c:pt idx="315">
                  <c:v>32.3832166666667</c:v>
                </c:pt>
                <c:pt idx="316">
                  <c:v>32.36825</c:v>
                </c:pt>
                <c:pt idx="317">
                  <c:v>32.37655</c:v>
                </c:pt>
                <c:pt idx="318">
                  <c:v>32.4134166666667</c:v>
                </c:pt>
                <c:pt idx="319">
                  <c:v>32.4259</c:v>
                </c:pt>
                <c:pt idx="320">
                  <c:v>32.4100666666667</c:v>
                </c:pt>
                <c:pt idx="321">
                  <c:v>32.3937833333333</c:v>
                </c:pt>
                <c:pt idx="322">
                  <c:v>32.38515</c:v>
                </c:pt>
                <c:pt idx="323">
                  <c:v>32.3740666666667</c:v>
                </c:pt>
                <c:pt idx="324">
                  <c:v>32.3743333333333</c:v>
                </c:pt>
                <c:pt idx="325">
                  <c:v>32.3598833333333</c:v>
                </c:pt>
                <c:pt idx="326">
                  <c:v>32.3937</c:v>
                </c:pt>
                <c:pt idx="327">
                  <c:v>32.4072</c:v>
                </c:pt>
                <c:pt idx="328">
                  <c:v>32.3757833333333</c:v>
                </c:pt>
                <c:pt idx="329">
                  <c:v>32.3934666666667</c:v>
                </c:pt>
                <c:pt idx="330">
                  <c:v>32.4228333333333</c:v>
                </c:pt>
                <c:pt idx="331">
                  <c:v>32.3957166666667</c:v>
                </c:pt>
                <c:pt idx="332">
                  <c:v>32.3578833333333</c:v>
                </c:pt>
                <c:pt idx="333">
                  <c:v>32.3614333333333</c:v>
                </c:pt>
                <c:pt idx="334">
                  <c:v>32.3620166666667</c:v>
                </c:pt>
                <c:pt idx="335">
                  <c:v>32.3978333333333</c:v>
                </c:pt>
                <c:pt idx="336">
                  <c:v>32.4007666666667</c:v>
                </c:pt>
                <c:pt idx="337">
                  <c:v>32.4207666666667</c:v>
                </c:pt>
                <c:pt idx="338">
                  <c:v>32.4166</c:v>
                </c:pt>
                <c:pt idx="339">
                  <c:v>32.4112166666667</c:v>
                </c:pt>
                <c:pt idx="340">
                  <c:v>32.4402333333333</c:v>
                </c:pt>
                <c:pt idx="341">
                  <c:v>32.4519166666667</c:v>
                </c:pt>
                <c:pt idx="342">
                  <c:v>32.4606666666667</c:v>
                </c:pt>
                <c:pt idx="343">
                  <c:v>32.4591666666667</c:v>
                </c:pt>
                <c:pt idx="344">
                  <c:v>32.4640666666667</c:v>
                </c:pt>
                <c:pt idx="345">
                  <c:v>32.4395166666667</c:v>
                </c:pt>
                <c:pt idx="346">
                  <c:v>32.44765</c:v>
                </c:pt>
                <c:pt idx="347">
                  <c:v>32.4744833333333</c:v>
                </c:pt>
                <c:pt idx="348">
                  <c:v>32.46785</c:v>
                </c:pt>
                <c:pt idx="349">
                  <c:v>32.4702666666667</c:v>
                </c:pt>
                <c:pt idx="350">
                  <c:v>32.4587833333333</c:v>
                </c:pt>
                <c:pt idx="351">
                  <c:v>32.4757666666667</c:v>
                </c:pt>
                <c:pt idx="352">
                  <c:v>32.50245</c:v>
                </c:pt>
                <c:pt idx="353">
                  <c:v>32.5271</c:v>
                </c:pt>
                <c:pt idx="354">
                  <c:v>32.5349</c:v>
                </c:pt>
                <c:pt idx="355">
                  <c:v>32.4956166666667</c:v>
                </c:pt>
                <c:pt idx="356">
                  <c:v>32.50125</c:v>
                </c:pt>
                <c:pt idx="357">
                  <c:v>32.5055333333333</c:v>
                </c:pt>
                <c:pt idx="358">
                  <c:v>32.5191666666667</c:v>
                </c:pt>
                <c:pt idx="359">
                  <c:v>32.5169833333333</c:v>
                </c:pt>
                <c:pt idx="360">
                  <c:v>32.52065</c:v>
                </c:pt>
                <c:pt idx="361">
                  <c:v>32.5323666666667</c:v>
                </c:pt>
                <c:pt idx="362">
                  <c:v>32.5293166666667</c:v>
                </c:pt>
                <c:pt idx="363">
                  <c:v>32.5361833333333</c:v>
                </c:pt>
                <c:pt idx="364">
                  <c:v>32.5553666666667</c:v>
                </c:pt>
                <c:pt idx="365">
                  <c:v>32.55455</c:v>
                </c:pt>
                <c:pt idx="366">
                  <c:v>32.56885</c:v>
                </c:pt>
                <c:pt idx="367">
                  <c:v>32.5676</c:v>
                </c:pt>
                <c:pt idx="368">
                  <c:v>32.5726666666667</c:v>
                </c:pt>
                <c:pt idx="369">
                  <c:v>32.5759166666667</c:v>
                </c:pt>
                <c:pt idx="370">
                  <c:v>32.5789166666667</c:v>
                </c:pt>
                <c:pt idx="371">
                  <c:v>32.5905666666667</c:v>
                </c:pt>
                <c:pt idx="372">
                  <c:v>32.5719833333333</c:v>
                </c:pt>
                <c:pt idx="373">
                  <c:v>32.57975</c:v>
                </c:pt>
                <c:pt idx="374">
                  <c:v>32.6160333333333</c:v>
                </c:pt>
                <c:pt idx="375">
                  <c:v>32.5866666666667</c:v>
                </c:pt>
                <c:pt idx="376">
                  <c:v>32.6077666666667</c:v>
                </c:pt>
                <c:pt idx="377">
                  <c:v>32.6157666666667</c:v>
                </c:pt>
                <c:pt idx="378">
                  <c:v>32.6279666666667</c:v>
                </c:pt>
                <c:pt idx="379">
                  <c:v>32.6334666666667</c:v>
                </c:pt>
                <c:pt idx="380">
                  <c:v>32.6182666666667</c:v>
                </c:pt>
                <c:pt idx="381">
                  <c:v>32.6345166666667</c:v>
                </c:pt>
                <c:pt idx="382">
                  <c:v>32.6267666666667</c:v>
                </c:pt>
                <c:pt idx="383">
                  <c:v>32.6504833333333</c:v>
                </c:pt>
                <c:pt idx="384">
                  <c:v>32.6551166666667</c:v>
                </c:pt>
                <c:pt idx="385">
                  <c:v>32.6507166666667</c:v>
                </c:pt>
                <c:pt idx="386">
                  <c:v>32.6569166666667</c:v>
                </c:pt>
                <c:pt idx="387">
                  <c:v>32.6654</c:v>
                </c:pt>
                <c:pt idx="388">
                  <c:v>32.6638833333333</c:v>
                </c:pt>
                <c:pt idx="389">
                  <c:v>32.6463666666667</c:v>
                </c:pt>
                <c:pt idx="390">
                  <c:v>32.6826333333333</c:v>
                </c:pt>
                <c:pt idx="391">
                  <c:v>32.6446666666667</c:v>
                </c:pt>
                <c:pt idx="392">
                  <c:v>32.643</c:v>
                </c:pt>
                <c:pt idx="393">
                  <c:v>32.6657666666667</c:v>
                </c:pt>
                <c:pt idx="394">
                  <c:v>32.6788833333333</c:v>
                </c:pt>
                <c:pt idx="395">
                  <c:v>32.6697</c:v>
                </c:pt>
                <c:pt idx="396">
                  <c:v>32.6846333333333</c:v>
                </c:pt>
                <c:pt idx="397">
                  <c:v>32.6565666666667</c:v>
                </c:pt>
                <c:pt idx="398">
                  <c:v>32.66505</c:v>
                </c:pt>
                <c:pt idx="399">
                  <c:v>32.6685</c:v>
                </c:pt>
                <c:pt idx="400">
                  <c:v>32.6542666666667</c:v>
                </c:pt>
                <c:pt idx="401">
                  <c:v>32.6767333333333</c:v>
                </c:pt>
                <c:pt idx="402">
                  <c:v>32.6765833333333</c:v>
                </c:pt>
                <c:pt idx="403">
                  <c:v>32.6621</c:v>
                </c:pt>
                <c:pt idx="404">
                  <c:v>32.6790333333333</c:v>
                </c:pt>
                <c:pt idx="405">
                  <c:v>32.7042333333333</c:v>
                </c:pt>
                <c:pt idx="406">
                  <c:v>32.7131666666667</c:v>
                </c:pt>
                <c:pt idx="407">
                  <c:v>32.7229</c:v>
                </c:pt>
                <c:pt idx="408">
                  <c:v>32.7157</c:v>
                </c:pt>
                <c:pt idx="409">
                  <c:v>32.7264666666667</c:v>
                </c:pt>
                <c:pt idx="410">
                  <c:v>32.7202166666667</c:v>
                </c:pt>
                <c:pt idx="411">
                  <c:v>32.7171333333333</c:v>
                </c:pt>
                <c:pt idx="412">
                  <c:v>32.7332333333333</c:v>
                </c:pt>
                <c:pt idx="413">
                  <c:v>32.7408</c:v>
                </c:pt>
                <c:pt idx="414">
                  <c:v>32.738</c:v>
                </c:pt>
                <c:pt idx="415">
                  <c:v>32.7387333333333</c:v>
                </c:pt>
                <c:pt idx="416">
                  <c:v>32.7578</c:v>
                </c:pt>
                <c:pt idx="417">
                  <c:v>32.74935</c:v>
                </c:pt>
                <c:pt idx="418">
                  <c:v>32.7510666666667</c:v>
                </c:pt>
                <c:pt idx="419">
                  <c:v>32.7618666666667</c:v>
                </c:pt>
                <c:pt idx="420">
                  <c:v>32.7752</c:v>
                </c:pt>
                <c:pt idx="421">
                  <c:v>32.7622833333333</c:v>
                </c:pt>
                <c:pt idx="422">
                  <c:v>32.7464166666667</c:v>
                </c:pt>
                <c:pt idx="423">
                  <c:v>32.7291833333333</c:v>
                </c:pt>
                <c:pt idx="424">
                  <c:v>32.74485</c:v>
                </c:pt>
                <c:pt idx="425">
                  <c:v>32.7625333333333</c:v>
                </c:pt>
                <c:pt idx="426">
                  <c:v>32.7768</c:v>
                </c:pt>
                <c:pt idx="427">
                  <c:v>32.7737166666667</c:v>
                </c:pt>
                <c:pt idx="428">
                  <c:v>32.77425</c:v>
                </c:pt>
                <c:pt idx="429">
                  <c:v>32.7736333333333</c:v>
                </c:pt>
                <c:pt idx="430">
                  <c:v>32.75785</c:v>
                </c:pt>
                <c:pt idx="431">
                  <c:v>32.7466666666667</c:v>
                </c:pt>
                <c:pt idx="432">
                  <c:v>32.7466666666667</c:v>
                </c:pt>
                <c:pt idx="433">
                  <c:v>32.7580833333333</c:v>
                </c:pt>
                <c:pt idx="434">
                  <c:v>32.78255</c:v>
                </c:pt>
                <c:pt idx="435">
                  <c:v>32.7776666666667</c:v>
                </c:pt>
                <c:pt idx="436">
                  <c:v>32.7635333333333</c:v>
                </c:pt>
                <c:pt idx="437">
                  <c:v>32.7757166666667</c:v>
                </c:pt>
                <c:pt idx="438">
                  <c:v>32.7547</c:v>
                </c:pt>
                <c:pt idx="439">
                  <c:v>32.7647666666667</c:v>
                </c:pt>
                <c:pt idx="440">
                  <c:v>32.7725</c:v>
                </c:pt>
                <c:pt idx="441">
                  <c:v>32.7271666666667</c:v>
                </c:pt>
                <c:pt idx="442">
                  <c:v>32.7337666666667</c:v>
                </c:pt>
                <c:pt idx="443">
                  <c:v>32.7352</c:v>
                </c:pt>
                <c:pt idx="444">
                  <c:v>32.7501666666667</c:v>
                </c:pt>
                <c:pt idx="445">
                  <c:v>32.7288333333333</c:v>
                </c:pt>
                <c:pt idx="446">
                  <c:v>32.7337</c:v>
                </c:pt>
                <c:pt idx="447">
                  <c:v>32.7396666666667</c:v>
                </c:pt>
                <c:pt idx="448">
                  <c:v>32.77055</c:v>
                </c:pt>
                <c:pt idx="449">
                  <c:v>32.7833</c:v>
                </c:pt>
                <c:pt idx="450">
                  <c:v>32.7615</c:v>
                </c:pt>
                <c:pt idx="451">
                  <c:v>32.7631333333333</c:v>
                </c:pt>
                <c:pt idx="452">
                  <c:v>32.77015</c:v>
                </c:pt>
                <c:pt idx="453">
                  <c:v>32.7543833333333</c:v>
                </c:pt>
                <c:pt idx="454">
                  <c:v>32.76965</c:v>
                </c:pt>
                <c:pt idx="455">
                  <c:v>32.78585</c:v>
                </c:pt>
                <c:pt idx="456">
                  <c:v>32.7769833333333</c:v>
                </c:pt>
                <c:pt idx="457">
                  <c:v>32.7778833333333</c:v>
                </c:pt>
                <c:pt idx="458">
                  <c:v>32.7755666666667</c:v>
                </c:pt>
                <c:pt idx="459">
                  <c:v>32.7708</c:v>
                </c:pt>
                <c:pt idx="460">
                  <c:v>32.7690166666667</c:v>
                </c:pt>
                <c:pt idx="461">
                  <c:v>32.7824666666667</c:v>
                </c:pt>
                <c:pt idx="462">
                  <c:v>32.7801166666667</c:v>
                </c:pt>
                <c:pt idx="463">
                  <c:v>32.7725</c:v>
                </c:pt>
                <c:pt idx="464">
                  <c:v>32.7828666666667</c:v>
                </c:pt>
                <c:pt idx="465">
                  <c:v>32.7878666666667</c:v>
                </c:pt>
                <c:pt idx="466">
                  <c:v>32.7812666666667</c:v>
                </c:pt>
                <c:pt idx="467">
                  <c:v>32.7888666666667</c:v>
                </c:pt>
                <c:pt idx="468">
                  <c:v>32.7855166666667</c:v>
                </c:pt>
                <c:pt idx="469">
                  <c:v>32.7863166666667</c:v>
                </c:pt>
                <c:pt idx="470">
                  <c:v>32.8051166666667</c:v>
                </c:pt>
                <c:pt idx="471">
                  <c:v>32.7914166666667</c:v>
                </c:pt>
                <c:pt idx="472">
                  <c:v>32.8051666666667</c:v>
                </c:pt>
                <c:pt idx="473">
                  <c:v>32.8331666666667</c:v>
                </c:pt>
                <c:pt idx="474">
                  <c:v>32.8258666666667</c:v>
                </c:pt>
                <c:pt idx="475">
                  <c:v>32.8230666666667</c:v>
                </c:pt>
                <c:pt idx="476">
                  <c:v>32.8353666666667</c:v>
                </c:pt>
                <c:pt idx="477">
                  <c:v>32.8127666666667</c:v>
                </c:pt>
                <c:pt idx="478">
                  <c:v>32.7998166666667</c:v>
                </c:pt>
                <c:pt idx="479">
                  <c:v>32.8089666666667</c:v>
                </c:pt>
                <c:pt idx="480">
                  <c:v>32.8357666666667</c:v>
                </c:pt>
                <c:pt idx="481">
                  <c:v>32.8230666666667</c:v>
                </c:pt>
                <c:pt idx="482">
                  <c:v>32.8079166666667</c:v>
                </c:pt>
                <c:pt idx="483">
                  <c:v>32.7941333333333</c:v>
                </c:pt>
                <c:pt idx="484">
                  <c:v>32.8064166666667</c:v>
                </c:pt>
                <c:pt idx="485">
                  <c:v>32.8087166666667</c:v>
                </c:pt>
                <c:pt idx="486">
                  <c:v>32.1861666666667</c:v>
                </c:pt>
                <c:pt idx="487">
                  <c:v>32.7529</c:v>
                </c:pt>
                <c:pt idx="488">
                  <c:v>32.7890166666667</c:v>
                </c:pt>
                <c:pt idx="489">
                  <c:v>32.7965833333333</c:v>
                </c:pt>
                <c:pt idx="490">
                  <c:v>32.8123666666667</c:v>
                </c:pt>
                <c:pt idx="491">
                  <c:v>32.8111</c:v>
                </c:pt>
                <c:pt idx="492">
                  <c:v>32.8199166666667</c:v>
                </c:pt>
                <c:pt idx="493">
                  <c:v>32.8372166666667</c:v>
                </c:pt>
                <c:pt idx="494">
                  <c:v>32.8072166666667</c:v>
                </c:pt>
                <c:pt idx="495">
                  <c:v>32.7882166666667</c:v>
                </c:pt>
                <c:pt idx="496">
                  <c:v>32.7535166666667</c:v>
                </c:pt>
                <c:pt idx="497">
                  <c:v>32.7533166666667</c:v>
                </c:pt>
                <c:pt idx="498">
                  <c:v>32.7575666666667</c:v>
                </c:pt>
                <c:pt idx="499">
                  <c:v>32.7416166666667</c:v>
                </c:pt>
                <c:pt idx="500">
                  <c:v>32.7678833333333</c:v>
                </c:pt>
                <c:pt idx="501">
                  <c:v>32.7672833333333</c:v>
                </c:pt>
                <c:pt idx="502">
                  <c:v>32.7975</c:v>
                </c:pt>
                <c:pt idx="503">
                  <c:v>32.7874333333333</c:v>
                </c:pt>
                <c:pt idx="504">
                  <c:v>32.7929833333333</c:v>
                </c:pt>
                <c:pt idx="505">
                  <c:v>32.7825833333333</c:v>
                </c:pt>
                <c:pt idx="506">
                  <c:v>32.7813166666667</c:v>
                </c:pt>
                <c:pt idx="507">
                  <c:v>32.7779166666667</c:v>
                </c:pt>
                <c:pt idx="508">
                  <c:v>32.7576833333333</c:v>
                </c:pt>
                <c:pt idx="509">
                  <c:v>32.7518333333333</c:v>
                </c:pt>
                <c:pt idx="510">
                  <c:v>32.7451666666667</c:v>
                </c:pt>
                <c:pt idx="511">
                  <c:v>32.7697166666667</c:v>
                </c:pt>
                <c:pt idx="512">
                  <c:v>32.7604166666667</c:v>
                </c:pt>
                <c:pt idx="513">
                  <c:v>32.7638166666667</c:v>
                </c:pt>
                <c:pt idx="514">
                  <c:v>32.7598666666667</c:v>
                </c:pt>
                <c:pt idx="515">
                  <c:v>32.7479666666667</c:v>
                </c:pt>
                <c:pt idx="516">
                  <c:v>32.7613166666667</c:v>
                </c:pt>
                <c:pt idx="517">
                  <c:v>32.7546166666667</c:v>
                </c:pt>
                <c:pt idx="518">
                  <c:v>32.7502166666667</c:v>
                </c:pt>
                <c:pt idx="519">
                  <c:v>32.7360666666667</c:v>
                </c:pt>
                <c:pt idx="520">
                  <c:v>32.7288666666667</c:v>
                </c:pt>
                <c:pt idx="521">
                  <c:v>32.7643166666667</c:v>
                </c:pt>
                <c:pt idx="522">
                  <c:v>32.7452666666667</c:v>
                </c:pt>
                <c:pt idx="523">
                  <c:v>32.7499166666667</c:v>
                </c:pt>
                <c:pt idx="524">
                  <c:v>32.7517833333333</c:v>
                </c:pt>
                <c:pt idx="525">
                  <c:v>32.7478166666667</c:v>
                </c:pt>
                <c:pt idx="526">
                  <c:v>32.7506833333333</c:v>
                </c:pt>
                <c:pt idx="527">
                  <c:v>32.7444166666667</c:v>
                </c:pt>
                <c:pt idx="528">
                  <c:v>32.7513166666667</c:v>
                </c:pt>
                <c:pt idx="529">
                  <c:v>32.75055</c:v>
                </c:pt>
                <c:pt idx="530">
                  <c:v>32.7446833333333</c:v>
                </c:pt>
                <c:pt idx="531">
                  <c:v>32.7611833333333</c:v>
                </c:pt>
                <c:pt idx="532">
                  <c:v>32.7568166666667</c:v>
                </c:pt>
                <c:pt idx="533">
                  <c:v>32.7692166666667</c:v>
                </c:pt>
                <c:pt idx="534">
                  <c:v>32.7656833333333</c:v>
                </c:pt>
                <c:pt idx="535">
                  <c:v>32.7746833333333</c:v>
                </c:pt>
                <c:pt idx="536">
                  <c:v>32.7721166666667</c:v>
                </c:pt>
                <c:pt idx="537">
                  <c:v>32.7696333333333</c:v>
                </c:pt>
                <c:pt idx="538">
                  <c:v>32.7850333333333</c:v>
                </c:pt>
                <c:pt idx="539">
                  <c:v>32.7596666666667</c:v>
                </c:pt>
                <c:pt idx="540">
                  <c:v>32.7368333333333</c:v>
                </c:pt>
                <c:pt idx="541">
                  <c:v>32.7342333333333</c:v>
                </c:pt>
                <c:pt idx="542">
                  <c:v>32.7358166666667</c:v>
                </c:pt>
                <c:pt idx="543">
                  <c:v>32.73645</c:v>
                </c:pt>
                <c:pt idx="544">
                  <c:v>32.7285833333333</c:v>
                </c:pt>
                <c:pt idx="545">
                  <c:v>32.7431</c:v>
                </c:pt>
                <c:pt idx="546">
                  <c:v>32.7439666666667</c:v>
                </c:pt>
                <c:pt idx="547">
                  <c:v>32.7365833333333</c:v>
                </c:pt>
                <c:pt idx="548">
                  <c:v>32.7381166666667</c:v>
                </c:pt>
                <c:pt idx="549">
                  <c:v>32.7418833333333</c:v>
                </c:pt>
                <c:pt idx="550">
                  <c:v>32.7261</c:v>
                </c:pt>
                <c:pt idx="551">
                  <c:v>32.7365166666667</c:v>
                </c:pt>
                <c:pt idx="552">
                  <c:v>32.7417333333333</c:v>
                </c:pt>
                <c:pt idx="553">
                  <c:v>32.74235</c:v>
                </c:pt>
                <c:pt idx="554">
                  <c:v>32.7592166666667</c:v>
                </c:pt>
                <c:pt idx="555">
                  <c:v>32.7637833333333</c:v>
                </c:pt>
                <c:pt idx="556">
                  <c:v>32.7503833333333</c:v>
                </c:pt>
                <c:pt idx="557">
                  <c:v>32.7573</c:v>
                </c:pt>
                <c:pt idx="558">
                  <c:v>32.7474666666667</c:v>
                </c:pt>
                <c:pt idx="559">
                  <c:v>32.7437333333333</c:v>
                </c:pt>
                <c:pt idx="560">
                  <c:v>32.7223833333333</c:v>
                </c:pt>
                <c:pt idx="561">
                  <c:v>32.7387166666667</c:v>
                </c:pt>
                <c:pt idx="562">
                  <c:v>32.7314333333333</c:v>
                </c:pt>
                <c:pt idx="563">
                  <c:v>32.7350833333333</c:v>
                </c:pt>
                <c:pt idx="564">
                  <c:v>32.74265</c:v>
                </c:pt>
                <c:pt idx="565">
                  <c:v>32.7554166666667</c:v>
                </c:pt>
                <c:pt idx="566">
                  <c:v>32.7639833333333</c:v>
                </c:pt>
                <c:pt idx="567">
                  <c:v>32.7762833333333</c:v>
                </c:pt>
                <c:pt idx="568">
                  <c:v>32.7734833333333</c:v>
                </c:pt>
                <c:pt idx="569">
                  <c:v>32.7839333333333</c:v>
                </c:pt>
                <c:pt idx="570">
                  <c:v>32.7825666666667</c:v>
                </c:pt>
                <c:pt idx="571">
                  <c:v>32.7772166666667</c:v>
                </c:pt>
                <c:pt idx="572">
                  <c:v>32.7860833333333</c:v>
                </c:pt>
                <c:pt idx="573">
                  <c:v>32.79005</c:v>
                </c:pt>
                <c:pt idx="574">
                  <c:v>32.7759666666667</c:v>
                </c:pt>
                <c:pt idx="575">
                  <c:v>32.7812666666667</c:v>
                </c:pt>
                <c:pt idx="576">
                  <c:v>32.8055666666667</c:v>
                </c:pt>
                <c:pt idx="577">
                  <c:v>32.8294333333333</c:v>
                </c:pt>
                <c:pt idx="578">
                  <c:v>32.8253166666667</c:v>
                </c:pt>
                <c:pt idx="579">
                  <c:v>32.8214166666667</c:v>
                </c:pt>
                <c:pt idx="580">
                  <c:v>32.8257</c:v>
                </c:pt>
                <c:pt idx="581">
                  <c:v>32.8253333333333</c:v>
                </c:pt>
                <c:pt idx="582">
                  <c:v>32.7954166666667</c:v>
                </c:pt>
                <c:pt idx="583">
                  <c:v>32.8201</c:v>
                </c:pt>
                <c:pt idx="584">
                  <c:v>32.8083333333333</c:v>
                </c:pt>
                <c:pt idx="585">
                  <c:v>32.78975</c:v>
                </c:pt>
                <c:pt idx="586">
                  <c:v>32.80175</c:v>
                </c:pt>
                <c:pt idx="587">
                  <c:v>32.8007666666667</c:v>
                </c:pt>
                <c:pt idx="588">
                  <c:v>32.8186</c:v>
                </c:pt>
                <c:pt idx="589">
                  <c:v>32.7974166666667</c:v>
                </c:pt>
                <c:pt idx="590">
                  <c:v>32.7993833333333</c:v>
                </c:pt>
                <c:pt idx="591">
                  <c:v>32.78835</c:v>
                </c:pt>
                <c:pt idx="592">
                  <c:v>32.8046666666667</c:v>
                </c:pt>
                <c:pt idx="593">
                  <c:v>32.7970666666667</c:v>
                </c:pt>
                <c:pt idx="594">
                  <c:v>32.7838</c:v>
                </c:pt>
                <c:pt idx="595">
                  <c:v>32.78645</c:v>
                </c:pt>
                <c:pt idx="596">
                  <c:v>32.8208166666667</c:v>
                </c:pt>
                <c:pt idx="597">
                  <c:v>32.83195</c:v>
                </c:pt>
                <c:pt idx="598">
                  <c:v>32.7955833333333</c:v>
                </c:pt>
                <c:pt idx="599">
                  <c:v>32.7906166666667</c:v>
                </c:pt>
                <c:pt idx="600">
                  <c:v>32.8193166666667</c:v>
                </c:pt>
                <c:pt idx="601">
                  <c:v>32.81265</c:v>
                </c:pt>
                <c:pt idx="602">
                  <c:v>32.7909166666667</c:v>
                </c:pt>
                <c:pt idx="603">
                  <c:v>32.81895</c:v>
                </c:pt>
                <c:pt idx="604">
                  <c:v>32.8024333333333</c:v>
                </c:pt>
                <c:pt idx="605">
                  <c:v>32.78805</c:v>
                </c:pt>
                <c:pt idx="606">
                  <c:v>32.7701166666667</c:v>
                </c:pt>
                <c:pt idx="607">
                  <c:v>32.7797833333333</c:v>
                </c:pt>
                <c:pt idx="608">
                  <c:v>32.7797</c:v>
                </c:pt>
                <c:pt idx="609">
                  <c:v>32.7623166666667</c:v>
                </c:pt>
                <c:pt idx="610">
                  <c:v>32.76135</c:v>
                </c:pt>
                <c:pt idx="611">
                  <c:v>32.7625166666667</c:v>
                </c:pt>
                <c:pt idx="612">
                  <c:v>32.76495</c:v>
                </c:pt>
                <c:pt idx="613">
                  <c:v>32.75635</c:v>
                </c:pt>
                <c:pt idx="614">
                  <c:v>32.7819</c:v>
                </c:pt>
                <c:pt idx="615">
                  <c:v>32.8154166666667</c:v>
                </c:pt>
                <c:pt idx="616">
                  <c:v>32.8167166666667</c:v>
                </c:pt>
                <c:pt idx="617">
                  <c:v>32.85175</c:v>
                </c:pt>
                <c:pt idx="618">
                  <c:v>32.8041</c:v>
                </c:pt>
                <c:pt idx="619">
                  <c:v>32.7842666666667</c:v>
                </c:pt>
                <c:pt idx="620">
                  <c:v>32.8308166666667</c:v>
                </c:pt>
                <c:pt idx="621">
                  <c:v>32.82675</c:v>
                </c:pt>
                <c:pt idx="622">
                  <c:v>32.84575</c:v>
                </c:pt>
                <c:pt idx="623">
                  <c:v>32.8414166666667</c:v>
                </c:pt>
                <c:pt idx="624">
                  <c:v>32.8232666666667</c:v>
                </c:pt>
                <c:pt idx="625">
                  <c:v>32.8192833333333</c:v>
                </c:pt>
                <c:pt idx="626">
                  <c:v>32.8327166666667</c:v>
                </c:pt>
                <c:pt idx="627">
                  <c:v>32.8411333333333</c:v>
                </c:pt>
                <c:pt idx="628">
                  <c:v>32.8379</c:v>
                </c:pt>
                <c:pt idx="629">
                  <c:v>32.8507833333333</c:v>
                </c:pt>
                <c:pt idx="630">
                  <c:v>32.83665</c:v>
                </c:pt>
                <c:pt idx="631">
                  <c:v>32.8383166666667</c:v>
                </c:pt>
                <c:pt idx="632">
                  <c:v>32.8527</c:v>
                </c:pt>
                <c:pt idx="633">
                  <c:v>32.8612666666667</c:v>
                </c:pt>
                <c:pt idx="634">
                  <c:v>32.8850333333333</c:v>
                </c:pt>
                <c:pt idx="635">
                  <c:v>32.8635166666667</c:v>
                </c:pt>
                <c:pt idx="636">
                  <c:v>32.8607166666667</c:v>
                </c:pt>
                <c:pt idx="637">
                  <c:v>32.8543666666667</c:v>
                </c:pt>
                <c:pt idx="638">
                  <c:v>32.8411833333333</c:v>
                </c:pt>
                <c:pt idx="639">
                  <c:v>32.87805</c:v>
                </c:pt>
                <c:pt idx="640">
                  <c:v>32.8640166666667</c:v>
                </c:pt>
                <c:pt idx="641">
                  <c:v>32.8643</c:v>
                </c:pt>
                <c:pt idx="642">
                  <c:v>32.8534333333333</c:v>
                </c:pt>
                <c:pt idx="643">
                  <c:v>32.8491</c:v>
                </c:pt>
                <c:pt idx="644">
                  <c:v>32.8469833333333</c:v>
                </c:pt>
                <c:pt idx="645">
                  <c:v>32.8731333333333</c:v>
                </c:pt>
                <c:pt idx="646">
                  <c:v>32.8691666666667</c:v>
                </c:pt>
                <c:pt idx="647">
                  <c:v>32.8709166666667</c:v>
                </c:pt>
                <c:pt idx="648">
                  <c:v>32.87555</c:v>
                </c:pt>
                <c:pt idx="649">
                  <c:v>32.8699166666667</c:v>
                </c:pt>
                <c:pt idx="650">
                  <c:v>32.8808166666667</c:v>
                </c:pt>
                <c:pt idx="651">
                  <c:v>32.8883666666667</c:v>
                </c:pt>
                <c:pt idx="652">
                  <c:v>32.90985</c:v>
                </c:pt>
                <c:pt idx="653">
                  <c:v>32.8920833333333</c:v>
                </c:pt>
                <c:pt idx="654">
                  <c:v>32.8923833333333</c:v>
                </c:pt>
                <c:pt idx="655">
                  <c:v>32.8951833333333</c:v>
                </c:pt>
                <c:pt idx="656">
                  <c:v>32.9065166666667</c:v>
                </c:pt>
                <c:pt idx="657">
                  <c:v>32.9196166666667</c:v>
                </c:pt>
                <c:pt idx="658">
                  <c:v>32.92825</c:v>
                </c:pt>
                <c:pt idx="659">
                  <c:v>32.92295</c:v>
                </c:pt>
                <c:pt idx="660">
                  <c:v>32.938</c:v>
                </c:pt>
                <c:pt idx="661">
                  <c:v>32.9300333333333</c:v>
                </c:pt>
                <c:pt idx="662">
                  <c:v>32.9314166666667</c:v>
                </c:pt>
                <c:pt idx="663">
                  <c:v>32.9548</c:v>
                </c:pt>
                <c:pt idx="664">
                  <c:v>32.9341166666667</c:v>
                </c:pt>
                <c:pt idx="665">
                  <c:v>32.91285</c:v>
                </c:pt>
                <c:pt idx="666">
                  <c:v>32.9076833333333</c:v>
                </c:pt>
                <c:pt idx="667">
                  <c:v>32.9061666666667</c:v>
                </c:pt>
                <c:pt idx="668">
                  <c:v>32.9204333333333</c:v>
                </c:pt>
                <c:pt idx="669">
                  <c:v>32.9237333333333</c:v>
                </c:pt>
                <c:pt idx="670">
                  <c:v>32.8975666666667</c:v>
                </c:pt>
                <c:pt idx="671">
                  <c:v>32.9303333333333</c:v>
                </c:pt>
                <c:pt idx="672">
                  <c:v>32.9216</c:v>
                </c:pt>
                <c:pt idx="673">
                  <c:v>32.9317333333333</c:v>
                </c:pt>
                <c:pt idx="674">
                  <c:v>32.9334666666667</c:v>
                </c:pt>
                <c:pt idx="675">
                  <c:v>32.95055</c:v>
                </c:pt>
                <c:pt idx="676">
                  <c:v>32.95995</c:v>
                </c:pt>
                <c:pt idx="677">
                  <c:v>32.95315</c:v>
                </c:pt>
                <c:pt idx="678">
                  <c:v>32.9389166666667</c:v>
                </c:pt>
                <c:pt idx="679">
                  <c:v>32.9238166666667</c:v>
                </c:pt>
                <c:pt idx="680">
                  <c:v>32.9407666666667</c:v>
                </c:pt>
                <c:pt idx="681">
                  <c:v>32.9350666666667</c:v>
                </c:pt>
                <c:pt idx="682">
                  <c:v>32.9472</c:v>
                </c:pt>
                <c:pt idx="683">
                  <c:v>32.937</c:v>
                </c:pt>
                <c:pt idx="684">
                  <c:v>32.9269333333333</c:v>
                </c:pt>
                <c:pt idx="685">
                  <c:v>32.9235666666667</c:v>
                </c:pt>
                <c:pt idx="686">
                  <c:v>32.9436333333333</c:v>
                </c:pt>
                <c:pt idx="687">
                  <c:v>32.9280666666667</c:v>
                </c:pt>
                <c:pt idx="688">
                  <c:v>32.9389166666667</c:v>
                </c:pt>
                <c:pt idx="689">
                  <c:v>32.9369166666667</c:v>
                </c:pt>
                <c:pt idx="690">
                  <c:v>32.9423166666667</c:v>
                </c:pt>
                <c:pt idx="691">
                  <c:v>32.9467166666667</c:v>
                </c:pt>
                <c:pt idx="692">
                  <c:v>32.9573166666667</c:v>
                </c:pt>
                <c:pt idx="693">
                  <c:v>32.9498666666667</c:v>
                </c:pt>
                <c:pt idx="694">
                  <c:v>32.9543833333333</c:v>
                </c:pt>
                <c:pt idx="695">
                  <c:v>32.9440833333333</c:v>
                </c:pt>
                <c:pt idx="696">
                  <c:v>32.96535</c:v>
                </c:pt>
                <c:pt idx="697">
                  <c:v>32.95675</c:v>
                </c:pt>
                <c:pt idx="698">
                  <c:v>32.9647</c:v>
                </c:pt>
                <c:pt idx="699">
                  <c:v>32.9723166666667</c:v>
                </c:pt>
                <c:pt idx="700">
                  <c:v>32.9835666666667</c:v>
                </c:pt>
                <c:pt idx="701">
                  <c:v>32.9948666666667</c:v>
                </c:pt>
                <c:pt idx="702">
                  <c:v>32.9772166666667</c:v>
                </c:pt>
                <c:pt idx="703">
                  <c:v>32.9811</c:v>
                </c:pt>
                <c:pt idx="704">
                  <c:v>32.98405</c:v>
                </c:pt>
                <c:pt idx="705">
                  <c:v>32.9828</c:v>
                </c:pt>
                <c:pt idx="706">
                  <c:v>33.0025666666667</c:v>
                </c:pt>
                <c:pt idx="707">
                  <c:v>32.9871666666667</c:v>
                </c:pt>
                <c:pt idx="708">
                  <c:v>33.00315</c:v>
                </c:pt>
                <c:pt idx="709">
                  <c:v>32.97895</c:v>
                </c:pt>
                <c:pt idx="710">
                  <c:v>32.9748166666667</c:v>
                </c:pt>
                <c:pt idx="711">
                  <c:v>32.9707166666667</c:v>
                </c:pt>
                <c:pt idx="712">
                  <c:v>32.97595</c:v>
                </c:pt>
                <c:pt idx="713">
                  <c:v>32.96145</c:v>
                </c:pt>
                <c:pt idx="714">
                  <c:v>32.9967666666667</c:v>
                </c:pt>
                <c:pt idx="715">
                  <c:v>33.0005</c:v>
                </c:pt>
                <c:pt idx="716">
                  <c:v>32.9919666666667</c:v>
                </c:pt>
                <c:pt idx="717">
                  <c:v>32.99655</c:v>
                </c:pt>
                <c:pt idx="718">
                  <c:v>32.9791666666667</c:v>
                </c:pt>
                <c:pt idx="719">
                  <c:v>32.9863</c:v>
                </c:pt>
                <c:pt idx="720">
                  <c:v>32.9696166666667</c:v>
                </c:pt>
                <c:pt idx="721">
                  <c:v>32.965</c:v>
                </c:pt>
                <c:pt idx="722">
                  <c:v>32.9783</c:v>
                </c:pt>
                <c:pt idx="723">
                  <c:v>32.9583666666667</c:v>
                </c:pt>
                <c:pt idx="724">
                  <c:v>32.9722666666667</c:v>
                </c:pt>
                <c:pt idx="725">
                  <c:v>32.9536666666667</c:v>
                </c:pt>
                <c:pt idx="726">
                  <c:v>32.9470166666667</c:v>
                </c:pt>
                <c:pt idx="727">
                  <c:v>32.9605166666667</c:v>
                </c:pt>
                <c:pt idx="728">
                  <c:v>32.9731666666667</c:v>
                </c:pt>
                <c:pt idx="729">
                  <c:v>32.9680666666667</c:v>
                </c:pt>
                <c:pt idx="730">
                  <c:v>32.98165</c:v>
                </c:pt>
                <c:pt idx="731">
                  <c:v>32.9760166666667</c:v>
                </c:pt>
                <c:pt idx="732">
                  <c:v>32.9750166666667</c:v>
                </c:pt>
                <c:pt idx="733">
                  <c:v>32.9884666666667</c:v>
                </c:pt>
                <c:pt idx="734">
                  <c:v>32.9905</c:v>
                </c:pt>
                <c:pt idx="735">
                  <c:v>33.0004166666667</c:v>
                </c:pt>
                <c:pt idx="736">
                  <c:v>33.0043833333333</c:v>
                </c:pt>
                <c:pt idx="737">
                  <c:v>33.0019666666667</c:v>
                </c:pt>
                <c:pt idx="738">
                  <c:v>33.0027833333333</c:v>
                </c:pt>
                <c:pt idx="739">
                  <c:v>32.9742</c:v>
                </c:pt>
                <c:pt idx="740">
                  <c:v>32.9614166666667</c:v>
                </c:pt>
                <c:pt idx="741">
                  <c:v>32.9536666666667</c:v>
                </c:pt>
                <c:pt idx="742">
                  <c:v>32.9687333333333</c:v>
                </c:pt>
                <c:pt idx="743">
                  <c:v>32.9816333333333</c:v>
                </c:pt>
                <c:pt idx="744">
                  <c:v>32.9609166666667</c:v>
                </c:pt>
                <c:pt idx="745">
                  <c:v>32.9452333333333</c:v>
                </c:pt>
                <c:pt idx="746">
                  <c:v>32.9539833333333</c:v>
                </c:pt>
                <c:pt idx="747">
                  <c:v>32.9714333333333</c:v>
                </c:pt>
                <c:pt idx="748">
                  <c:v>32.9847833333333</c:v>
                </c:pt>
                <c:pt idx="749">
                  <c:v>32.9896833333333</c:v>
                </c:pt>
                <c:pt idx="750">
                  <c:v>32.9807833333333</c:v>
                </c:pt>
                <c:pt idx="751">
                  <c:v>32.9822333333333</c:v>
                </c:pt>
                <c:pt idx="752">
                  <c:v>32.9900833333333</c:v>
                </c:pt>
                <c:pt idx="753">
                  <c:v>32.9884333333333</c:v>
                </c:pt>
                <c:pt idx="754">
                  <c:v>32.9967333333333</c:v>
                </c:pt>
                <c:pt idx="755">
                  <c:v>32.9756333333333</c:v>
                </c:pt>
                <c:pt idx="756">
                  <c:v>32.98945</c:v>
                </c:pt>
                <c:pt idx="757">
                  <c:v>32.9686666666667</c:v>
                </c:pt>
                <c:pt idx="758">
                  <c:v>32.9839833333333</c:v>
                </c:pt>
                <c:pt idx="759">
                  <c:v>32.9975333333333</c:v>
                </c:pt>
                <c:pt idx="760">
                  <c:v>32.9655</c:v>
                </c:pt>
                <c:pt idx="761">
                  <c:v>32.9559166666667</c:v>
                </c:pt>
                <c:pt idx="762">
                  <c:v>32.9718833333333</c:v>
                </c:pt>
                <c:pt idx="763">
                  <c:v>32.9942</c:v>
                </c:pt>
                <c:pt idx="764">
                  <c:v>32.9765833333333</c:v>
                </c:pt>
                <c:pt idx="765">
                  <c:v>32.9673833333333</c:v>
                </c:pt>
                <c:pt idx="766">
                  <c:v>32.9530333333333</c:v>
                </c:pt>
                <c:pt idx="767">
                  <c:v>32.9544333333333</c:v>
                </c:pt>
                <c:pt idx="768">
                  <c:v>32.9425833333333</c:v>
                </c:pt>
                <c:pt idx="769">
                  <c:v>32.9475833333333</c:v>
                </c:pt>
                <c:pt idx="770">
                  <c:v>32.9645833333333</c:v>
                </c:pt>
                <c:pt idx="771">
                  <c:v>32.9684666666667</c:v>
                </c:pt>
                <c:pt idx="772">
                  <c:v>32.9845333333333</c:v>
                </c:pt>
                <c:pt idx="773">
                  <c:v>32.9759666666667</c:v>
                </c:pt>
                <c:pt idx="774">
                  <c:v>32.9704166666667</c:v>
                </c:pt>
                <c:pt idx="775">
                  <c:v>32.9713833333333</c:v>
                </c:pt>
                <c:pt idx="776">
                  <c:v>32.9526333333333</c:v>
                </c:pt>
                <c:pt idx="777">
                  <c:v>32.9410833333333</c:v>
                </c:pt>
                <c:pt idx="778">
                  <c:v>32.9648666666667</c:v>
                </c:pt>
                <c:pt idx="779">
                  <c:v>32.9675833333333</c:v>
                </c:pt>
                <c:pt idx="780">
                  <c:v>32.9675833333333</c:v>
                </c:pt>
                <c:pt idx="781">
                  <c:v>32.9840666666667</c:v>
                </c:pt>
                <c:pt idx="782">
                  <c:v>32.9704333333333</c:v>
                </c:pt>
                <c:pt idx="783">
                  <c:v>32.97745</c:v>
                </c:pt>
                <c:pt idx="784">
                  <c:v>32.9756</c:v>
                </c:pt>
                <c:pt idx="785">
                  <c:v>32.9610833333333</c:v>
                </c:pt>
                <c:pt idx="786">
                  <c:v>32.9779333333333</c:v>
                </c:pt>
                <c:pt idx="787">
                  <c:v>32.9597833333333</c:v>
                </c:pt>
                <c:pt idx="788">
                  <c:v>32.9556166666667</c:v>
                </c:pt>
                <c:pt idx="789">
                  <c:v>32.9499833333333</c:v>
                </c:pt>
                <c:pt idx="790">
                  <c:v>32.9448833333333</c:v>
                </c:pt>
                <c:pt idx="791">
                  <c:v>32.9420666666667</c:v>
                </c:pt>
                <c:pt idx="792">
                  <c:v>32.9613333333333</c:v>
                </c:pt>
                <c:pt idx="793">
                  <c:v>32.9524833333333</c:v>
                </c:pt>
                <c:pt idx="794">
                  <c:v>32.9690666666667</c:v>
                </c:pt>
                <c:pt idx="795">
                  <c:v>32.9692333333333</c:v>
                </c:pt>
                <c:pt idx="796">
                  <c:v>32.9671833333333</c:v>
                </c:pt>
                <c:pt idx="797">
                  <c:v>32.9664333333333</c:v>
                </c:pt>
                <c:pt idx="798">
                  <c:v>32.9626166666667</c:v>
                </c:pt>
                <c:pt idx="799">
                  <c:v>32.9644833333333</c:v>
                </c:pt>
                <c:pt idx="800">
                  <c:v>32.9673333333333</c:v>
                </c:pt>
                <c:pt idx="801">
                  <c:v>33.0058833333333</c:v>
                </c:pt>
                <c:pt idx="802">
                  <c:v>32.9789333333333</c:v>
                </c:pt>
                <c:pt idx="803">
                  <c:v>32.9777833333333</c:v>
                </c:pt>
                <c:pt idx="804">
                  <c:v>32.9772833333333</c:v>
                </c:pt>
                <c:pt idx="805">
                  <c:v>32.9766833333333</c:v>
                </c:pt>
                <c:pt idx="806">
                  <c:v>32.9712833333333</c:v>
                </c:pt>
                <c:pt idx="807">
                  <c:v>32.9822833333333</c:v>
                </c:pt>
                <c:pt idx="808">
                  <c:v>32.9680833333333</c:v>
                </c:pt>
                <c:pt idx="809">
                  <c:v>32.9968833333333</c:v>
                </c:pt>
                <c:pt idx="810">
                  <c:v>32.9778333333333</c:v>
                </c:pt>
                <c:pt idx="811">
                  <c:v>32.9737333333333</c:v>
                </c:pt>
                <c:pt idx="812">
                  <c:v>32.9703333333333</c:v>
                </c:pt>
                <c:pt idx="813">
                  <c:v>32.9872333333333</c:v>
                </c:pt>
                <c:pt idx="814">
                  <c:v>32.9920333333333</c:v>
                </c:pt>
                <c:pt idx="815">
                  <c:v>32.9696833333333</c:v>
                </c:pt>
                <c:pt idx="816">
                  <c:v>32.99415</c:v>
                </c:pt>
                <c:pt idx="817">
                  <c:v>32.9902833333333</c:v>
                </c:pt>
                <c:pt idx="818">
                  <c:v>32.9942333333333</c:v>
                </c:pt>
                <c:pt idx="819">
                  <c:v>32.9955833333333</c:v>
                </c:pt>
                <c:pt idx="820">
                  <c:v>32.9919333333333</c:v>
                </c:pt>
                <c:pt idx="821">
                  <c:v>32.9878333333333</c:v>
                </c:pt>
                <c:pt idx="822">
                  <c:v>32.9854333333333</c:v>
                </c:pt>
                <c:pt idx="823">
                  <c:v>32.9863833333333</c:v>
                </c:pt>
                <c:pt idx="824">
                  <c:v>32.98275</c:v>
                </c:pt>
                <c:pt idx="825">
                  <c:v>32.9974666666667</c:v>
                </c:pt>
                <c:pt idx="826">
                  <c:v>32.9864333333333</c:v>
                </c:pt>
                <c:pt idx="827">
                  <c:v>32.9623333333333</c:v>
                </c:pt>
                <c:pt idx="828">
                  <c:v>32.9833333333333</c:v>
                </c:pt>
                <c:pt idx="829">
                  <c:v>32.9841833333333</c:v>
                </c:pt>
                <c:pt idx="830">
                  <c:v>32.9687666666667</c:v>
                </c:pt>
                <c:pt idx="831">
                  <c:v>32.9644333333333</c:v>
                </c:pt>
                <c:pt idx="832">
                  <c:v>32.9527333333333</c:v>
                </c:pt>
                <c:pt idx="833">
                  <c:v>32.9678166666667</c:v>
                </c:pt>
                <c:pt idx="834">
                  <c:v>32.9449666666667</c:v>
                </c:pt>
                <c:pt idx="835">
                  <c:v>32.9645833333333</c:v>
                </c:pt>
                <c:pt idx="836">
                  <c:v>32.9613833333333</c:v>
                </c:pt>
                <c:pt idx="837">
                  <c:v>32.9502333333333</c:v>
                </c:pt>
                <c:pt idx="838">
                  <c:v>32.9266833333333</c:v>
                </c:pt>
                <c:pt idx="839">
                  <c:v>32.9363333333333</c:v>
                </c:pt>
                <c:pt idx="840">
                  <c:v>32.9333333333333</c:v>
                </c:pt>
                <c:pt idx="841">
                  <c:v>32.9634833333333</c:v>
                </c:pt>
                <c:pt idx="842">
                  <c:v>32.9749833333333</c:v>
                </c:pt>
                <c:pt idx="843">
                  <c:v>32.9726333333333</c:v>
                </c:pt>
                <c:pt idx="844">
                  <c:v>32.9716666666667</c:v>
                </c:pt>
                <c:pt idx="845">
                  <c:v>32.9726333333333</c:v>
                </c:pt>
                <c:pt idx="846">
                  <c:v>32.9519833333333</c:v>
                </c:pt>
                <c:pt idx="847">
                  <c:v>32.9601333333333</c:v>
                </c:pt>
                <c:pt idx="848">
                  <c:v>32.95265</c:v>
                </c:pt>
                <c:pt idx="849">
                  <c:v>32.9592833333333</c:v>
                </c:pt>
                <c:pt idx="850">
                  <c:v>32.9587833333333</c:v>
                </c:pt>
                <c:pt idx="851">
                  <c:v>32.9362833333333</c:v>
                </c:pt>
                <c:pt idx="852">
                  <c:v>32.9605666666667</c:v>
                </c:pt>
                <c:pt idx="853">
                  <c:v>32.9572333333333</c:v>
                </c:pt>
                <c:pt idx="854">
                  <c:v>32.9409666666667</c:v>
                </c:pt>
                <c:pt idx="855">
                  <c:v>32.9515333333333</c:v>
                </c:pt>
                <c:pt idx="856">
                  <c:v>32.9437333333333</c:v>
                </c:pt>
                <c:pt idx="857">
                  <c:v>32.9454333333333</c:v>
                </c:pt>
                <c:pt idx="858">
                  <c:v>32.9203333333333</c:v>
                </c:pt>
                <c:pt idx="859">
                  <c:v>32.9476333333333</c:v>
                </c:pt>
                <c:pt idx="860">
                  <c:v>32.9557</c:v>
                </c:pt>
                <c:pt idx="861">
                  <c:v>32.9625166666667</c:v>
                </c:pt>
                <c:pt idx="862">
                  <c:v>32.9522166666667</c:v>
                </c:pt>
                <c:pt idx="863">
                  <c:v>32.95725</c:v>
                </c:pt>
                <c:pt idx="864">
                  <c:v>32.9387833333333</c:v>
                </c:pt>
                <c:pt idx="865">
                  <c:v>32.9416833333333</c:v>
                </c:pt>
                <c:pt idx="866">
                  <c:v>32.9507333333333</c:v>
                </c:pt>
                <c:pt idx="867">
                  <c:v>32.9436833333333</c:v>
                </c:pt>
                <c:pt idx="868">
                  <c:v>32.9222833333333</c:v>
                </c:pt>
                <c:pt idx="869">
                  <c:v>32.9412833333333</c:v>
                </c:pt>
                <c:pt idx="870">
                  <c:v>32.9406333333333</c:v>
                </c:pt>
                <c:pt idx="871">
                  <c:v>32.9248</c:v>
                </c:pt>
                <c:pt idx="872">
                  <c:v>32.9253666666667</c:v>
                </c:pt>
                <c:pt idx="873">
                  <c:v>32.9721333333333</c:v>
                </c:pt>
                <c:pt idx="874">
                  <c:v>32.9671</c:v>
                </c:pt>
                <c:pt idx="875">
                  <c:v>32.9691333333333</c:v>
                </c:pt>
                <c:pt idx="876">
                  <c:v>32.9759</c:v>
                </c:pt>
                <c:pt idx="877">
                  <c:v>32.9563333333333</c:v>
                </c:pt>
                <c:pt idx="878">
                  <c:v>32.9384333333333</c:v>
                </c:pt>
                <c:pt idx="879">
                  <c:v>32.9</c:v>
                </c:pt>
                <c:pt idx="880">
                  <c:v>32.9570333333333</c:v>
                </c:pt>
                <c:pt idx="881">
                  <c:v>32.92675</c:v>
                </c:pt>
                <c:pt idx="882">
                  <c:v>32.9074333333333</c:v>
                </c:pt>
                <c:pt idx="883">
                  <c:v>32.9394333333333</c:v>
                </c:pt>
                <c:pt idx="884">
                  <c:v>32.9362333333333</c:v>
                </c:pt>
                <c:pt idx="885">
                  <c:v>32.9245666666667</c:v>
                </c:pt>
                <c:pt idx="886">
                  <c:v>32.9518333333333</c:v>
                </c:pt>
                <c:pt idx="887">
                  <c:v>32.9151833333333</c:v>
                </c:pt>
                <c:pt idx="888">
                  <c:v>32.9391833333333</c:v>
                </c:pt>
                <c:pt idx="889">
                  <c:v>32.9457833333333</c:v>
                </c:pt>
                <c:pt idx="890">
                  <c:v>32.9320333333333</c:v>
                </c:pt>
                <c:pt idx="891">
                  <c:v>32.95895</c:v>
                </c:pt>
                <c:pt idx="892">
                  <c:v>32.9230333333333</c:v>
                </c:pt>
                <c:pt idx="893">
                  <c:v>32.9146333333333</c:v>
                </c:pt>
                <c:pt idx="894">
                  <c:v>32.9157333333333</c:v>
                </c:pt>
                <c:pt idx="895">
                  <c:v>32.9149333333333</c:v>
                </c:pt>
                <c:pt idx="896">
                  <c:v>32.9168333333333</c:v>
                </c:pt>
                <c:pt idx="897">
                  <c:v>32.9328333333333</c:v>
                </c:pt>
                <c:pt idx="898">
                  <c:v>32.9182333333333</c:v>
                </c:pt>
                <c:pt idx="899">
                  <c:v>32.8970666666667</c:v>
                </c:pt>
                <c:pt idx="900">
                  <c:v>32.8976</c:v>
                </c:pt>
                <c:pt idx="901">
                  <c:v>32.9138333333333</c:v>
                </c:pt>
                <c:pt idx="902">
                  <c:v>32.9151833333333</c:v>
                </c:pt>
                <c:pt idx="903">
                  <c:v>32.8957333333333</c:v>
                </c:pt>
                <c:pt idx="904">
                  <c:v>32.9207166666667</c:v>
                </c:pt>
                <c:pt idx="905">
                  <c:v>32.8979</c:v>
                </c:pt>
                <c:pt idx="906">
                  <c:v>32.8917333333333</c:v>
                </c:pt>
                <c:pt idx="907">
                  <c:v>32.8777</c:v>
                </c:pt>
                <c:pt idx="908">
                  <c:v>32.8895333333333</c:v>
                </c:pt>
                <c:pt idx="909">
                  <c:v>32.9033333333333</c:v>
                </c:pt>
                <c:pt idx="910">
                  <c:v>32.8644333333333</c:v>
                </c:pt>
                <c:pt idx="911">
                  <c:v>32.8990666666667</c:v>
                </c:pt>
                <c:pt idx="912">
                  <c:v>32.8899333333333</c:v>
                </c:pt>
                <c:pt idx="913">
                  <c:v>32.9075833333333</c:v>
                </c:pt>
                <c:pt idx="914">
                  <c:v>32.89495</c:v>
                </c:pt>
                <c:pt idx="915">
                  <c:v>32.9339833333333</c:v>
                </c:pt>
                <c:pt idx="916">
                  <c:v>32.93155</c:v>
                </c:pt>
                <c:pt idx="917">
                  <c:v>32.9265333333333</c:v>
                </c:pt>
                <c:pt idx="918">
                  <c:v>32.9080333333333</c:v>
                </c:pt>
                <c:pt idx="919">
                  <c:v>32.9069333333333</c:v>
                </c:pt>
                <c:pt idx="920">
                  <c:v>32.8881</c:v>
                </c:pt>
                <c:pt idx="921">
                  <c:v>32.9037833333333</c:v>
                </c:pt>
                <c:pt idx="922">
                  <c:v>32.9128833333333</c:v>
                </c:pt>
                <c:pt idx="923">
                  <c:v>32.9261</c:v>
                </c:pt>
                <c:pt idx="924">
                  <c:v>32.9125</c:v>
                </c:pt>
                <c:pt idx="925">
                  <c:v>32.9077333333333</c:v>
                </c:pt>
                <c:pt idx="926">
                  <c:v>32.9409333333333</c:v>
                </c:pt>
                <c:pt idx="927">
                  <c:v>32.92625</c:v>
                </c:pt>
                <c:pt idx="928">
                  <c:v>32.9453666666667</c:v>
                </c:pt>
                <c:pt idx="929">
                  <c:v>32.9140666666667</c:v>
                </c:pt>
                <c:pt idx="930">
                  <c:v>32.9265833333333</c:v>
                </c:pt>
                <c:pt idx="931">
                  <c:v>32.9107333333333</c:v>
                </c:pt>
                <c:pt idx="932">
                  <c:v>32.9076333333333</c:v>
                </c:pt>
                <c:pt idx="933">
                  <c:v>32.9233833333333</c:v>
                </c:pt>
                <c:pt idx="934">
                  <c:v>32.9224833333333</c:v>
                </c:pt>
                <c:pt idx="935">
                  <c:v>32.9107</c:v>
                </c:pt>
                <c:pt idx="936">
                  <c:v>32.92975</c:v>
                </c:pt>
                <c:pt idx="937">
                  <c:v>32.9514333333333</c:v>
                </c:pt>
                <c:pt idx="938">
                  <c:v>32.9616833333333</c:v>
                </c:pt>
                <c:pt idx="939">
                  <c:v>32.9486</c:v>
                </c:pt>
                <c:pt idx="940">
                  <c:v>32.932</c:v>
                </c:pt>
                <c:pt idx="941">
                  <c:v>32.92435</c:v>
                </c:pt>
                <c:pt idx="942">
                  <c:v>32.9247166666667</c:v>
                </c:pt>
                <c:pt idx="943">
                  <c:v>32.9288333333333</c:v>
                </c:pt>
                <c:pt idx="944">
                  <c:v>32.93275</c:v>
                </c:pt>
                <c:pt idx="945">
                  <c:v>32.9679166666667</c:v>
                </c:pt>
                <c:pt idx="946">
                  <c:v>32.9637833333333</c:v>
                </c:pt>
                <c:pt idx="947">
                  <c:v>32.9437333333333</c:v>
                </c:pt>
                <c:pt idx="948">
                  <c:v>32.9492833333333</c:v>
                </c:pt>
                <c:pt idx="949">
                  <c:v>32.9269</c:v>
                </c:pt>
                <c:pt idx="950">
                  <c:v>32.93085</c:v>
                </c:pt>
                <c:pt idx="951">
                  <c:v>32.9317833333333</c:v>
                </c:pt>
                <c:pt idx="952">
                  <c:v>32.9211833333333</c:v>
                </c:pt>
                <c:pt idx="953">
                  <c:v>32.9181833333333</c:v>
                </c:pt>
                <c:pt idx="954">
                  <c:v>32.918</c:v>
                </c:pt>
                <c:pt idx="955">
                  <c:v>32.9322</c:v>
                </c:pt>
                <c:pt idx="956">
                  <c:v>32.90665</c:v>
                </c:pt>
                <c:pt idx="957">
                  <c:v>32.9277666666667</c:v>
                </c:pt>
                <c:pt idx="958">
                  <c:v>32.9322833333333</c:v>
                </c:pt>
                <c:pt idx="959">
                  <c:v>32.9372333333333</c:v>
                </c:pt>
                <c:pt idx="960">
                  <c:v>32.9101333333333</c:v>
                </c:pt>
                <c:pt idx="961">
                  <c:v>32.93645</c:v>
                </c:pt>
                <c:pt idx="962">
                  <c:v>32.92535</c:v>
                </c:pt>
                <c:pt idx="963">
                  <c:v>32.945</c:v>
                </c:pt>
                <c:pt idx="964">
                  <c:v>32.9639833333333</c:v>
                </c:pt>
                <c:pt idx="965">
                  <c:v>32.9679833333333</c:v>
                </c:pt>
                <c:pt idx="966">
                  <c:v>32.9559333333333</c:v>
                </c:pt>
                <c:pt idx="967">
                  <c:v>32.9695833333333</c:v>
                </c:pt>
                <c:pt idx="968">
                  <c:v>32.972</c:v>
                </c:pt>
                <c:pt idx="969">
                  <c:v>32.9691</c:v>
                </c:pt>
                <c:pt idx="970">
                  <c:v>32.97355</c:v>
                </c:pt>
                <c:pt idx="971">
                  <c:v>32.9866333333333</c:v>
                </c:pt>
                <c:pt idx="972">
                  <c:v>32.99535</c:v>
                </c:pt>
                <c:pt idx="973">
                  <c:v>32.96155</c:v>
                </c:pt>
                <c:pt idx="974">
                  <c:v>32.9613833333333</c:v>
                </c:pt>
                <c:pt idx="975">
                  <c:v>32.95995</c:v>
                </c:pt>
                <c:pt idx="976">
                  <c:v>32.9789166666667</c:v>
                </c:pt>
                <c:pt idx="977">
                  <c:v>32.9797833333333</c:v>
                </c:pt>
                <c:pt idx="978">
                  <c:v>32.9639</c:v>
                </c:pt>
                <c:pt idx="979">
                  <c:v>32.9756166666667</c:v>
                </c:pt>
                <c:pt idx="980">
                  <c:v>32.95575</c:v>
                </c:pt>
                <c:pt idx="981">
                  <c:v>32.9652</c:v>
                </c:pt>
                <c:pt idx="982">
                  <c:v>32.9883</c:v>
                </c:pt>
                <c:pt idx="983">
                  <c:v>32.97525</c:v>
                </c:pt>
                <c:pt idx="984">
                  <c:v>32.98915</c:v>
                </c:pt>
                <c:pt idx="985">
                  <c:v>33.0033666666667</c:v>
                </c:pt>
                <c:pt idx="986">
                  <c:v>32.9966333333333</c:v>
                </c:pt>
                <c:pt idx="987">
                  <c:v>33.0074666666667</c:v>
                </c:pt>
                <c:pt idx="988">
                  <c:v>33.02025</c:v>
                </c:pt>
                <c:pt idx="989">
                  <c:v>33.0342333333333</c:v>
                </c:pt>
                <c:pt idx="990">
                  <c:v>33.0316</c:v>
                </c:pt>
                <c:pt idx="991">
                  <c:v>33.0306333333333</c:v>
                </c:pt>
                <c:pt idx="992">
                  <c:v>33.0441333333333</c:v>
                </c:pt>
                <c:pt idx="993">
                  <c:v>33.01605</c:v>
                </c:pt>
                <c:pt idx="994">
                  <c:v>33.0335</c:v>
                </c:pt>
                <c:pt idx="995">
                  <c:v>33.0049333333333</c:v>
                </c:pt>
                <c:pt idx="996">
                  <c:v>33.0081166666667</c:v>
                </c:pt>
                <c:pt idx="997">
                  <c:v>33.00355</c:v>
                </c:pt>
                <c:pt idx="998">
                  <c:v>33.0078</c:v>
                </c:pt>
                <c:pt idx="999">
                  <c:v>32.9966</c:v>
                </c:pt>
                <c:pt idx="1000">
                  <c:v>33.01235</c:v>
                </c:pt>
                <c:pt idx="1001">
                  <c:v>33.01605</c:v>
                </c:pt>
                <c:pt idx="1002">
                  <c:v>33.01995</c:v>
                </c:pt>
                <c:pt idx="1003">
                  <c:v>33.00625</c:v>
                </c:pt>
                <c:pt idx="1004">
                  <c:v>33.00255</c:v>
                </c:pt>
                <c:pt idx="1005">
                  <c:v>33.0146333333333</c:v>
                </c:pt>
                <c:pt idx="1006">
                  <c:v>33.0160833333333</c:v>
                </c:pt>
                <c:pt idx="1007">
                  <c:v>33.00725</c:v>
                </c:pt>
                <c:pt idx="1008">
                  <c:v>33.00215</c:v>
                </c:pt>
                <c:pt idx="1009">
                  <c:v>32.9817666666667</c:v>
                </c:pt>
                <c:pt idx="1010">
                  <c:v>32.9976333333333</c:v>
                </c:pt>
                <c:pt idx="1011">
                  <c:v>33.0179666666667</c:v>
                </c:pt>
                <c:pt idx="1012">
                  <c:v>33.0326333333333</c:v>
                </c:pt>
                <c:pt idx="1013">
                  <c:v>33.0368666666667</c:v>
                </c:pt>
                <c:pt idx="1014">
                  <c:v>33.0315833333333</c:v>
                </c:pt>
                <c:pt idx="1015">
                  <c:v>33.0228833333333</c:v>
                </c:pt>
                <c:pt idx="1016">
                  <c:v>33.0140166666667</c:v>
                </c:pt>
                <c:pt idx="1017">
                  <c:v>32.9949</c:v>
                </c:pt>
                <c:pt idx="1018">
                  <c:v>33.0015</c:v>
                </c:pt>
                <c:pt idx="1019">
                  <c:v>32.9879333333333</c:v>
                </c:pt>
                <c:pt idx="1020">
                  <c:v>33.0161833333333</c:v>
                </c:pt>
                <c:pt idx="1021">
                  <c:v>33.0447166666667</c:v>
                </c:pt>
                <c:pt idx="1022">
                  <c:v>33.07035</c:v>
                </c:pt>
                <c:pt idx="1023">
                  <c:v>33.0808</c:v>
                </c:pt>
                <c:pt idx="1024">
                  <c:v>33.0889333333333</c:v>
                </c:pt>
                <c:pt idx="1025">
                  <c:v>33.07485</c:v>
                </c:pt>
                <c:pt idx="1026">
                  <c:v>33.0365166666667</c:v>
                </c:pt>
                <c:pt idx="1027">
                  <c:v>33.0522</c:v>
                </c:pt>
                <c:pt idx="1028">
                  <c:v>33.0286666666667</c:v>
                </c:pt>
                <c:pt idx="1029">
                  <c:v>33.03725</c:v>
                </c:pt>
                <c:pt idx="1030">
                  <c:v>33.0247</c:v>
                </c:pt>
                <c:pt idx="1031">
                  <c:v>33.05205</c:v>
                </c:pt>
                <c:pt idx="1032">
                  <c:v>33.0263166666667</c:v>
                </c:pt>
                <c:pt idx="1033">
                  <c:v>33.0321166666667</c:v>
                </c:pt>
                <c:pt idx="1034">
                  <c:v>33.0403</c:v>
                </c:pt>
                <c:pt idx="1035">
                  <c:v>33.0527</c:v>
                </c:pt>
                <c:pt idx="1036">
                  <c:v>33.02795</c:v>
                </c:pt>
                <c:pt idx="1037">
                  <c:v>33.06715</c:v>
                </c:pt>
                <c:pt idx="1038">
                  <c:v>33.0486</c:v>
                </c:pt>
                <c:pt idx="1039">
                  <c:v>33.0563</c:v>
                </c:pt>
                <c:pt idx="1040">
                  <c:v>33.0421</c:v>
                </c:pt>
                <c:pt idx="1041">
                  <c:v>33.04215</c:v>
                </c:pt>
                <c:pt idx="1042">
                  <c:v>33.0497333333333</c:v>
                </c:pt>
                <c:pt idx="1043">
                  <c:v>33.0397333333333</c:v>
                </c:pt>
                <c:pt idx="1044">
                  <c:v>33.0276833333333</c:v>
                </c:pt>
                <c:pt idx="1045">
                  <c:v>33.0417833333333</c:v>
                </c:pt>
                <c:pt idx="1046">
                  <c:v>33.0555</c:v>
                </c:pt>
                <c:pt idx="1047">
                  <c:v>33.0399</c:v>
                </c:pt>
                <c:pt idx="1048">
                  <c:v>33.0616333333333</c:v>
                </c:pt>
                <c:pt idx="1049">
                  <c:v>32.9939833333333</c:v>
                </c:pt>
                <c:pt idx="1050">
                  <c:v>33.0086833333333</c:v>
                </c:pt>
                <c:pt idx="1051">
                  <c:v>32.9831333333333</c:v>
                </c:pt>
                <c:pt idx="1052">
                  <c:v>32.9719833333333</c:v>
                </c:pt>
                <c:pt idx="1053">
                  <c:v>33.0010833333333</c:v>
                </c:pt>
                <c:pt idx="1054">
                  <c:v>34.2026333333333</c:v>
                </c:pt>
                <c:pt idx="1055">
                  <c:v>34.9268</c:v>
                </c:pt>
                <c:pt idx="1056">
                  <c:v>35.0975333333333</c:v>
                </c:pt>
                <c:pt idx="1057">
                  <c:v>35.1503</c:v>
                </c:pt>
                <c:pt idx="1058">
                  <c:v>35.1814</c:v>
                </c:pt>
                <c:pt idx="1059">
                  <c:v>35.19095</c:v>
                </c:pt>
                <c:pt idx="1060">
                  <c:v>35.2045</c:v>
                </c:pt>
                <c:pt idx="1061">
                  <c:v>35.2316</c:v>
                </c:pt>
                <c:pt idx="1062">
                  <c:v>35.2623</c:v>
                </c:pt>
                <c:pt idx="1063">
                  <c:v>35.2516833333333</c:v>
                </c:pt>
                <c:pt idx="1064">
                  <c:v>35.2743833333333</c:v>
                </c:pt>
                <c:pt idx="1065">
                  <c:v>35.30505</c:v>
                </c:pt>
                <c:pt idx="1066">
                  <c:v>35.3080666666667</c:v>
                </c:pt>
                <c:pt idx="1067">
                  <c:v>35.3067</c:v>
                </c:pt>
                <c:pt idx="1068">
                  <c:v>35.3709166666667</c:v>
                </c:pt>
                <c:pt idx="1069">
                  <c:v>35.4009666666667</c:v>
                </c:pt>
                <c:pt idx="1070">
                  <c:v>35.4293666666667</c:v>
                </c:pt>
                <c:pt idx="1071">
                  <c:v>35.4165666666667</c:v>
                </c:pt>
                <c:pt idx="1072">
                  <c:v>35.4260166666667</c:v>
                </c:pt>
                <c:pt idx="1073">
                  <c:v>35.4412833333333</c:v>
                </c:pt>
                <c:pt idx="1074">
                  <c:v>35.4571</c:v>
                </c:pt>
                <c:pt idx="1075">
                  <c:v>35.4918666666667</c:v>
                </c:pt>
                <c:pt idx="1076">
                  <c:v>35.5130166666667</c:v>
                </c:pt>
                <c:pt idx="1077">
                  <c:v>35.5525333333333</c:v>
                </c:pt>
                <c:pt idx="1078">
                  <c:v>35.5805833333333</c:v>
                </c:pt>
                <c:pt idx="1079">
                  <c:v>35.5980833333333</c:v>
                </c:pt>
                <c:pt idx="1080">
                  <c:v>35.6087833333333</c:v>
                </c:pt>
                <c:pt idx="1081">
                  <c:v>35.6208333333333</c:v>
                </c:pt>
                <c:pt idx="1082">
                  <c:v>35.6739333333333</c:v>
                </c:pt>
                <c:pt idx="1083">
                  <c:v>35.6864333333333</c:v>
                </c:pt>
                <c:pt idx="1084">
                  <c:v>35.7152166666667</c:v>
                </c:pt>
                <c:pt idx="1085">
                  <c:v>35.7167333333333</c:v>
                </c:pt>
                <c:pt idx="1086">
                  <c:v>35.7750333333333</c:v>
                </c:pt>
                <c:pt idx="1087">
                  <c:v>35.7879833333333</c:v>
                </c:pt>
                <c:pt idx="1088">
                  <c:v>35.7837333333333</c:v>
                </c:pt>
                <c:pt idx="1089">
                  <c:v>35.7883333333333</c:v>
                </c:pt>
                <c:pt idx="1090">
                  <c:v>35.8367833333333</c:v>
                </c:pt>
                <c:pt idx="1091">
                  <c:v>35.8468333333333</c:v>
                </c:pt>
                <c:pt idx="1092">
                  <c:v>35.8185333333333</c:v>
                </c:pt>
                <c:pt idx="1093">
                  <c:v>35.8642333333333</c:v>
                </c:pt>
                <c:pt idx="1094">
                  <c:v>35.8954833333333</c:v>
                </c:pt>
                <c:pt idx="1095">
                  <c:v>35.8934333333333</c:v>
                </c:pt>
                <c:pt idx="1096">
                  <c:v>35.9027333333333</c:v>
                </c:pt>
                <c:pt idx="1097">
                  <c:v>35.9340333333333</c:v>
                </c:pt>
                <c:pt idx="1098">
                  <c:v>35.9270333333333</c:v>
                </c:pt>
                <c:pt idx="1099">
                  <c:v>35.9013333333333</c:v>
                </c:pt>
                <c:pt idx="1100">
                  <c:v>35.9190333333333</c:v>
                </c:pt>
                <c:pt idx="1101">
                  <c:v>35.9156833333333</c:v>
                </c:pt>
                <c:pt idx="1102">
                  <c:v>35.9137333333333</c:v>
                </c:pt>
                <c:pt idx="1103">
                  <c:v>35.9012333333333</c:v>
                </c:pt>
                <c:pt idx="1104">
                  <c:v>35.9021333333333</c:v>
                </c:pt>
                <c:pt idx="1105">
                  <c:v>35.9386333333333</c:v>
                </c:pt>
                <c:pt idx="1106">
                  <c:v>35.9495333333333</c:v>
                </c:pt>
                <c:pt idx="1107">
                  <c:v>35.9767833333333</c:v>
                </c:pt>
                <c:pt idx="1108">
                  <c:v>35.9954833333333</c:v>
                </c:pt>
                <c:pt idx="1109">
                  <c:v>35.9819333333333</c:v>
                </c:pt>
                <c:pt idx="1110">
                  <c:v>35.9984333333333</c:v>
                </c:pt>
                <c:pt idx="1111">
                  <c:v>35.9696833333333</c:v>
                </c:pt>
                <c:pt idx="1112">
                  <c:v>35.9438333333333</c:v>
                </c:pt>
                <c:pt idx="1113">
                  <c:v>35.9872333333333</c:v>
                </c:pt>
                <c:pt idx="1114">
                  <c:v>35.9774833333333</c:v>
                </c:pt>
                <c:pt idx="1115">
                  <c:v>35.9840833333333</c:v>
                </c:pt>
                <c:pt idx="1116">
                  <c:v>35.9637333333333</c:v>
                </c:pt>
                <c:pt idx="1117">
                  <c:v>35.9355166666667</c:v>
                </c:pt>
                <c:pt idx="1118">
                  <c:v>35.9025833333333</c:v>
                </c:pt>
                <c:pt idx="1119">
                  <c:v>35.8929333333333</c:v>
                </c:pt>
                <c:pt idx="1120">
                  <c:v>35.8595166666667</c:v>
                </c:pt>
                <c:pt idx="1121">
                  <c:v>35.8393833333333</c:v>
                </c:pt>
                <c:pt idx="1122">
                  <c:v>35.8086833333333</c:v>
                </c:pt>
                <c:pt idx="1123">
                  <c:v>35.7917166666667</c:v>
                </c:pt>
                <c:pt idx="1124">
                  <c:v>35.8101666666667</c:v>
                </c:pt>
                <c:pt idx="1125">
                  <c:v>35.7811833333333</c:v>
                </c:pt>
                <c:pt idx="1126">
                  <c:v>35.7763666666667</c:v>
                </c:pt>
                <c:pt idx="1127">
                  <c:v>35.7718166666667</c:v>
                </c:pt>
                <c:pt idx="1128">
                  <c:v>35.7562666666667</c:v>
                </c:pt>
                <c:pt idx="1129">
                  <c:v>35.7590666666667</c:v>
                </c:pt>
                <c:pt idx="1130">
                  <c:v>35.73875</c:v>
                </c:pt>
                <c:pt idx="1131">
                  <c:v>35.7398333333333</c:v>
                </c:pt>
                <c:pt idx="1132">
                  <c:v>35.7428666666667</c:v>
                </c:pt>
                <c:pt idx="1133">
                  <c:v>35.72695</c:v>
                </c:pt>
                <c:pt idx="1134">
                  <c:v>35.7390666666667</c:v>
                </c:pt>
                <c:pt idx="1135">
                  <c:v>35.7481166666667</c:v>
                </c:pt>
                <c:pt idx="1136">
                  <c:v>35.7462666666667</c:v>
                </c:pt>
                <c:pt idx="1137">
                  <c:v>35.7098166666667</c:v>
                </c:pt>
                <c:pt idx="1138">
                  <c:v>35.7450833333333</c:v>
                </c:pt>
                <c:pt idx="1139">
                  <c:v>35.7345666666667</c:v>
                </c:pt>
                <c:pt idx="1140">
                  <c:v>35.7574</c:v>
                </c:pt>
                <c:pt idx="1141">
                  <c:v>35.7593166666667</c:v>
                </c:pt>
                <c:pt idx="1142">
                  <c:v>35.7639166666667</c:v>
                </c:pt>
                <c:pt idx="1143">
                  <c:v>35.7526666666667</c:v>
                </c:pt>
                <c:pt idx="1144">
                  <c:v>35.7934333333333</c:v>
                </c:pt>
                <c:pt idx="1145">
                  <c:v>35.7708666666667</c:v>
                </c:pt>
                <c:pt idx="1146">
                  <c:v>35.7445166666667</c:v>
                </c:pt>
                <c:pt idx="1147">
                  <c:v>35.7456666666667</c:v>
                </c:pt>
                <c:pt idx="1148">
                  <c:v>35.7613666666667</c:v>
                </c:pt>
                <c:pt idx="1149">
                  <c:v>35.7575666666667</c:v>
                </c:pt>
                <c:pt idx="1150">
                  <c:v>35.7693666666667</c:v>
                </c:pt>
                <c:pt idx="1151">
                  <c:v>35.8167833333333</c:v>
                </c:pt>
                <c:pt idx="1152">
                  <c:v>35.8237166666667</c:v>
                </c:pt>
                <c:pt idx="1153">
                  <c:v>35.8062666666667</c:v>
                </c:pt>
                <c:pt idx="1154">
                  <c:v>35.8209833333333</c:v>
                </c:pt>
                <c:pt idx="1155">
                  <c:v>35.8104666666667</c:v>
                </c:pt>
                <c:pt idx="1156">
                  <c:v>35.8563333333333</c:v>
                </c:pt>
                <c:pt idx="1157">
                  <c:v>35.8221833333333</c:v>
                </c:pt>
                <c:pt idx="1158">
                  <c:v>35.8166333333333</c:v>
                </c:pt>
                <c:pt idx="1159">
                  <c:v>35.8450666666667</c:v>
                </c:pt>
                <c:pt idx="1160">
                  <c:v>35.8874333333333</c:v>
                </c:pt>
                <c:pt idx="1161">
                  <c:v>35.8942666666667</c:v>
                </c:pt>
                <c:pt idx="1162">
                  <c:v>35.9396833333333</c:v>
                </c:pt>
                <c:pt idx="1163">
                  <c:v>35.9122833333333</c:v>
                </c:pt>
                <c:pt idx="1164">
                  <c:v>35.9119666666667</c:v>
                </c:pt>
                <c:pt idx="1165">
                  <c:v>35.90025</c:v>
                </c:pt>
                <c:pt idx="1166">
                  <c:v>35.9132</c:v>
                </c:pt>
                <c:pt idx="1167">
                  <c:v>35.9490333333333</c:v>
                </c:pt>
                <c:pt idx="1168">
                  <c:v>35.9808166666667</c:v>
                </c:pt>
                <c:pt idx="1169">
                  <c:v>35.9829666666667</c:v>
                </c:pt>
                <c:pt idx="1170">
                  <c:v>35.9945666666667</c:v>
                </c:pt>
                <c:pt idx="1171">
                  <c:v>36.0118166666667</c:v>
                </c:pt>
                <c:pt idx="1172">
                  <c:v>35.9911333333333</c:v>
                </c:pt>
                <c:pt idx="1173">
                  <c:v>36.01705</c:v>
                </c:pt>
                <c:pt idx="1174">
                  <c:v>36.0322833333333</c:v>
                </c:pt>
                <c:pt idx="1175">
                  <c:v>36.0063</c:v>
                </c:pt>
                <c:pt idx="1176">
                  <c:v>36.0113833333333</c:v>
                </c:pt>
                <c:pt idx="1177">
                  <c:v>36.0162666666667</c:v>
                </c:pt>
                <c:pt idx="1178">
                  <c:v>36.0104833333333</c:v>
                </c:pt>
                <c:pt idx="1179">
                  <c:v>36.0265833333333</c:v>
                </c:pt>
                <c:pt idx="1180">
                  <c:v>36.0237666666667</c:v>
                </c:pt>
                <c:pt idx="1181">
                  <c:v>36.0370833333333</c:v>
                </c:pt>
                <c:pt idx="1182">
                  <c:v>36.0307833333333</c:v>
                </c:pt>
                <c:pt idx="1183">
                  <c:v>36.01365</c:v>
                </c:pt>
                <c:pt idx="1184">
                  <c:v>36.0258333333333</c:v>
                </c:pt>
                <c:pt idx="1185">
                  <c:v>36.0186</c:v>
                </c:pt>
                <c:pt idx="1186">
                  <c:v>36.0380333333333</c:v>
                </c:pt>
                <c:pt idx="1187">
                  <c:v>36.0143</c:v>
                </c:pt>
                <c:pt idx="1188">
                  <c:v>36.0513833333333</c:v>
                </c:pt>
                <c:pt idx="1189">
                  <c:v>36.03675</c:v>
                </c:pt>
                <c:pt idx="1190">
                  <c:v>36.0359833333333</c:v>
                </c:pt>
                <c:pt idx="1191">
                  <c:v>36.04025</c:v>
                </c:pt>
                <c:pt idx="1192">
                  <c:v>36.0362</c:v>
                </c:pt>
                <c:pt idx="1193">
                  <c:v>36.0673333333333</c:v>
                </c:pt>
                <c:pt idx="1194">
                  <c:v>36.0591833333333</c:v>
                </c:pt>
                <c:pt idx="1195">
                  <c:v>36.06775</c:v>
                </c:pt>
                <c:pt idx="1196">
                  <c:v>36.0651</c:v>
                </c:pt>
                <c:pt idx="1197">
                  <c:v>36.08775</c:v>
                </c:pt>
                <c:pt idx="1198">
                  <c:v>36.0993333333333</c:v>
                </c:pt>
                <c:pt idx="1199">
                  <c:v>36.0957833333333</c:v>
                </c:pt>
                <c:pt idx="1200">
                  <c:v>36.1310833333333</c:v>
                </c:pt>
                <c:pt idx="1201">
                  <c:v>36.1429333333333</c:v>
                </c:pt>
                <c:pt idx="1202">
                  <c:v>36.1282333333333</c:v>
                </c:pt>
                <c:pt idx="1203">
                  <c:v>36.1329333333333</c:v>
                </c:pt>
                <c:pt idx="1204">
                  <c:v>36.1289333333333</c:v>
                </c:pt>
                <c:pt idx="1205">
                  <c:v>36.15735</c:v>
                </c:pt>
                <c:pt idx="1206">
                  <c:v>36.1565333333333</c:v>
                </c:pt>
                <c:pt idx="1207">
                  <c:v>36.17055</c:v>
                </c:pt>
                <c:pt idx="1208">
                  <c:v>36.1463333333333</c:v>
                </c:pt>
                <c:pt idx="1209">
                  <c:v>36.1574333333333</c:v>
                </c:pt>
                <c:pt idx="1210">
                  <c:v>36.1798333333333</c:v>
                </c:pt>
                <c:pt idx="1211">
                  <c:v>36.1548833333333</c:v>
                </c:pt>
                <c:pt idx="1212">
                  <c:v>36.1673333333333</c:v>
                </c:pt>
                <c:pt idx="1213">
                  <c:v>36.1547166666667</c:v>
                </c:pt>
                <c:pt idx="1214">
                  <c:v>36.1764166666667</c:v>
                </c:pt>
                <c:pt idx="1215">
                  <c:v>36.1442</c:v>
                </c:pt>
                <c:pt idx="1216">
                  <c:v>36.2029</c:v>
                </c:pt>
                <c:pt idx="1217">
                  <c:v>36.1960833333333</c:v>
                </c:pt>
                <c:pt idx="1218">
                  <c:v>36.1639333333333</c:v>
                </c:pt>
                <c:pt idx="1219">
                  <c:v>36.1977833333333</c:v>
                </c:pt>
                <c:pt idx="1220">
                  <c:v>36.1827333333333</c:v>
                </c:pt>
                <c:pt idx="1221">
                  <c:v>36.2049166666667</c:v>
                </c:pt>
                <c:pt idx="1222">
                  <c:v>36.185</c:v>
                </c:pt>
                <c:pt idx="1223">
                  <c:v>36.1881333333333</c:v>
                </c:pt>
                <c:pt idx="1224">
                  <c:v>36.1859833333333</c:v>
                </c:pt>
                <c:pt idx="1225">
                  <c:v>36.1637166666667</c:v>
                </c:pt>
                <c:pt idx="1226">
                  <c:v>36.1904166666667</c:v>
                </c:pt>
                <c:pt idx="1227">
                  <c:v>36.2064833333333</c:v>
                </c:pt>
                <c:pt idx="1228">
                  <c:v>36.2135833333333</c:v>
                </c:pt>
                <c:pt idx="1229">
                  <c:v>36.2340833333333</c:v>
                </c:pt>
                <c:pt idx="1230">
                  <c:v>36.2388833333333</c:v>
                </c:pt>
                <c:pt idx="1231">
                  <c:v>36.2359333333333</c:v>
                </c:pt>
                <c:pt idx="1232">
                  <c:v>36.2537166666667</c:v>
                </c:pt>
                <c:pt idx="1233">
                  <c:v>36.2597666666667</c:v>
                </c:pt>
                <c:pt idx="1234">
                  <c:v>36.2414833333333</c:v>
                </c:pt>
                <c:pt idx="1235">
                  <c:v>36.2544833333333</c:v>
                </c:pt>
                <c:pt idx="1236">
                  <c:v>36.2595833333333</c:v>
                </c:pt>
                <c:pt idx="1237">
                  <c:v>36.2614833333333</c:v>
                </c:pt>
                <c:pt idx="1238">
                  <c:v>36.2619833333333</c:v>
                </c:pt>
                <c:pt idx="1239">
                  <c:v>36.2485833333333</c:v>
                </c:pt>
                <c:pt idx="1240">
                  <c:v>36.2361833333333</c:v>
                </c:pt>
                <c:pt idx="1241">
                  <c:v>36.2239333333333</c:v>
                </c:pt>
                <c:pt idx="1242">
                  <c:v>36.2552833333333</c:v>
                </c:pt>
                <c:pt idx="1243">
                  <c:v>36.2583833333333</c:v>
                </c:pt>
                <c:pt idx="1244">
                  <c:v>36.2962333333333</c:v>
                </c:pt>
                <c:pt idx="1245">
                  <c:v>36.2920333333333</c:v>
                </c:pt>
                <c:pt idx="1246">
                  <c:v>36.3019166666667</c:v>
                </c:pt>
                <c:pt idx="1247">
                  <c:v>36.3038333333333</c:v>
                </c:pt>
                <c:pt idx="1248">
                  <c:v>36.31005</c:v>
                </c:pt>
                <c:pt idx="1249">
                  <c:v>36.27985</c:v>
                </c:pt>
                <c:pt idx="1250">
                  <c:v>36.26885</c:v>
                </c:pt>
                <c:pt idx="1251">
                  <c:v>36.29645</c:v>
                </c:pt>
                <c:pt idx="1252">
                  <c:v>36.32725</c:v>
                </c:pt>
                <c:pt idx="1253">
                  <c:v>36.3479</c:v>
                </c:pt>
                <c:pt idx="1254">
                  <c:v>36.3390333333333</c:v>
                </c:pt>
                <c:pt idx="1255">
                  <c:v>36.30865</c:v>
                </c:pt>
                <c:pt idx="1256">
                  <c:v>36.3306666666667</c:v>
                </c:pt>
                <c:pt idx="1257">
                  <c:v>36.3022</c:v>
                </c:pt>
                <c:pt idx="1258">
                  <c:v>36.3247</c:v>
                </c:pt>
                <c:pt idx="1259">
                  <c:v>36.2996</c:v>
                </c:pt>
                <c:pt idx="1260">
                  <c:v>36.30895</c:v>
                </c:pt>
                <c:pt idx="1261">
                  <c:v>36.2864333333333</c:v>
                </c:pt>
                <c:pt idx="1262">
                  <c:v>36.3012166666667</c:v>
                </c:pt>
                <c:pt idx="1263">
                  <c:v>36.3023166666667</c:v>
                </c:pt>
                <c:pt idx="1264">
                  <c:v>36.30205</c:v>
                </c:pt>
                <c:pt idx="1265">
                  <c:v>36.3073333333333</c:v>
                </c:pt>
                <c:pt idx="1266">
                  <c:v>36.3211666666667</c:v>
                </c:pt>
                <c:pt idx="1267">
                  <c:v>36.3402166666667</c:v>
                </c:pt>
                <c:pt idx="1268">
                  <c:v>36.3002666666667</c:v>
                </c:pt>
                <c:pt idx="1269">
                  <c:v>36.3083166666667</c:v>
                </c:pt>
                <c:pt idx="1270">
                  <c:v>36.3268666666667</c:v>
                </c:pt>
                <c:pt idx="1271">
                  <c:v>36.3452333333333</c:v>
                </c:pt>
                <c:pt idx="1272">
                  <c:v>36.359</c:v>
                </c:pt>
                <c:pt idx="1273">
                  <c:v>36.3555166666667</c:v>
                </c:pt>
                <c:pt idx="1274">
                  <c:v>36.3515166666667</c:v>
                </c:pt>
                <c:pt idx="1275">
                  <c:v>36.3606</c:v>
                </c:pt>
                <c:pt idx="1276">
                  <c:v>36.3674666666667</c:v>
                </c:pt>
                <c:pt idx="1277">
                  <c:v>36.3581666666667</c:v>
                </c:pt>
                <c:pt idx="1278">
                  <c:v>36.3404666666667</c:v>
                </c:pt>
                <c:pt idx="1279">
                  <c:v>36.3268666666667</c:v>
                </c:pt>
                <c:pt idx="1280">
                  <c:v>36.3270166666667</c:v>
                </c:pt>
                <c:pt idx="1281">
                  <c:v>36.3124666666667</c:v>
                </c:pt>
                <c:pt idx="1282">
                  <c:v>36.3526666666667</c:v>
                </c:pt>
                <c:pt idx="1283">
                  <c:v>36.3507166666667</c:v>
                </c:pt>
                <c:pt idx="1284">
                  <c:v>36.3616166666667</c:v>
                </c:pt>
                <c:pt idx="1285">
                  <c:v>36.3479166666667</c:v>
                </c:pt>
                <c:pt idx="1286">
                  <c:v>36.3865166666667</c:v>
                </c:pt>
                <c:pt idx="1287">
                  <c:v>36.3912166666667</c:v>
                </c:pt>
                <c:pt idx="1288">
                  <c:v>36.3864166666667</c:v>
                </c:pt>
                <c:pt idx="1289">
                  <c:v>36.3816333333333</c:v>
                </c:pt>
                <c:pt idx="1290">
                  <c:v>36.4089666666667</c:v>
                </c:pt>
                <c:pt idx="1291">
                  <c:v>36.3995333333333</c:v>
                </c:pt>
                <c:pt idx="1292">
                  <c:v>36.3948666666667</c:v>
                </c:pt>
                <c:pt idx="1293">
                  <c:v>36.4079833333333</c:v>
                </c:pt>
                <c:pt idx="1294">
                  <c:v>36.4182666666667</c:v>
                </c:pt>
                <c:pt idx="1295">
                  <c:v>36.4174833333333</c:v>
                </c:pt>
                <c:pt idx="1296">
                  <c:v>36.4011166666667</c:v>
                </c:pt>
                <c:pt idx="1297">
                  <c:v>36.4130166666667</c:v>
                </c:pt>
                <c:pt idx="1298">
                  <c:v>36.43065</c:v>
                </c:pt>
                <c:pt idx="1299">
                  <c:v>36.4351333333333</c:v>
                </c:pt>
                <c:pt idx="1300">
                  <c:v>36.3834333333333</c:v>
                </c:pt>
                <c:pt idx="1301">
                  <c:v>36.373</c:v>
                </c:pt>
                <c:pt idx="1302">
                  <c:v>36.3717833333333</c:v>
                </c:pt>
                <c:pt idx="1303">
                  <c:v>36.3601166666667</c:v>
                </c:pt>
                <c:pt idx="1304">
                  <c:v>36.3661666666667</c:v>
                </c:pt>
                <c:pt idx="1305">
                  <c:v>36.3298</c:v>
                </c:pt>
                <c:pt idx="1306">
                  <c:v>36.2740666666667</c:v>
                </c:pt>
                <c:pt idx="1307">
                  <c:v>36.2531666666667</c:v>
                </c:pt>
                <c:pt idx="1308">
                  <c:v>36.238</c:v>
                </c:pt>
                <c:pt idx="1309">
                  <c:v>36.2580333333333</c:v>
                </c:pt>
                <c:pt idx="1310">
                  <c:v>36.23395</c:v>
                </c:pt>
                <c:pt idx="1311">
                  <c:v>36.2155833333333</c:v>
                </c:pt>
                <c:pt idx="1312">
                  <c:v>36.2230666666667</c:v>
                </c:pt>
                <c:pt idx="1313">
                  <c:v>36.2059333333333</c:v>
                </c:pt>
                <c:pt idx="1314">
                  <c:v>36.2153333333333</c:v>
                </c:pt>
                <c:pt idx="1315">
                  <c:v>36.2054166666667</c:v>
                </c:pt>
                <c:pt idx="1316">
                  <c:v>36.2227166666667</c:v>
                </c:pt>
                <c:pt idx="1317">
                  <c:v>36.1856666666667</c:v>
                </c:pt>
                <c:pt idx="1318">
                  <c:v>36.1693833333333</c:v>
                </c:pt>
                <c:pt idx="1319">
                  <c:v>36.1920833333333</c:v>
                </c:pt>
                <c:pt idx="1320">
                  <c:v>36.2203666666667</c:v>
                </c:pt>
                <c:pt idx="1321">
                  <c:v>36.22525</c:v>
                </c:pt>
                <c:pt idx="1322">
                  <c:v>36.2207833333333</c:v>
                </c:pt>
                <c:pt idx="1323">
                  <c:v>36.23</c:v>
                </c:pt>
                <c:pt idx="1324">
                  <c:v>36.2564166666667</c:v>
                </c:pt>
                <c:pt idx="1325">
                  <c:v>36.2646333333333</c:v>
                </c:pt>
                <c:pt idx="1326">
                  <c:v>36.2594</c:v>
                </c:pt>
                <c:pt idx="1327">
                  <c:v>36.2539333333333</c:v>
                </c:pt>
                <c:pt idx="1328">
                  <c:v>36.2612333333333</c:v>
                </c:pt>
                <c:pt idx="1329">
                  <c:v>36.22535</c:v>
                </c:pt>
                <c:pt idx="1330">
                  <c:v>36.2336</c:v>
                </c:pt>
                <c:pt idx="1331">
                  <c:v>36.2607666666667</c:v>
                </c:pt>
                <c:pt idx="1332">
                  <c:v>36.2836333333333</c:v>
                </c:pt>
              </c:numCache>
            </c:numRef>
          </c:yVal>
          <c:smooth val="1"/>
        </c:ser>
        <c:axId val="19267979"/>
        <c:axId val="6925230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927</c:v>
                </c:pt>
                <c:pt idx="1">
                  <c:v>1.9242</c:v>
                </c:pt>
                <c:pt idx="2">
                  <c:v>1.9214</c:v>
                </c:pt>
                <c:pt idx="3">
                  <c:v>1.9109</c:v>
                </c:pt>
                <c:pt idx="4">
                  <c:v>1.9159</c:v>
                </c:pt>
                <c:pt idx="5">
                  <c:v>1.8924</c:v>
                </c:pt>
                <c:pt idx="6">
                  <c:v>1.9103</c:v>
                </c:pt>
                <c:pt idx="7">
                  <c:v>1.9205</c:v>
                </c:pt>
                <c:pt idx="8">
                  <c:v>1.9203</c:v>
                </c:pt>
                <c:pt idx="9">
                  <c:v>1.9149</c:v>
                </c:pt>
                <c:pt idx="10">
                  <c:v>1.8941</c:v>
                </c:pt>
                <c:pt idx="11">
                  <c:v>1.9094</c:v>
                </c:pt>
                <c:pt idx="12">
                  <c:v>1.904</c:v>
                </c:pt>
                <c:pt idx="13">
                  <c:v>1.8961</c:v>
                </c:pt>
                <c:pt idx="14">
                  <c:v>1.878</c:v>
                </c:pt>
                <c:pt idx="15">
                  <c:v>1.8933</c:v>
                </c:pt>
                <c:pt idx="16">
                  <c:v>1.8931</c:v>
                </c:pt>
                <c:pt idx="17">
                  <c:v>1.8956</c:v>
                </c:pt>
                <c:pt idx="18">
                  <c:v>1.8904</c:v>
                </c:pt>
                <c:pt idx="19">
                  <c:v>1.8954</c:v>
                </c:pt>
                <c:pt idx="20">
                  <c:v>1.9109</c:v>
                </c:pt>
                <c:pt idx="21">
                  <c:v>1.8952</c:v>
                </c:pt>
                <c:pt idx="22">
                  <c:v>1.8899</c:v>
                </c:pt>
                <c:pt idx="23">
                  <c:v>1.8898</c:v>
                </c:pt>
                <c:pt idx="24">
                  <c:v>1.8974</c:v>
                </c:pt>
                <c:pt idx="25">
                  <c:v>1.8922</c:v>
                </c:pt>
                <c:pt idx="26">
                  <c:v>1.9153</c:v>
                </c:pt>
                <c:pt idx="27">
                  <c:v>1.9101</c:v>
                </c:pt>
                <c:pt idx="28">
                  <c:v>1.8918</c:v>
                </c:pt>
                <c:pt idx="29">
                  <c:v>1.884</c:v>
                </c:pt>
                <c:pt idx="30">
                  <c:v>1.8788</c:v>
                </c:pt>
                <c:pt idx="31">
                  <c:v>1.8968</c:v>
                </c:pt>
                <c:pt idx="32">
                  <c:v>1.9149</c:v>
                </c:pt>
                <c:pt idx="33">
                  <c:v>1.915</c:v>
                </c:pt>
                <c:pt idx="34">
                  <c:v>1.9201</c:v>
                </c:pt>
                <c:pt idx="35">
                  <c:v>1.9382</c:v>
                </c:pt>
                <c:pt idx="36">
                  <c:v>1.9382</c:v>
                </c:pt>
                <c:pt idx="37">
                  <c:v>1.9251</c:v>
                </c:pt>
                <c:pt idx="38">
                  <c:v>1.9251</c:v>
                </c:pt>
                <c:pt idx="39">
                  <c:v>1.9303</c:v>
                </c:pt>
                <c:pt idx="40">
                  <c:v>1.9353</c:v>
                </c:pt>
                <c:pt idx="41">
                  <c:v>1.9405</c:v>
                </c:pt>
                <c:pt idx="42">
                  <c:v>1.9301</c:v>
                </c:pt>
                <c:pt idx="43">
                  <c:v>1.9042</c:v>
                </c:pt>
                <c:pt idx="44">
                  <c:v>1.9093</c:v>
                </c:pt>
                <c:pt idx="45">
                  <c:v>1.9016</c:v>
                </c:pt>
                <c:pt idx="46">
                  <c:v>1.9041</c:v>
                </c:pt>
                <c:pt idx="47">
                  <c:v>1.9066</c:v>
                </c:pt>
                <c:pt idx="48">
                  <c:v>1.9093</c:v>
                </c:pt>
                <c:pt idx="49">
                  <c:v>1.9119</c:v>
                </c:pt>
                <c:pt idx="50">
                  <c:v>1.9144</c:v>
                </c:pt>
                <c:pt idx="51">
                  <c:v>1.9221</c:v>
                </c:pt>
                <c:pt idx="52">
                  <c:v>1.9196</c:v>
                </c:pt>
                <c:pt idx="53">
                  <c:v>1.9222</c:v>
                </c:pt>
                <c:pt idx="54">
                  <c:v>1.9247</c:v>
                </c:pt>
                <c:pt idx="55">
                  <c:v>1.9299</c:v>
                </c:pt>
                <c:pt idx="56">
                  <c:v>1.9377</c:v>
                </c:pt>
                <c:pt idx="57">
                  <c:v>1.948</c:v>
                </c:pt>
                <c:pt idx="58">
                  <c:v>1.9481</c:v>
                </c:pt>
                <c:pt idx="59">
                  <c:v>1.9481</c:v>
                </c:pt>
                <c:pt idx="60">
                  <c:v>1.9377</c:v>
                </c:pt>
                <c:pt idx="61">
                  <c:v>1.9326</c:v>
                </c:pt>
                <c:pt idx="62">
                  <c:v>1.93</c:v>
                </c:pt>
                <c:pt idx="63">
                  <c:v>1.9378</c:v>
                </c:pt>
                <c:pt idx="64">
                  <c:v>1.9378</c:v>
                </c:pt>
                <c:pt idx="65">
                  <c:v>1.9429</c:v>
                </c:pt>
                <c:pt idx="66">
                  <c:v>1.9663</c:v>
                </c:pt>
                <c:pt idx="67">
                  <c:v>1.9507</c:v>
                </c:pt>
                <c:pt idx="68">
                  <c:v>1.9508</c:v>
                </c:pt>
                <c:pt idx="69">
                  <c:v>1.961</c:v>
                </c:pt>
                <c:pt idx="70">
                  <c:v>1.9739</c:v>
                </c:pt>
                <c:pt idx="71">
                  <c:v>1.9714</c:v>
                </c:pt>
                <c:pt idx="72">
                  <c:v>1.9663</c:v>
                </c:pt>
                <c:pt idx="73">
                  <c:v>1.9766</c:v>
                </c:pt>
                <c:pt idx="74">
                  <c:v>1.9973</c:v>
                </c:pt>
                <c:pt idx="75">
                  <c:v>2.0365</c:v>
                </c:pt>
                <c:pt idx="76">
                  <c:v>2.0205</c:v>
                </c:pt>
                <c:pt idx="77">
                  <c:v>1.9998</c:v>
                </c:pt>
                <c:pt idx="78">
                  <c:v>1.9947</c:v>
                </c:pt>
                <c:pt idx="79">
                  <c:v>2.0027</c:v>
                </c:pt>
                <c:pt idx="80">
                  <c:v>2.018</c:v>
                </c:pt>
                <c:pt idx="81">
                  <c:v>2.0024</c:v>
                </c:pt>
                <c:pt idx="82">
                  <c:v>2.0103</c:v>
                </c:pt>
                <c:pt idx="83">
                  <c:v>2.052</c:v>
                </c:pt>
                <c:pt idx="84">
                  <c:v>2.0232</c:v>
                </c:pt>
                <c:pt idx="85">
                  <c:v>2.0154</c:v>
                </c:pt>
                <c:pt idx="86">
                  <c:v>2.0076</c:v>
                </c:pt>
                <c:pt idx="87">
                  <c:v>1.9778</c:v>
                </c:pt>
                <c:pt idx="88">
                  <c:v>2.0492</c:v>
                </c:pt>
                <c:pt idx="89">
                  <c:v>2.0232</c:v>
                </c:pt>
                <c:pt idx="90">
                  <c:v>2.0103</c:v>
                </c:pt>
                <c:pt idx="91">
                  <c:v>1.9882</c:v>
                </c:pt>
                <c:pt idx="92">
                  <c:v>2.0388</c:v>
                </c:pt>
                <c:pt idx="93">
                  <c:v>2.0336</c:v>
                </c:pt>
                <c:pt idx="94">
                  <c:v>2.078</c:v>
                </c:pt>
                <c:pt idx="95">
                  <c:v>2.0621</c:v>
                </c:pt>
                <c:pt idx="96">
                  <c:v>2.0259</c:v>
                </c:pt>
                <c:pt idx="97">
                  <c:v>2.0363</c:v>
                </c:pt>
                <c:pt idx="98">
                  <c:v>2.0832</c:v>
                </c:pt>
                <c:pt idx="99">
                  <c:v>2.0622</c:v>
                </c:pt>
                <c:pt idx="100">
                  <c:v>2.0337</c:v>
                </c:pt>
                <c:pt idx="101">
                  <c:v>2.0338</c:v>
                </c:pt>
                <c:pt idx="102">
                  <c:v>2.0937</c:v>
                </c:pt>
                <c:pt idx="103">
                  <c:v>2.0752</c:v>
                </c:pt>
                <c:pt idx="104">
                  <c:v>2.0519</c:v>
                </c:pt>
                <c:pt idx="105">
                  <c:v>2.0365</c:v>
                </c:pt>
                <c:pt idx="106">
                  <c:v>2.0886</c:v>
                </c:pt>
                <c:pt idx="107">
                  <c:v>2.065</c:v>
                </c:pt>
                <c:pt idx="108">
                  <c:v>2.0649</c:v>
                </c:pt>
                <c:pt idx="109">
                  <c:v>2.1015</c:v>
                </c:pt>
                <c:pt idx="110">
                  <c:v>2.083</c:v>
                </c:pt>
                <c:pt idx="111">
                  <c:v>2.0624</c:v>
                </c:pt>
                <c:pt idx="112">
                  <c:v>2.1094</c:v>
                </c:pt>
                <c:pt idx="113">
                  <c:v>2.0831</c:v>
                </c:pt>
                <c:pt idx="114">
                  <c:v>2.0753</c:v>
                </c:pt>
                <c:pt idx="115">
                  <c:v>2.1016</c:v>
                </c:pt>
                <c:pt idx="116">
                  <c:v>2.0805</c:v>
                </c:pt>
                <c:pt idx="117">
                  <c:v>2.0573</c:v>
                </c:pt>
                <c:pt idx="118">
                  <c:v>2.0965</c:v>
                </c:pt>
                <c:pt idx="119">
                  <c:v>2.0806</c:v>
                </c:pt>
                <c:pt idx="120">
                  <c:v>2.0677</c:v>
                </c:pt>
                <c:pt idx="121">
                  <c:v>2.1095</c:v>
                </c:pt>
                <c:pt idx="122">
                  <c:v>2.0909</c:v>
                </c:pt>
                <c:pt idx="123">
                  <c:v>2.0702</c:v>
                </c:pt>
                <c:pt idx="124">
                  <c:v>2.1095</c:v>
                </c:pt>
                <c:pt idx="125">
                  <c:v>2.0678</c:v>
                </c:pt>
                <c:pt idx="126">
                  <c:v>2.0703</c:v>
                </c:pt>
                <c:pt idx="127">
                  <c:v>2.1199</c:v>
                </c:pt>
                <c:pt idx="128">
                  <c:v>2.0885</c:v>
                </c:pt>
                <c:pt idx="129">
                  <c:v>2.0704</c:v>
                </c:pt>
                <c:pt idx="130">
                  <c:v>2.1096</c:v>
                </c:pt>
                <c:pt idx="131">
                  <c:v>2.0834</c:v>
                </c:pt>
                <c:pt idx="132">
                  <c:v>2.0731</c:v>
                </c:pt>
                <c:pt idx="133">
                  <c:v>2.1097</c:v>
                </c:pt>
                <c:pt idx="134">
                  <c:v>2.0887</c:v>
                </c:pt>
                <c:pt idx="135">
                  <c:v>2.0654</c:v>
                </c:pt>
                <c:pt idx="136">
                  <c:v>2.1124</c:v>
                </c:pt>
                <c:pt idx="137">
                  <c:v>2.0965</c:v>
                </c:pt>
                <c:pt idx="138">
                  <c:v>2.0562</c:v>
                </c:pt>
                <c:pt idx="139">
                  <c:v>2.1147</c:v>
                </c:pt>
                <c:pt idx="140">
                  <c:v>2.0835</c:v>
                </c:pt>
                <c:pt idx="141">
                  <c:v>2.0839</c:v>
                </c:pt>
                <c:pt idx="142">
                  <c:v>2.0785</c:v>
                </c:pt>
                <c:pt idx="143">
                  <c:v>2.0537</c:v>
                </c:pt>
                <c:pt idx="144">
                  <c:v>2.1149</c:v>
                </c:pt>
                <c:pt idx="145">
                  <c:v>2.0889</c:v>
                </c:pt>
                <c:pt idx="146">
                  <c:v>2.1178</c:v>
                </c:pt>
                <c:pt idx="147">
                  <c:v>2.1019</c:v>
                </c:pt>
                <c:pt idx="148">
                  <c:v>2.0513</c:v>
                </c:pt>
                <c:pt idx="149">
                  <c:v>2.1175</c:v>
                </c:pt>
                <c:pt idx="150">
                  <c:v>2.0968</c:v>
                </c:pt>
                <c:pt idx="151">
                  <c:v>2.1257</c:v>
                </c:pt>
                <c:pt idx="152">
                  <c:v>2.1072</c:v>
                </c:pt>
                <c:pt idx="153">
                  <c:v>2.0592</c:v>
                </c:pt>
                <c:pt idx="154">
                  <c:v>2.1151</c:v>
                </c:pt>
                <c:pt idx="155">
                  <c:v>2.084</c:v>
                </c:pt>
                <c:pt idx="156">
                  <c:v>2.0842</c:v>
                </c:pt>
                <c:pt idx="157">
                  <c:v>2.0866</c:v>
                </c:pt>
                <c:pt idx="158">
                  <c:v>2.0868</c:v>
                </c:pt>
                <c:pt idx="159">
                  <c:v>2.097</c:v>
                </c:pt>
                <c:pt idx="160">
                  <c:v>2.0998</c:v>
                </c:pt>
                <c:pt idx="161">
                  <c:v>2.0996</c:v>
                </c:pt>
                <c:pt idx="162">
                  <c:v>2.0895</c:v>
                </c:pt>
                <c:pt idx="163">
                  <c:v>2.0918</c:v>
                </c:pt>
                <c:pt idx="164">
                  <c:v>2.087</c:v>
                </c:pt>
                <c:pt idx="165">
                  <c:v>2.0945</c:v>
                </c:pt>
                <c:pt idx="166">
                  <c:v>2.0793</c:v>
                </c:pt>
                <c:pt idx="167">
                  <c:v>2.0971</c:v>
                </c:pt>
                <c:pt idx="168">
                  <c:v>2.0793</c:v>
                </c:pt>
                <c:pt idx="169">
                  <c:v>2.0816</c:v>
                </c:pt>
                <c:pt idx="170">
                  <c:v>2.0793</c:v>
                </c:pt>
                <c:pt idx="171">
                  <c:v>2.0817</c:v>
                </c:pt>
                <c:pt idx="172">
                  <c:v>2.0716</c:v>
                </c:pt>
                <c:pt idx="173">
                  <c:v>2.0869</c:v>
                </c:pt>
                <c:pt idx="174">
                  <c:v>2.082</c:v>
                </c:pt>
                <c:pt idx="175">
                  <c:v>2.0947</c:v>
                </c:pt>
                <c:pt idx="176">
                  <c:v>2.1313</c:v>
                </c:pt>
                <c:pt idx="177">
                  <c:v>2.1154</c:v>
                </c:pt>
                <c:pt idx="178">
                  <c:v>2.0674</c:v>
                </c:pt>
                <c:pt idx="179">
                  <c:v>2.1465</c:v>
                </c:pt>
                <c:pt idx="180">
                  <c:v>2.1155</c:v>
                </c:pt>
                <c:pt idx="181">
                  <c:v>2.1444</c:v>
                </c:pt>
                <c:pt idx="182">
                  <c:v>2.1258</c:v>
                </c:pt>
                <c:pt idx="183">
                  <c:v>2.1158</c:v>
                </c:pt>
                <c:pt idx="184">
                  <c:v>2.1207</c:v>
                </c:pt>
                <c:pt idx="185">
                  <c:v>2.147</c:v>
                </c:pt>
                <c:pt idx="186">
                  <c:v>2.1336</c:v>
                </c:pt>
                <c:pt idx="187">
                  <c:v>2.1106</c:v>
                </c:pt>
                <c:pt idx="188">
                  <c:v>2.1156</c:v>
                </c:pt>
                <c:pt idx="189">
                  <c:v>2.1367</c:v>
                </c:pt>
                <c:pt idx="190">
                  <c:v>2.1182</c:v>
                </c:pt>
                <c:pt idx="191">
                  <c:v>2.1055</c:v>
                </c:pt>
                <c:pt idx="192">
                  <c:v>2.0975</c:v>
                </c:pt>
                <c:pt idx="193">
                  <c:v>2.1315</c:v>
                </c:pt>
                <c:pt idx="194">
                  <c:v>2.1052</c:v>
                </c:pt>
                <c:pt idx="195">
                  <c:v>2.0925</c:v>
                </c:pt>
                <c:pt idx="196">
                  <c:v>2.0975</c:v>
                </c:pt>
                <c:pt idx="197">
                  <c:v>2.1134</c:v>
                </c:pt>
                <c:pt idx="198">
                  <c:v>2.0949</c:v>
                </c:pt>
                <c:pt idx="199">
                  <c:v>2.0821</c:v>
                </c:pt>
                <c:pt idx="200">
                  <c:v>2.0897</c:v>
                </c:pt>
                <c:pt idx="201">
                  <c:v>2.1003</c:v>
                </c:pt>
                <c:pt idx="202">
                  <c:v>2.0715</c:v>
                </c:pt>
                <c:pt idx="203">
                  <c:v>2.0457</c:v>
                </c:pt>
                <c:pt idx="204">
                  <c:v>2.0662</c:v>
                </c:pt>
                <c:pt idx="205">
                  <c:v>2.0847</c:v>
                </c:pt>
                <c:pt idx="206">
                  <c:v>2.0558</c:v>
                </c:pt>
                <c:pt idx="207">
                  <c:v>2.0379</c:v>
                </c:pt>
                <c:pt idx="208">
                  <c:v>2.035</c:v>
                </c:pt>
                <c:pt idx="209">
                  <c:v>2.0665</c:v>
                </c:pt>
                <c:pt idx="210">
                  <c:v>2.0479</c:v>
                </c:pt>
                <c:pt idx="211">
                  <c:v>2.0664</c:v>
                </c:pt>
                <c:pt idx="212">
                  <c:v>2.053</c:v>
                </c:pt>
                <c:pt idx="213">
                  <c:v>2.0636</c:v>
                </c:pt>
                <c:pt idx="214">
                  <c:v>2.0348</c:v>
                </c:pt>
                <c:pt idx="215">
                  <c:v>2.0455</c:v>
                </c:pt>
                <c:pt idx="216">
                  <c:v>2.0217</c:v>
                </c:pt>
                <c:pt idx="217">
                  <c:v>2.0298</c:v>
                </c:pt>
                <c:pt idx="218">
                  <c:v>2.0138</c:v>
                </c:pt>
                <c:pt idx="219">
                  <c:v>2.0219</c:v>
                </c:pt>
                <c:pt idx="220">
                  <c:v>1.9879</c:v>
                </c:pt>
                <c:pt idx="221">
                  <c:v>1.9907</c:v>
                </c:pt>
                <c:pt idx="222">
                  <c:v>1.9851</c:v>
                </c:pt>
                <c:pt idx="223">
                  <c:v>2.0009</c:v>
                </c:pt>
                <c:pt idx="224">
                  <c:v>1.985</c:v>
                </c:pt>
                <c:pt idx="225">
                  <c:v>1.9905</c:v>
                </c:pt>
                <c:pt idx="226">
                  <c:v>1.9719</c:v>
                </c:pt>
                <c:pt idx="227">
                  <c:v>1.9825</c:v>
                </c:pt>
                <c:pt idx="228">
                  <c:v>1.9459</c:v>
                </c:pt>
                <c:pt idx="229">
                  <c:v>1.9539</c:v>
                </c:pt>
                <c:pt idx="230">
                  <c:v>1.938</c:v>
                </c:pt>
                <c:pt idx="231">
                  <c:v>1.9512</c:v>
                </c:pt>
                <c:pt idx="232">
                  <c:v>1.9301</c:v>
                </c:pt>
                <c:pt idx="233">
                  <c:v>1.9433</c:v>
                </c:pt>
                <c:pt idx="234">
                  <c:v>1.9273</c:v>
                </c:pt>
                <c:pt idx="235">
                  <c:v>1.9483</c:v>
                </c:pt>
                <c:pt idx="236">
                  <c:v>1.9195</c:v>
                </c:pt>
                <c:pt idx="237">
                  <c:v>1.9379</c:v>
                </c:pt>
                <c:pt idx="238">
                  <c:v>1.9297</c:v>
                </c:pt>
                <c:pt idx="239">
                  <c:v>1.9403</c:v>
                </c:pt>
                <c:pt idx="240">
                  <c:v>1.9322</c:v>
                </c:pt>
                <c:pt idx="241">
                  <c:v>1.9428</c:v>
                </c:pt>
                <c:pt idx="242">
                  <c:v>1.9165</c:v>
                </c:pt>
                <c:pt idx="243">
                  <c:v>1.9374</c:v>
                </c:pt>
                <c:pt idx="244">
                  <c:v>1.9164</c:v>
                </c:pt>
                <c:pt idx="245">
                  <c:v>1.9296</c:v>
                </c:pt>
                <c:pt idx="246">
                  <c:v>1.8604</c:v>
                </c:pt>
                <c:pt idx="247">
                  <c:v>0.4506</c:v>
                </c:pt>
                <c:pt idx="248">
                  <c:v>0.452800000000002</c:v>
                </c:pt>
                <c:pt idx="249">
                  <c:v>0.449900000000001</c:v>
                </c:pt>
                <c:pt idx="250">
                  <c:v>0.4495</c:v>
                </c:pt>
                <c:pt idx="251">
                  <c:v>0.449199999999999</c:v>
                </c:pt>
                <c:pt idx="252">
                  <c:v>0.456499999999998</c:v>
                </c:pt>
                <c:pt idx="253">
                  <c:v>0.448399999999999</c:v>
                </c:pt>
                <c:pt idx="254">
                  <c:v>0.453200000000001</c:v>
                </c:pt>
                <c:pt idx="255">
                  <c:v>0.4659</c:v>
                </c:pt>
                <c:pt idx="256">
                  <c:v>0.470899999999999</c:v>
                </c:pt>
                <c:pt idx="257">
                  <c:v>0.4861</c:v>
                </c:pt>
                <c:pt idx="258">
                  <c:v>0.4808</c:v>
                </c:pt>
                <c:pt idx="259">
                  <c:v>0.480499999999999</c:v>
                </c:pt>
                <c:pt idx="260">
                  <c:v>0.482899999999999</c:v>
                </c:pt>
                <c:pt idx="261">
                  <c:v>0.479999999999999</c:v>
                </c:pt>
                <c:pt idx="262">
                  <c:v>0.4772</c:v>
                </c:pt>
                <c:pt idx="263">
                  <c:v>0.471799999999998</c:v>
                </c:pt>
                <c:pt idx="264">
                  <c:v>0.476699999999997</c:v>
                </c:pt>
                <c:pt idx="265">
                  <c:v>0.468900000000001</c:v>
                </c:pt>
                <c:pt idx="266">
                  <c:v>0.471299999999999</c:v>
                </c:pt>
                <c:pt idx="267">
                  <c:v>0.478999999999999</c:v>
                </c:pt>
                <c:pt idx="268">
                  <c:v>0.478999999999999</c:v>
                </c:pt>
                <c:pt idx="269">
                  <c:v>0.481500000000001</c:v>
                </c:pt>
                <c:pt idx="270">
                  <c:v>0.502099999999999</c:v>
                </c:pt>
                <c:pt idx="271">
                  <c:v>0.5046</c:v>
                </c:pt>
                <c:pt idx="272">
                  <c:v>0.507200000000001</c:v>
                </c:pt>
                <c:pt idx="273">
                  <c:v>0.5122</c:v>
                </c:pt>
                <c:pt idx="274">
                  <c:v>0.52</c:v>
                </c:pt>
                <c:pt idx="275">
                  <c:v>0.5122</c:v>
                </c:pt>
                <c:pt idx="276">
                  <c:v>0.517199999999999</c:v>
                </c:pt>
                <c:pt idx="277">
                  <c:v>0.509499999999999</c:v>
                </c:pt>
                <c:pt idx="278">
                  <c:v>0.514500000000002</c:v>
                </c:pt>
                <c:pt idx="279">
                  <c:v>0.5274</c:v>
                </c:pt>
                <c:pt idx="280">
                  <c:v>0.530000000000001</c:v>
                </c:pt>
                <c:pt idx="281">
                  <c:v>0.524900000000002</c:v>
                </c:pt>
                <c:pt idx="282">
                  <c:v>0.532700000000002</c:v>
                </c:pt>
                <c:pt idx="283">
                  <c:v>0.537900000000001</c:v>
                </c:pt>
                <c:pt idx="284">
                  <c:v>0.540600000000001</c:v>
                </c:pt>
                <c:pt idx="285">
                  <c:v>0.550899999999999</c:v>
                </c:pt>
                <c:pt idx="286">
                  <c:v>0.558799999999998</c:v>
                </c:pt>
                <c:pt idx="287">
                  <c:v>0.558900000000001</c:v>
                </c:pt>
                <c:pt idx="288">
                  <c:v>0.569199999999999</c:v>
                </c:pt>
                <c:pt idx="289">
                  <c:v>0.566700000000001</c:v>
                </c:pt>
                <c:pt idx="290">
                  <c:v>0.574400000000001</c:v>
                </c:pt>
                <c:pt idx="291">
                  <c:v>0.576999999999998</c:v>
                </c:pt>
                <c:pt idx="292">
                  <c:v>0.576999999999998</c:v>
                </c:pt>
                <c:pt idx="293">
                  <c:v>0.579599999999999</c:v>
                </c:pt>
                <c:pt idx="294">
                  <c:v>0.5822</c:v>
                </c:pt>
                <c:pt idx="295">
                  <c:v>0.584800000000001</c:v>
                </c:pt>
                <c:pt idx="296">
                  <c:v>0.5899</c:v>
                </c:pt>
                <c:pt idx="297">
                  <c:v>0.592500000000001</c:v>
                </c:pt>
                <c:pt idx="298">
                  <c:v>0.584799999999998</c:v>
                </c:pt>
                <c:pt idx="299">
                  <c:v>0.59</c:v>
                </c:pt>
                <c:pt idx="300">
                  <c:v>0.592600000000001</c:v>
                </c:pt>
                <c:pt idx="301">
                  <c:v>0.597799999999999</c:v>
                </c:pt>
                <c:pt idx="302">
                  <c:v>0.597799999999999</c:v>
                </c:pt>
                <c:pt idx="303">
                  <c:v>0.595199999999998</c:v>
                </c:pt>
                <c:pt idx="304">
                  <c:v>0.6005</c:v>
                </c:pt>
                <c:pt idx="305">
                  <c:v>0.597900000000003</c:v>
                </c:pt>
                <c:pt idx="306">
                  <c:v>0.6006</c:v>
                </c:pt>
                <c:pt idx="307">
                  <c:v>0.6084</c:v>
                </c:pt>
                <c:pt idx="308">
                  <c:v>0.605799999999999</c:v>
                </c:pt>
                <c:pt idx="309">
                  <c:v>0.610900000000001</c:v>
                </c:pt>
                <c:pt idx="310">
                  <c:v>0.608499999999999</c:v>
                </c:pt>
                <c:pt idx="311">
                  <c:v>0.613600000000002</c:v>
                </c:pt>
                <c:pt idx="312">
                  <c:v>0.613599999999998</c:v>
                </c:pt>
                <c:pt idx="313">
                  <c:v>0.616200000000003</c:v>
                </c:pt>
                <c:pt idx="314">
                  <c:v>0.621399999999998</c:v>
                </c:pt>
                <c:pt idx="315">
                  <c:v>0.621499999999998</c:v>
                </c:pt>
                <c:pt idx="316">
                  <c:v>0.624100000000002</c:v>
                </c:pt>
                <c:pt idx="317">
                  <c:v>0.626700000000003</c:v>
                </c:pt>
                <c:pt idx="318">
                  <c:v>0.629300000000001</c:v>
                </c:pt>
                <c:pt idx="319">
                  <c:v>0.631999999999998</c:v>
                </c:pt>
                <c:pt idx="320">
                  <c:v>0.629399999999999</c:v>
                </c:pt>
                <c:pt idx="321">
                  <c:v>0.629499999999998</c:v>
                </c:pt>
                <c:pt idx="322">
                  <c:v>0.6295</c:v>
                </c:pt>
                <c:pt idx="323">
                  <c:v>0.629600000000002</c:v>
                </c:pt>
                <c:pt idx="324">
                  <c:v>0.632200000000001</c:v>
                </c:pt>
                <c:pt idx="325">
                  <c:v>0.6297</c:v>
                </c:pt>
                <c:pt idx="326">
                  <c:v>0.637400000000001</c:v>
                </c:pt>
                <c:pt idx="327">
                  <c:v>0.6348</c:v>
                </c:pt>
                <c:pt idx="328">
                  <c:v>0.634899999999998</c:v>
                </c:pt>
                <c:pt idx="329">
                  <c:v>0.637600000000001</c:v>
                </c:pt>
                <c:pt idx="330">
                  <c:v>0.640199999999998</c:v>
                </c:pt>
                <c:pt idx="331">
                  <c:v>0.640299999999998</c:v>
                </c:pt>
                <c:pt idx="332">
                  <c:v>0.642900000000001</c:v>
                </c:pt>
                <c:pt idx="333">
                  <c:v>0.640400000000001</c:v>
                </c:pt>
                <c:pt idx="334">
                  <c:v>0.6379</c:v>
                </c:pt>
                <c:pt idx="335">
                  <c:v>0.6432</c:v>
                </c:pt>
                <c:pt idx="336">
                  <c:v>0.6432</c:v>
                </c:pt>
                <c:pt idx="337">
                  <c:v>0.643199999999998</c:v>
                </c:pt>
                <c:pt idx="338">
                  <c:v>0.6458</c:v>
                </c:pt>
                <c:pt idx="339">
                  <c:v>0.645900000000001</c:v>
                </c:pt>
                <c:pt idx="340">
                  <c:v>0.6434</c:v>
                </c:pt>
                <c:pt idx="341">
                  <c:v>0.6485</c:v>
                </c:pt>
                <c:pt idx="342">
                  <c:v>0.645999999999999</c:v>
                </c:pt>
                <c:pt idx="343">
                  <c:v>0.6434</c:v>
                </c:pt>
                <c:pt idx="344">
                  <c:v>0.638199999999999</c:v>
                </c:pt>
                <c:pt idx="345">
                  <c:v>0.633099999999999</c:v>
                </c:pt>
                <c:pt idx="346">
                  <c:v>0.638300000000001</c:v>
                </c:pt>
                <c:pt idx="347">
                  <c:v>0.6409</c:v>
                </c:pt>
                <c:pt idx="348">
                  <c:v>0.646099999999999</c:v>
                </c:pt>
                <c:pt idx="349">
                  <c:v>0.643600000000001</c:v>
                </c:pt>
                <c:pt idx="350">
                  <c:v>0.646099999999999</c:v>
                </c:pt>
                <c:pt idx="351">
                  <c:v>0.638400000000001</c:v>
                </c:pt>
                <c:pt idx="352">
                  <c:v>0.6359</c:v>
                </c:pt>
                <c:pt idx="353">
                  <c:v>0.6462</c:v>
                </c:pt>
                <c:pt idx="354">
                  <c:v>0.643600000000001</c:v>
                </c:pt>
                <c:pt idx="355">
                  <c:v>0.6411</c:v>
                </c:pt>
                <c:pt idx="356">
                  <c:v>0.638500000000001</c:v>
                </c:pt>
                <c:pt idx="357">
                  <c:v>0.641</c:v>
                </c:pt>
                <c:pt idx="358">
                  <c:v>0.638400000000001</c:v>
                </c:pt>
                <c:pt idx="359">
                  <c:v>0.6359</c:v>
                </c:pt>
                <c:pt idx="360">
                  <c:v>0.638500000000001</c:v>
                </c:pt>
                <c:pt idx="361">
                  <c:v>0.643599999999999</c:v>
                </c:pt>
                <c:pt idx="362">
                  <c:v>0.638500000000001</c:v>
                </c:pt>
                <c:pt idx="363">
                  <c:v>0.643700000000001</c:v>
                </c:pt>
                <c:pt idx="364">
                  <c:v>0.643599999999999</c:v>
                </c:pt>
                <c:pt idx="365">
                  <c:v>0.6411</c:v>
                </c:pt>
                <c:pt idx="366">
                  <c:v>0.643700000000001</c:v>
                </c:pt>
                <c:pt idx="367">
                  <c:v>0.643599999999999</c:v>
                </c:pt>
                <c:pt idx="368">
                  <c:v>0.643600000000001</c:v>
                </c:pt>
                <c:pt idx="369">
                  <c:v>0.643699999999999</c:v>
                </c:pt>
                <c:pt idx="370">
                  <c:v>0.643699999999999</c:v>
                </c:pt>
                <c:pt idx="371">
                  <c:v>0.643600000000001</c:v>
                </c:pt>
                <c:pt idx="372">
                  <c:v>0.641100000000002</c:v>
                </c:pt>
                <c:pt idx="373">
                  <c:v>0.638500000000001</c:v>
                </c:pt>
                <c:pt idx="374">
                  <c:v>0.641</c:v>
                </c:pt>
                <c:pt idx="375">
                  <c:v>0.6358</c:v>
                </c:pt>
                <c:pt idx="376">
                  <c:v>0.6358</c:v>
                </c:pt>
                <c:pt idx="377">
                  <c:v>0.6358</c:v>
                </c:pt>
                <c:pt idx="378">
                  <c:v>0.6358</c:v>
                </c:pt>
                <c:pt idx="379">
                  <c:v>0.630599999999999</c:v>
                </c:pt>
                <c:pt idx="380">
                  <c:v>0.6332</c:v>
                </c:pt>
                <c:pt idx="381">
                  <c:v>0.633100000000001</c:v>
                </c:pt>
                <c:pt idx="382">
                  <c:v>0.6332</c:v>
                </c:pt>
                <c:pt idx="383">
                  <c:v>0.6357</c:v>
                </c:pt>
                <c:pt idx="384">
                  <c:v>0.6357</c:v>
                </c:pt>
                <c:pt idx="385">
                  <c:v>0.6305</c:v>
                </c:pt>
                <c:pt idx="386">
                  <c:v>0.633100000000001</c:v>
                </c:pt>
                <c:pt idx="387">
                  <c:v>0.635600000000002</c:v>
                </c:pt>
                <c:pt idx="388">
                  <c:v>0.633099999999999</c:v>
                </c:pt>
                <c:pt idx="389">
                  <c:v>0.6304</c:v>
                </c:pt>
                <c:pt idx="390">
                  <c:v>0.635599999999998</c:v>
                </c:pt>
                <c:pt idx="391">
                  <c:v>0.6356</c:v>
                </c:pt>
                <c:pt idx="392">
                  <c:v>0.6356</c:v>
                </c:pt>
                <c:pt idx="393">
                  <c:v>0.633000000000001</c:v>
                </c:pt>
                <c:pt idx="394">
                  <c:v>0.632900000000001</c:v>
                </c:pt>
                <c:pt idx="395">
                  <c:v>0.632999999999999</c:v>
                </c:pt>
                <c:pt idx="396">
                  <c:v>0.635599999999998</c:v>
                </c:pt>
                <c:pt idx="397">
                  <c:v>0.6356</c:v>
                </c:pt>
                <c:pt idx="398">
                  <c:v>0.6381</c:v>
                </c:pt>
                <c:pt idx="399">
                  <c:v>0.6356</c:v>
                </c:pt>
                <c:pt idx="400">
                  <c:v>0.638199999999998</c:v>
                </c:pt>
                <c:pt idx="401">
                  <c:v>0.633000000000001</c:v>
                </c:pt>
                <c:pt idx="402">
                  <c:v>0.640700000000001</c:v>
                </c:pt>
                <c:pt idx="403">
                  <c:v>0.638199999999999</c:v>
                </c:pt>
                <c:pt idx="404">
                  <c:v>0.638200000000001</c:v>
                </c:pt>
                <c:pt idx="405">
                  <c:v>0.6434</c:v>
                </c:pt>
                <c:pt idx="406">
                  <c:v>0.638199999999998</c:v>
                </c:pt>
                <c:pt idx="407">
                  <c:v>0.6434</c:v>
                </c:pt>
                <c:pt idx="408">
                  <c:v>0.638200000000001</c:v>
                </c:pt>
                <c:pt idx="409">
                  <c:v>0.635599999999998</c:v>
                </c:pt>
                <c:pt idx="410">
                  <c:v>0.6381</c:v>
                </c:pt>
                <c:pt idx="411">
                  <c:v>0.635599999999998</c:v>
                </c:pt>
                <c:pt idx="412">
                  <c:v>0.640799999999999</c:v>
                </c:pt>
                <c:pt idx="413">
                  <c:v>0.6356</c:v>
                </c:pt>
                <c:pt idx="414">
                  <c:v>0.630399999999998</c:v>
                </c:pt>
                <c:pt idx="415">
                  <c:v>0.6304</c:v>
                </c:pt>
                <c:pt idx="416">
                  <c:v>0.627800000000001</c:v>
                </c:pt>
                <c:pt idx="417">
                  <c:v>0.625299999999999</c:v>
                </c:pt>
                <c:pt idx="418">
                  <c:v>0.625200000000001</c:v>
                </c:pt>
                <c:pt idx="419">
                  <c:v>0.622599999999999</c:v>
                </c:pt>
                <c:pt idx="420">
                  <c:v>0.617399999999998</c:v>
                </c:pt>
                <c:pt idx="421">
                  <c:v>0.622499999999999</c:v>
                </c:pt>
                <c:pt idx="422">
                  <c:v>0.6199</c:v>
                </c:pt>
                <c:pt idx="423">
                  <c:v>0.6121</c:v>
                </c:pt>
                <c:pt idx="424">
                  <c:v>0.609500000000001</c:v>
                </c:pt>
                <c:pt idx="425">
                  <c:v>0.6172</c:v>
                </c:pt>
                <c:pt idx="426">
                  <c:v>0.612000000000002</c:v>
                </c:pt>
                <c:pt idx="427">
                  <c:v>0.609299999999999</c:v>
                </c:pt>
                <c:pt idx="428">
                  <c:v>0.604099999999999</c:v>
                </c:pt>
                <c:pt idx="429">
                  <c:v>0.606600000000002</c:v>
                </c:pt>
                <c:pt idx="430">
                  <c:v>0.604099999999999</c:v>
                </c:pt>
                <c:pt idx="431">
                  <c:v>0.603999999999999</c:v>
                </c:pt>
                <c:pt idx="432">
                  <c:v>0.5962</c:v>
                </c:pt>
                <c:pt idx="433">
                  <c:v>0.590900000000001</c:v>
                </c:pt>
                <c:pt idx="434">
                  <c:v>0.5779</c:v>
                </c:pt>
                <c:pt idx="435">
                  <c:v>0.5856</c:v>
                </c:pt>
                <c:pt idx="436">
                  <c:v>0.57</c:v>
                </c:pt>
                <c:pt idx="437">
                  <c:v>0.569900000000001</c:v>
                </c:pt>
                <c:pt idx="438">
                  <c:v>0.574999999999999</c:v>
                </c:pt>
                <c:pt idx="439">
                  <c:v>0.572400000000002</c:v>
                </c:pt>
                <c:pt idx="440">
                  <c:v>0.577400000000001</c:v>
                </c:pt>
                <c:pt idx="441">
                  <c:v>0.577400000000001</c:v>
                </c:pt>
                <c:pt idx="442">
                  <c:v>0.572199999999999</c:v>
                </c:pt>
                <c:pt idx="443">
                  <c:v>0.572199999999999</c:v>
                </c:pt>
                <c:pt idx="444">
                  <c:v>0.569600000000001</c:v>
                </c:pt>
                <c:pt idx="445">
                  <c:v>0.5748</c:v>
                </c:pt>
                <c:pt idx="446">
                  <c:v>0.5748</c:v>
                </c:pt>
                <c:pt idx="447">
                  <c:v>0.572200000000002</c:v>
                </c:pt>
                <c:pt idx="448">
                  <c:v>0.5747</c:v>
                </c:pt>
                <c:pt idx="449">
                  <c:v>0.567</c:v>
                </c:pt>
                <c:pt idx="450">
                  <c:v>0.567</c:v>
                </c:pt>
                <c:pt idx="451">
                  <c:v>0.569599999999998</c:v>
                </c:pt>
                <c:pt idx="452">
                  <c:v>0.572100000000003</c:v>
                </c:pt>
                <c:pt idx="453">
                  <c:v>0.569500000000001</c:v>
                </c:pt>
                <c:pt idx="454">
                  <c:v>0.561700000000002</c:v>
                </c:pt>
                <c:pt idx="455">
                  <c:v>0.564300000000003</c:v>
                </c:pt>
                <c:pt idx="456">
                  <c:v>0.559100000000001</c:v>
                </c:pt>
                <c:pt idx="457">
                  <c:v>0.559100000000001</c:v>
                </c:pt>
                <c:pt idx="458">
                  <c:v>0.553799999999999</c:v>
                </c:pt>
                <c:pt idx="459">
                  <c:v>0.553800000000003</c:v>
                </c:pt>
                <c:pt idx="460">
                  <c:v>0.551300000000001</c:v>
                </c:pt>
                <c:pt idx="461">
                  <c:v>0.551199999999998</c:v>
                </c:pt>
                <c:pt idx="462">
                  <c:v>0.5459</c:v>
                </c:pt>
                <c:pt idx="463">
                  <c:v>0.5382</c:v>
                </c:pt>
                <c:pt idx="464">
                  <c:v>0.535600000000002</c:v>
                </c:pt>
                <c:pt idx="465">
                  <c:v>0.535399999999999</c:v>
                </c:pt>
                <c:pt idx="466">
                  <c:v>0.538</c:v>
                </c:pt>
                <c:pt idx="467">
                  <c:v>0.5276</c:v>
                </c:pt>
                <c:pt idx="468">
                  <c:v>0.530100000000001</c:v>
                </c:pt>
                <c:pt idx="469">
                  <c:v>0.522300000000001</c:v>
                </c:pt>
                <c:pt idx="470">
                  <c:v>0.524899999999999</c:v>
                </c:pt>
                <c:pt idx="471">
                  <c:v>0.532700000000002</c:v>
                </c:pt>
                <c:pt idx="472">
                  <c:v>0.537800000000001</c:v>
                </c:pt>
                <c:pt idx="473">
                  <c:v>0.542999999999999</c:v>
                </c:pt>
                <c:pt idx="474">
                  <c:v>0.548199999999998</c:v>
                </c:pt>
                <c:pt idx="475">
                  <c:v>0.548200000000001</c:v>
                </c:pt>
                <c:pt idx="476">
                  <c:v>0.550800000000002</c:v>
                </c:pt>
                <c:pt idx="477">
                  <c:v>0.5456</c:v>
                </c:pt>
                <c:pt idx="478">
                  <c:v>0.548100000000002</c:v>
                </c:pt>
                <c:pt idx="479">
                  <c:v>0.545400000000001</c:v>
                </c:pt>
                <c:pt idx="480">
                  <c:v>0.537600000000001</c:v>
                </c:pt>
                <c:pt idx="481">
                  <c:v>0.527200000000001</c:v>
                </c:pt>
                <c:pt idx="482">
                  <c:v>0.519500000000001</c:v>
                </c:pt>
                <c:pt idx="483">
                  <c:v>0.532400000000003</c:v>
                </c:pt>
                <c:pt idx="484">
                  <c:v>0.540099999999999</c:v>
                </c:pt>
                <c:pt idx="485">
                  <c:v>0.545299999999998</c:v>
                </c:pt>
                <c:pt idx="486">
                  <c:v>0.529800000000002</c:v>
                </c:pt>
                <c:pt idx="487">
                  <c:v>0.537600000000001</c:v>
                </c:pt>
                <c:pt idx="488">
                  <c:v>0.5533</c:v>
                </c:pt>
                <c:pt idx="489">
                  <c:v>0.5533</c:v>
                </c:pt>
                <c:pt idx="490">
                  <c:v>0.561</c:v>
                </c:pt>
                <c:pt idx="491">
                  <c:v>0.561</c:v>
                </c:pt>
                <c:pt idx="492">
                  <c:v>0.563500000000001</c:v>
                </c:pt>
                <c:pt idx="493">
                  <c:v>0.566099999999999</c:v>
                </c:pt>
                <c:pt idx="494">
                  <c:v>0.5505</c:v>
                </c:pt>
                <c:pt idx="495">
                  <c:v>0.519300000000001</c:v>
                </c:pt>
                <c:pt idx="496">
                  <c:v>0.503699999999999</c:v>
                </c:pt>
                <c:pt idx="497">
                  <c:v>0.506300000000003</c:v>
                </c:pt>
                <c:pt idx="498">
                  <c:v>0.519200000000001</c:v>
                </c:pt>
                <c:pt idx="499">
                  <c:v>0.526900000000001</c:v>
                </c:pt>
                <c:pt idx="500">
                  <c:v>0.526900000000001</c:v>
                </c:pt>
                <c:pt idx="501">
                  <c:v>0.5321</c:v>
                </c:pt>
                <c:pt idx="502">
                  <c:v>0.542400000000001</c:v>
                </c:pt>
                <c:pt idx="503">
                  <c:v>0.547599999999999</c:v>
                </c:pt>
                <c:pt idx="504">
                  <c:v>0.552699999999998</c:v>
                </c:pt>
                <c:pt idx="505">
                  <c:v>0.537099999999999</c:v>
                </c:pt>
                <c:pt idx="506">
                  <c:v>0.534500000000001</c:v>
                </c:pt>
                <c:pt idx="507">
                  <c:v>0.524100000000001</c:v>
                </c:pt>
                <c:pt idx="508">
                  <c:v>0.524100000000001</c:v>
                </c:pt>
                <c:pt idx="509">
                  <c:v>0.529199999999999</c:v>
                </c:pt>
                <c:pt idx="510">
                  <c:v>0.531800000000001</c:v>
                </c:pt>
                <c:pt idx="511">
                  <c:v>0.534300000000002</c:v>
                </c:pt>
                <c:pt idx="512">
                  <c:v>0.5395</c:v>
                </c:pt>
                <c:pt idx="513">
                  <c:v>0.5395</c:v>
                </c:pt>
                <c:pt idx="514">
                  <c:v>0.539400000000001</c:v>
                </c:pt>
                <c:pt idx="515">
                  <c:v>0.5472</c:v>
                </c:pt>
                <c:pt idx="516">
                  <c:v>0.5471</c:v>
                </c:pt>
                <c:pt idx="517">
                  <c:v>0.541900000000002</c:v>
                </c:pt>
                <c:pt idx="518">
                  <c:v>0.531500000000001</c:v>
                </c:pt>
                <c:pt idx="519">
                  <c:v>0.526199999999999</c:v>
                </c:pt>
                <c:pt idx="520">
                  <c:v>0.5288</c:v>
                </c:pt>
                <c:pt idx="521">
                  <c:v>0.541700000000002</c:v>
                </c:pt>
                <c:pt idx="522">
                  <c:v>0.533799999999999</c:v>
                </c:pt>
                <c:pt idx="523">
                  <c:v>0.533899999999999</c:v>
                </c:pt>
                <c:pt idx="524">
                  <c:v>0.539099999999998</c:v>
                </c:pt>
                <c:pt idx="525">
                  <c:v>0.546700000000001</c:v>
                </c:pt>
                <c:pt idx="526">
                  <c:v>0.5519</c:v>
                </c:pt>
                <c:pt idx="527">
                  <c:v>0.538900000000002</c:v>
                </c:pt>
                <c:pt idx="528">
                  <c:v>0.538899999999998</c:v>
                </c:pt>
                <c:pt idx="529">
                  <c:v>0.541499999999999</c:v>
                </c:pt>
                <c:pt idx="530">
                  <c:v>0.538900000000002</c:v>
                </c:pt>
                <c:pt idx="531">
                  <c:v>0.543900000000001</c:v>
                </c:pt>
                <c:pt idx="532">
                  <c:v>0.5335</c:v>
                </c:pt>
                <c:pt idx="533">
                  <c:v>0.530900000000003</c:v>
                </c:pt>
                <c:pt idx="534">
                  <c:v>0.536100000000001</c:v>
                </c:pt>
                <c:pt idx="535">
                  <c:v>0.538699999999999</c:v>
                </c:pt>
                <c:pt idx="536">
                  <c:v>0.5413</c:v>
                </c:pt>
                <c:pt idx="537">
                  <c:v>0.546400000000002</c:v>
                </c:pt>
                <c:pt idx="538">
                  <c:v>0.543800000000001</c:v>
                </c:pt>
                <c:pt idx="539">
                  <c:v>0.543799999999997</c:v>
                </c:pt>
                <c:pt idx="540">
                  <c:v>0.5412</c:v>
                </c:pt>
                <c:pt idx="541">
                  <c:v>0.549</c:v>
                </c:pt>
                <c:pt idx="542">
                  <c:v>0.5489</c:v>
                </c:pt>
                <c:pt idx="543">
                  <c:v>0.546299999999999</c:v>
                </c:pt>
                <c:pt idx="544">
                  <c:v>0.551499999999997</c:v>
                </c:pt>
                <c:pt idx="545">
                  <c:v>0.551599999999997</c:v>
                </c:pt>
                <c:pt idx="546">
                  <c:v>0.562000000000001</c:v>
                </c:pt>
                <c:pt idx="547">
                  <c:v>0.572300000000002</c:v>
                </c:pt>
                <c:pt idx="548">
                  <c:v>0.572299999999999</c:v>
                </c:pt>
                <c:pt idx="549">
                  <c:v>0.564499999999999</c:v>
                </c:pt>
                <c:pt idx="550">
                  <c:v>0.564399999999999</c:v>
                </c:pt>
                <c:pt idx="551">
                  <c:v>0.564499999999999</c:v>
                </c:pt>
                <c:pt idx="552">
                  <c:v>0.567</c:v>
                </c:pt>
                <c:pt idx="553">
                  <c:v>0.564499999999999</c:v>
                </c:pt>
                <c:pt idx="554">
                  <c:v>0.561899999999998</c:v>
                </c:pt>
                <c:pt idx="555">
                  <c:v>0.5593</c:v>
                </c:pt>
                <c:pt idx="556">
                  <c:v>0.5593</c:v>
                </c:pt>
                <c:pt idx="557">
                  <c:v>0.564399999999999</c:v>
                </c:pt>
                <c:pt idx="558">
                  <c:v>0.553999999999999</c:v>
                </c:pt>
                <c:pt idx="559">
                  <c:v>0.538400000000003</c:v>
                </c:pt>
                <c:pt idx="560">
                  <c:v>0.543499999999998</c:v>
                </c:pt>
                <c:pt idx="561">
                  <c:v>0.535700000000002</c:v>
                </c:pt>
                <c:pt idx="562">
                  <c:v>0.527999999999999</c:v>
                </c:pt>
                <c:pt idx="563">
                  <c:v>0.535700000000002</c:v>
                </c:pt>
                <c:pt idx="564">
                  <c:v>0.535699999999999</c:v>
                </c:pt>
                <c:pt idx="565">
                  <c:v>0.540900000000001</c:v>
                </c:pt>
                <c:pt idx="566">
                  <c:v>0.551300000000001</c:v>
                </c:pt>
                <c:pt idx="567">
                  <c:v>0.5565</c:v>
                </c:pt>
                <c:pt idx="568">
                  <c:v>0.564300000000003</c:v>
                </c:pt>
                <c:pt idx="569">
                  <c:v>0.561799999999998</c:v>
                </c:pt>
                <c:pt idx="570">
                  <c:v>0.564399999999999</c:v>
                </c:pt>
                <c:pt idx="571">
                  <c:v>0.5593</c:v>
                </c:pt>
                <c:pt idx="572">
                  <c:v>0.569700000000001</c:v>
                </c:pt>
                <c:pt idx="573">
                  <c:v>0.572300000000002</c:v>
                </c:pt>
                <c:pt idx="574">
                  <c:v>0.5748</c:v>
                </c:pt>
                <c:pt idx="575">
                  <c:v>0.577400000000001</c:v>
                </c:pt>
                <c:pt idx="576">
                  <c:v>0.579999999999998</c:v>
                </c:pt>
                <c:pt idx="577">
                  <c:v>0.5852</c:v>
                </c:pt>
                <c:pt idx="578">
                  <c:v>0.5853</c:v>
                </c:pt>
                <c:pt idx="579">
                  <c:v>0.587900000000001</c:v>
                </c:pt>
                <c:pt idx="580">
                  <c:v>0.5854</c:v>
                </c:pt>
                <c:pt idx="581">
                  <c:v>0.588000000000001</c:v>
                </c:pt>
                <c:pt idx="582">
                  <c:v>0.593299999999999</c:v>
                </c:pt>
                <c:pt idx="583">
                  <c:v>0.5856</c:v>
                </c:pt>
                <c:pt idx="584">
                  <c:v>0.593399999999999</c:v>
                </c:pt>
                <c:pt idx="585">
                  <c:v>0.5883</c:v>
                </c:pt>
                <c:pt idx="586">
                  <c:v>0.590900000000001</c:v>
                </c:pt>
                <c:pt idx="587">
                  <c:v>0.5884</c:v>
                </c:pt>
                <c:pt idx="588">
                  <c:v>0.591000000000001</c:v>
                </c:pt>
                <c:pt idx="589">
                  <c:v>0.5885</c:v>
                </c:pt>
                <c:pt idx="590">
                  <c:v>0.5885</c:v>
                </c:pt>
                <c:pt idx="591">
                  <c:v>0.591100000000001</c:v>
                </c:pt>
                <c:pt idx="592">
                  <c:v>0.591200000000001</c:v>
                </c:pt>
                <c:pt idx="593">
                  <c:v>0.593800000000002</c:v>
                </c:pt>
                <c:pt idx="594">
                  <c:v>0.599</c:v>
                </c:pt>
                <c:pt idx="595">
                  <c:v>0.601700000000001</c:v>
                </c:pt>
                <c:pt idx="596">
                  <c:v>0.6069</c:v>
                </c:pt>
                <c:pt idx="597">
                  <c:v>0.612100000000002</c:v>
                </c:pt>
                <c:pt idx="598">
                  <c:v>0.607099999999999</c:v>
                </c:pt>
                <c:pt idx="599">
                  <c:v>0.6097</c:v>
                </c:pt>
                <c:pt idx="600">
                  <c:v>0.612300000000001</c:v>
                </c:pt>
                <c:pt idx="601">
                  <c:v>0.6175</c:v>
                </c:pt>
                <c:pt idx="602">
                  <c:v>0.612299999999998</c:v>
                </c:pt>
                <c:pt idx="603">
                  <c:v>0.620100000000001</c:v>
                </c:pt>
                <c:pt idx="604">
                  <c:v>0.617600000000003</c:v>
                </c:pt>
                <c:pt idx="605">
                  <c:v>0.6203</c:v>
                </c:pt>
                <c:pt idx="606">
                  <c:v>0.6099</c:v>
                </c:pt>
                <c:pt idx="607">
                  <c:v>0.615099999999998</c:v>
                </c:pt>
                <c:pt idx="608">
                  <c:v>0.615199999999998</c:v>
                </c:pt>
                <c:pt idx="609">
                  <c:v>0.6127</c:v>
                </c:pt>
                <c:pt idx="610">
                  <c:v>0.607500000000002</c:v>
                </c:pt>
                <c:pt idx="611">
                  <c:v>0.604900000000001</c:v>
                </c:pt>
                <c:pt idx="612">
                  <c:v>0.610100000000003</c:v>
                </c:pt>
                <c:pt idx="613">
                  <c:v>0.6051</c:v>
                </c:pt>
                <c:pt idx="614">
                  <c:v>0.617999999999999</c:v>
                </c:pt>
                <c:pt idx="615">
                  <c:v>0.618100000000002</c:v>
                </c:pt>
                <c:pt idx="616">
                  <c:v>0.625900000000002</c:v>
                </c:pt>
                <c:pt idx="617">
                  <c:v>0.625900000000002</c:v>
                </c:pt>
                <c:pt idx="618">
                  <c:v>0.6234</c:v>
                </c:pt>
                <c:pt idx="619">
                  <c:v>0.620800000000003</c:v>
                </c:pt>
                <c:pt idx="620">
                  <c:v>0.6235</c:v>
                </c:pt>
                <c:pt idx="621">
                  <c:v>0.628699999999999</c:v>
                </c:pt>
                <c:pt idx="622">
                  <c:v>0.633899999999997</c:v>
                </c:pt>
                <c:pt idx="623">
                  <c:v>0.6313</c:v>
                </c:pt>
                <c:pt idx="624">
                  <c:v>0.634</c:v>
                </c:pt>
                <c:pt idx="625">
                  <c:v>0.6341</c:v>
                </c:pt>
                <c:pt idx="626">
                  <c:v>0.636699999999998</c:v>
                </c:pt>
                <c:pt idx="627">
                  <c:v>0.6342</c:v>
                </c:pt>
                <c:pt idx="628">
                  <c:v>0.636800000000001</c:v>
                </c:pt>
                <c:pt idx="629">
                  <c:v>0.6343</c:v>
                </c:pt>
                <c:pt idx="630">
                  <c:v>0.6343</c:v>
                </c:pt>
                <c:pt idx="631">
                  <c:v>0.631700000000002</c:v>
                </c:pt>
                <c:pt idx="632">
                  <c:v>0.631800000000002</c:v>
                </c:pt>
                <c:pt idx="633">
                  <c:v>0.631799999999998</c:v>
                </c:pt>
                <c:pt idx="634">
                  <c:v>0.634399999999999</c:v>
                </c:pt>
                <c:pt idx="635">
                  <c:v>0.6267</c:v>
                </c:pt>
                <c:pt idx="636">
                  <c:v>0.629300000000001</c:v>
                </c:pt>
                <c:pt idx="637">
                  <c:v>0.621600000000001</c:v>
                </c:pt>
                <c:pt idx="638">
                  <c:v>0.6267</c:v>
                </c:pt>
                <c:pt idx="639">
                  <c:v>0.621500000000001</c:v>
                </c:pt>
                <c:pt idx="640">
                  <c:v>0.624099999999999</c:v>
                </c:pt>
                <c:pt idx="641">
                  <c:v>0.621600000000001</c:v>
                </c:pt>
                <c:pt idx="642">
                  <c:v>0.616400000000002</c:v>
                </c:pt>
                <c:pt idx="643">
                  <c:v>0.616400000000002</c:v>
                </c:pt>
                <c:pt idx="644">
                  <c:v>0.6189</c:v>
                </c:pt>
                <c:pt idx="645">
                  <c:v>0.621600000000001</c:v>
                </c:pt>
                <c:pt idx="646">
                  <c:v>0.624200000000002</c:v>
                </c:pt>
                <c:pt idx="647">
                  <c:v>0.624100000000002</c:v>
                </c:pt>
                <c:pt idx="648">
                  <c:v>0.629300000000001</c:v>
                </c:pt>
                <c:pt idx="649">
                  <c:v>0.6267</c:v>
                </c:pt>
                <c:pt idx="650">
                  <c:v>0.624099999999999</c:v>
                </c:pt>
                <c:pt idx="651">
                  <c:v>0.621600000000001</c:v>
                </c:pt>
                <c:pt idx="652">
                  <c:v>0.624099999999999</c:v>
                </c:pt>
                <c:pt idx="653">
                  <c:v>0.624099999999999</c:v>
                </c:pt>
                <c:pt idx="654">
                  <c:v>0.624099999999999</c:v>
                </c:pt>
                <c:pt idx="655">
                  <c:v>0.6189</c:v>
                </c:pt>
                <c:pt idx="656">
                  <c:v>0.6189</c:v>
                </c:pt>
                <c:pt idx="657">
                  <c:v>0.616299999999999</c:v>
                </c:pt>
                <c:pt idx="658">
                  <c:v>0.6189</c:v>
                </c:pt>
                <c:pt idx="659">
                  <c:v>0.616299999999999</c:v>
                </c:pt>
                <c:pt idx="660">
                  <c:v>0.619</c:v>
                </c:pt>
                <c:pt idx="661">
                  <c:v>0.616399999999999</c:v>
                </c:pt>
                <c:pt idx="662">
                  <c:v>0.621500000000001</c:v>
                </c:pt>
                <c:pt idx="663">
                  <c:v>0.621400000000001</c:v>
                </c:pt>
                <c:pt idx="664">
                  <c:v>0.616300000000003</c:v>
                </c:pt>
                <c:pt idx="665">
                  <c:v>0.613699999999998</c:v>
                </c:pt>
                <c:pt idx="666">
                  <c:v>0.6111</c:v>
                </c:pt>
                <c:pt idx="667">
                  <c:v>0.6188</c:v>
                </c:pt>
                <c:pt idx="668">
                  <c:v>0.6188</c:v>
                </c:pt>
                <c:pt idx="669">
                  <c:v>0.621399999999998</c:v>
                </c:pt>
                <c:pt idx="670">
                  <c:v>0.623999999999999</c:v>
                </c:pt>
                <c:pt idx="671">
                  <c:v>0.6188</c:v>
                </c:pt>
                <c:pt idx="672">
                  <c:v>0.616199999999999</c:v>
                </c:pt>
                <c:pt idx="673">
                  <c:v>0.6188</c:v>
                </c:pt>
                <c:pt idx="674">
                  <c:v>0.616199999999999</c:v>
                </c:pt>
                <c:pt idx="675">
                  <c:v>0.616099999999999</c:v>
                </c:pt>
                <c:pt idx="676">
                  <c:v>0.616100000000003</c:v>
                </c:pt>
                <c:pt idx="677">
                  <c:v>0.616099999999999</c:v>
                </c:pt>
                <c:pt idx="678">
                  <c:v>0.616099999999999</c:v>
                </c:pt>
                <c:pt idx="679">
                  <c:v>0.616099999999999</c:v>
                </c:pt>
                <c:pt idx="680">
                  <c:v>0.613399999999999</c:v>
                </c:pt>
                <c:pt idx="681">
                  <c:v>0.618600000000001</c:v>
                </c:pt>
                <c:pt idx="682">
                  <c:v>0.618600000000001</c:v>
                </c:pt>
                <c:pt idx="683">
                  <c:v>0.618600000000001</c:v>
                </c:pt>
                <c:pt idx="684">
                  <c:v>0.618600000000001</c:v>
                </c:pt>
                <c:pt idx="685">
                  <c:v>0.618600000000001</c:v>
                </c:pt>
                <c:pt idx="686">
                  <c:v>0.618600000000001</c:v>
                </c:pt>
                <c:pt idx="687">
                  <c:v>0.616</c:v>
                </c:pt>
                <c:pt idx="688">
                  <c:v>0.6159</c:v>
                </c:pt>
                <c:pt idx="689">
                  <c:v>0.6159</c:v>
                </c:pt>
                <c:pt idx="690">
                  <c:v>0.6159</c:v>
                </c:pt>
                <c:pt idx="691">
                  <c:v>0.621100000000002</c:v>
                </c:pt>
                <c:pt idx="692">
                  <c:v>0.621099999999998</c:v>
                </c:pt>
                <c:pt idx="693">
                  <c:v>0.618600000000001</c:v>
                </c:pt>
                <c:pt idx="694">
                  <c:v>0.618500000000001</c:v>
                </c:pt>
                <c:pt idx="695">
                  <c:v>0.618500000000001</c:v>
                </c:pt>
                <c:pt idx="696">
                  <c:v>0.6159</c:v>
                </c:pt>
                <c:pt idx="697">
                  <c:v>0.621099999999998</c:v>
                </c:pt>
                <c:pt idx="698">
                  <c:v>0.618400000000001</c:v>
                </c:pt>
                <c:pt idx="699">
                  <c:v>0.6159</c:v>
                </c:pt>
                <c:pt idx="700">
                  <c:v>0.620999999999999</c:v>
                </c:pt>
                <c:pt idx="701">
                  <c:v>0.6158</c:v>
                </c:pt>
                <c:pt idx="702">
                  <c:v>0.618300000000001</c:v>
                </c:pt>
                <c:pt idx="703">
                  <c:v>0.610599999999998</c:v>
                </c:pt>
                <c:pt idx="704">
                  <c:v>0.613099999999999</c:v>
                </c:pt>
                <c:pt idx="705">
                  <c:v>0.610600000000002</c:v>
                </c:pt>
                <c:pt idx="706">
                  <c:v>0.613199999999999</c:v>
                </c:pt>
                <c:pt idx="707">
                  <c:v>0.610600000000002</c:v>
                </c:pt>
                <c:pt idx="708">
                  <c:v>0.607900000000001</c:v>
                </c:pt>
                <c:pt idx="709">
                  <c:v>0.6053</c:v>
                </c:pt>
                <c:pt idx="710">
                  <c:v>0.602699999999999</c:v>
                </c:pt>
                <c:pt idx="711">
                  <c:v>0.607900000000001</c:v>
                </c:pt>
                <c:pt idx="712">
                  <c:v>0.5975</c:v>
                </c:pt>
                <c:pt idx="713">
                  <c:v>0.594899999999999</c:v>
                </c:pt>
                <c:pt idx="714">
                  <c:v>0.5974</c:v>
                </c:pt>
                <c:pt idx="715">
                  <c:v>0.594799999999999</c:v>
                </c:pt>
                <c:pt idx="716">
                  <c:v>0.592200000000002</c:v>
                </c:pt>
                <c:pt idx="717">
                  <c:v>0.592100000000002</c:v>
                </c:pt>
                <c:pt idx="718">
                  <c:v>0.594800000000003</c:v>
                </c:pt>
                <c:pt idx="719">
                  <c:v>0.592199999999998</c:v>
                </c:pt>
                <c:pt idx="720">
                  <c:v>0.589500000000001</c:v>
                </c:pt>
                <c:pt idx="721">
                  <c:v>0.591999999999999</c:v>
                </c:pt>
                <c:pt idx="722">
                  <c:v>0.589400000000001</c:v>
                </c:pt>
                <c:pt idx="723">
                  <c:v>0.584199999999999</c:v>
                </c:pt>
                <c:pt idx="724">
                  <c:v>0.573800000000002</c:v>
                </c:pt>
                <c:pt idx="725">
                  <c:v>0.571200000000001</c:v>
                </c:pt>
                <c:pt idx="726">
                  <c:v>0.573700000000002</c:v>
                </c:pt>
                <c:pt idx="727">
                  <c:v>0.5685</c:v>
                </c:pt>
                <c:pt idx="728">
                  <c:v>0.563200000000002</c:v>
                </c:pt>
                <c:pt idx="729">
                  <c:v>0.565800000000003</c:v>
                </c:pt>
                <c:pt idx="730">
                  <c:v>0.555300000000003</c:v>
                </c:pt>
                <c:pt idx="731">
                  <c:v>0.5579</c:v>
                </c:pt>
                <c:pt idx="732">
                  <c:v>0.552699999999998</c:v>
                </c:pt>
                <c:pt idx="733">
                  <c:v>0.555199999999999</c:v>
                </c:pt>
                <c:pt idx="734">
                  <c:v>0.552599999999998</c:v>
                </c:pt>
                <c:pt idx="735">
                  <c:v>0.549900000000001</c:v>
                </c:pt>
                <c:pt idx="736">
                  <c:v>0.549899999999997</c:v>
                </c:pt>
                <c:pt idx="737">
                  <c:v>0.549800000000001</c:v>
                </c:pt>
                <c:pt idx="738">
                  <c:v>0.536900000000003</c:v>
                </c:pt>
                <c:pt idx="739">
                  <c:v>0.539400000000001</c:v>
                </c:pt>
                <c:pt idx="740">
                  <c:v>0.539300000000001</c:v>
                </c:pt>
                <c:pt idx="741">
                  <c:v>0.541800000000002</c:v>
                </c:pt>
                <c:pt idx="742">
                  <c:v>0.533999999999999</c:v>
                </c:pt>
                <c:pt idx="743">
                  <c:v>0.5366</c:v>
                </c:pt>
                <c:pt idx="744">
                  <c:v>0.531300000000002</c:v>
                </c:pt>
                <c:pt idx="745">
                  <c:v>0.526</c:v>
                </c:pt>
                <c:pt idx="746">
                  <c:v>0.5261</c:v>
                </c:pt>
                <c:pt idx="747">
                  <c:v>0.533799999999999</c:v>
                </c:pt>
                <c:pt idx="748">
                  <c:v>0.531099999999999</c:v>
                </c:pt>
                <c:pt idx="749">
                  <c:v>0.528499999999998</c:v>
                </c:pt>
                <c:pt idx="750">
                  <c:v>0.510300000000001</c:v>
                </c:pt>
                <c:pt idx="751">
                  <c:v>0.5076</c:v>
                </c:pt>
                <c:pt idx="752">
                  <c:v>0.510100000000001</c:v>
                </c:pt>
                <c:pt idx="753">
                  <c:v>0.520400000000002</c:v>
                </c:pt>
                <c:pt idx="754">
                  <c:v>0.525600000000001</c:v>
                </c:pt>
                <c:pt idx="755">
                  <c:v>0.512600000000003</c:v>
                </c:pt>
                <c:pt idx="756">
                  <c:v>0.512499999999999</c:v>
                </c:pt>
                <c:pt idx="757">
                  <c:v>0.5048</c:v>
                </c:pt>
                <c:pt idx="758">
                  <c:v>0.5047</c:v>
                </c:pt>
                <c:pt idx="759">
                  <c:v>0.507200000000001</c:v>
                </c:pt>
                <c:pt idx="760">
                  <c:v>0.491600000000002</c:v>
                </c:pt>
                <c:pt idx="761">
                  <c:v>0.491499999999999</c:v>
                </c:pt>
                <c:pt idx="762">
                  <c:v>0.483699999999999</c:v>
                </c:pt>
                <c:pt idx="763">
                  <c:v>0.494000000000003</c:v>
                </c:pt>
                <c:pt idx="764">
                  <c:v>0.488700000000001</c:v>
                </c:pt>
                <c:pt idx="765">
                  <c:v>0.488699999999998</c:v>
                </c:pt>
                <c:pt idx="766">
                  <c:v>0.491199999999999</c:v>
                </c:pt>
                <c:pt idx="767">
                  <c:v>0.491199999999999</c:v>
                </c:pt>
                <c:pt idx="768">
                  <c:v>0.491099999999999</c:v>
                </c:pt>
                <c:pt idx="769">
                  <c:v>0.491099999999999</c:v>
                </c:pt>
                <c:pt idx="770">
                  <c:v>0.491099999999999</c:v>
                </c:pt>
                <c:pt idx="771">
                  <c:v>0.488399999999999</c:v>
                </c:pt>
                <c:pt idx="772">
                  <c:v>0.488399999999999</c:v>
                </c:pt>
                <c:pt idx="773">
                  <c:v>0.485799999999998</c:v>
                </c:pt>
                <c:pt idx="774">
                  <c:v>0.483099999999997</c:v>
                </c:pt>
                <c:pt idx="775">
                  <c:v>0.485699999999998</c:v>
                </c:pt>
                <c:pt idx="776">
                  <c:v>0.495999999999999</c:v>
                </c:pt>
                <c:pt idx="777">
                  <c:v>0.477899999999998</c:v>
                </c:pt>
                <c:pt idx="778">
                  <c:v>0.4804</c:v>
                </c:pt>
                <c:pt idx="779">
                  <c:v>0.480499999999999</c:v>
                </c:pt>
                <c:pt idx="780">
                  <c:v>0.480499999999999</c:v>
                </c:pt>
                <c:pt idx="781">
                  <c:v>0.4908</c:v>
                </c:pt>
                <c:pt idx="782">
                  <c:v>0.488199999999999</c:v>
                </c:pt>
                <c:pt idx="783">
                  <c:v>0.493300000000001</c:v>
                </c:pt>
                <c:pt idx="784">
                  <c:v>0.495999999999999</c:v>
                </c:pt>
                <c:pt idx="785">
                  <c:v>0.495900000000002</c:v>
                </c:pt>
                <c:pt idx="786">
                  <c:v>0.495999999999999</c:v>
                </c:pt>
                <c:pt idx="787">
                  <c:v>0.495900000000002</c:v>
                </c:pt>
                <c:pt idx="788">
                  <c:v>0.495900000000002</c:v>
                </c:pt>
                <c:pt idx="789">
                  <c:v>0.4985</c:v>
                </c:pt>
                <c:pt idx="790">
                  <c:v>0.495900000000002</c:v>
                </c:pt>
                <c:pt idx="791">
                  <c:v>0.490600000000001</c:v>
                </c:pt>
                <c:pt idx="792">
                  <c:v>0.482800000000001</c:v>
                </c:pt>
                <c:pt idx="793">
                  <c:v>0.477699999999999</c:v>
                </c:pt>
                <c:pt idx="794">
                  <c:v>0.477600000000002</c:v>
                </c:pt>
                <c:pt idx="795">
                  <c:v>0.469799999999999</c:v>
                </c:pt>
                <c:pt idx="796">
                  <c:v>0.474899999999998</c:v>
                </c:pt>
                <c:pt idx="797">
                  <c:v>0.474999999999998</c:v>
                </c:pt>
                <c:pt idx="798">
                  <c:v>0.472300000000001</c:v>
                </c:pt>
                <c:pt idx="799">
                  <c:v>0.4801</c:v>
                </c:pt>
                <c:pt idx="800">
                  <c:v>0.485199999999999</c:v>
                </c:pt>
                <c:pt idx="801">
                  <c:v>0.490500000000001</c:v>
                </c:pt>
                <c:pt idx="802">
                  <c:v>0.495600000000003</c:v>
                </c:pt>
                <c:pt idx="803">
                  <c:v>0.495700000000003</c:v>
                </c:pt>
                <c:pt idx="804">
                  <c:v>0.500899999999998</c:v>
                </c:pt>
                <c:pt idx="805">
                  <c:v>0.508700000000001</c:v>
                </c:pt>
                <c:pt idx="806">
                  <c:v>0.5139</c:v>
                </c:pt>
                <c:pt idx="807">
                  <c:v>0.521699999999999</c:v>
                </c:pt>
                <c:pt idx="808">
                  <c:v>0.5243</c:v>
                </c:pt>
                <c:pt idx="809">
                  <c:v>0.5243</c:v>
                </c:pt>
                <c:pt idx="810">
                  <c:v>0.521799999999999</c:v>
                </c:pt>
                <c:pt idx="811">
                  <c:v>0.521800000000003</c:v>
                </c:pt>
                <c:pt idx="812">
                  <c:v>0.5166</c:v>
                </c:pt>
                <c:pt idx="813">
                  <c:v>0.513999999999999</c:v>
                </c:pt>
                <c:pt idx="814">
                  <c:v>0.5166</c:v>
                </c:pt>
                <c:pt idx="815">
                  <c:v>0.511500000000002</c:v>
                </c:pt>
                <c:pt idx="816">
                  <c:v>0.514099999999999</c:v>
                </c:pt>
                <c:pt idx="817">
                  <c:v>0.521899999999999</c:v>
                </c:pt>
                <c:pt idx="818">
                  <c:v>0.5168</c:v>
                </c:pt>
                <c:pt idx="819">
                  <c:v>0.524500000000003</c:v>
                </c:pt>
                <c:pt idx="820">
                  <c:v>0.5246</c:v>
                </c:pt>
                <c:pt idx="821">
                  <c:v>0.521999999999999</c:v>
                </c:pt>
                <c:pt idx="822">
                  <c:v>0.522000000000002</c:v>
                </c:pt>
                <c:pt idx="823">
                  <c:v>0.527099999999997</c:v>
                </c:pt>
                <c:pt idx="824">
                  <c:v>0.529699999999998</c:v>
                </c:pt>
                <c:pt idx="825">
                  <c:v>0.5246</c:v>
                </c:pt>
                <c:pt idx="826">
                  <c:v>0.524600000000003</c:v>
                </c:pt>
                <c:pt idx="827">
                  <c:v>0.521999999999999</c:v>
                </c:pt>
                <c:pt idx="828">
                  <c:v>0.5246</c:v>
                </c:pt>
                <c:pt idx="829">
                  <c:v>0.529699999999998</c:v>
                </c:pt>
                <c:pt idx="830">
                  <c:v>0.519400000000001</c:v>
                </c:pt>
                <c:pt idx="831">
                  <c:v>0.522000000000002</c:v>
                </c:pt>
                <c:pt idx="832">
                  <c:v>0.519400000000001</c:v>
                </c:pt>
                <c:pt idx="833">
                  <c:v>0.521899999999999</c:v>
                </c:pt>
                <c:pt idx="834">
                  <c:v>0.522000000000002</c:v>
                </c:pt>
                <c:pt idx="835">
                  <c:v>0.514300000000002</c:v>
                </c:pt>
                <c:pt idx="836">
                  <c:v>0.522099999999998</c:v>
                </c:pt>
                <c:pt idx="837">
                  <c:v>0.5246</c:v>
                </c:pt>
                <c:pt idx="838">
                  <c:v>0.519499999999997</c:v>
                </c:pt>
                <c:pt idx="839">
                  <c:v>0.517</c:v>
                </c:pt>
                <c:pt idx="840">
                  <c:v>0.517</c:v>
                </c:pt>
                <c:pt idx="841">
                  <c:v>0.522099999999998</c:v>
                </c:pt>
                <c:pt idx="842">
                  <c:v>0.522099999999998</c:v>
                </c:pt>
                <c:pt idx="843">
                  <c:v>0.524799999999999</c:v>
                </c:pt>
                <c:pt idx="844">
                  <c:v>0.522199999999998</c:v>
                </c:pt>
                <c:pt idx="845">
                  <c:v>0.524799999999999</c:v>
                </c:pt>
                <c:pt idx="846">
                  <c:v>0.524699999999999</c:v>
                </c:pt>
                <c:pt idx="847">
                  <c:v>0.519600000000001</c:v>
                </c:pt>
                <c:pt idx="848">
                  <c:v>0.522099999999998</c:v>
                </c:pt>
                <c:pt idx="849">
                  <c:v>0.522099999999998</c:v>
                </c:pt>
                <c:pt idx="850">
                  <c:v>0.516900000000003</c:v>
                </c:pt>
                <c:pt idx="851">
                  <c:v>0.519500000000001</c:v>
                </c:pt>
                <c:pt idx="852">
                  <c:v>0.521999999999999</c:v>
                </c:pt>
                <c:pt idx="853">
                  <c:v>0.5246</c:v>
                </c:pt>
                <c:pt idx="854">
                  <c:v>0.5246</c:v>
                </c:pt>
                <c:pt idx="855">
                  <c:v>0.527200000000001</c:v>
                </c:pt>
                <c:pt idx="856">
                  <c:v>0.527200000000001</c:v>
                </c:pt>
                <c:pt idx="857">
                  <c:v>0.527200000000001</c:v>
                </c:pt>
                <c:pt idx="858">
                  <c:v>0.529800000000002</c:v>
                </c:pt>
                <c:pt idx="859">
                  <c:v>0.527200000000001</c:v>
                </c:pt>
                <c:pt idx="860">
                  <c:v>0.529800000000002</c:v>
                </c:pt>
                <c:pt idx="861">
                  <c:v>0.532299999999999</c:v>
                </c:pt>
                <c:pt idx="862">
                  <c:v>0.5349</c:v>
                </c:pt>
                <c:pt idx="863">
                  <c:v>0.5349</c:v>
                </c:pt>
                <c:pt idx="864">
                  <c:v>0.5349</c:v>
                </c:pt>
                <c:pt idx="865">
                  <c:v>0.5349</c:v>
                </c:pt>
                <c:pt idx="866">
                  <c:v>0.537600000000001</c:v>
                </c:pt>
                <c:pt idx="867">
                  <c:v>0.537499999999998</c:v>
                </c:pt>
                <c:pt idx="868">
                  <c:v>0.540099999999999</c:v>
                </c:pt>
                <c:pt idx="869">
                  <c:v>0.540099999999999</c:v>
                </c:pt>
                <c:pt idx="870">
                  <c:v>0.540200000000002</c:v>
                </c:pt>
                <c:pt idx="871">
                  <c:v>0.540199999999999</c:v>
                </c:pt>
                <c:pt idx="872">
                  <c:v>0.540199999999999</c:v>
                </c:pt>
                <c:pt idx="873">
                  <c:v>0.548000000000002</c:v>
                </c:pt>
                <c:pt idx="874">
                  <c:v>0.548000000000002</c:v>
                </c:pt>
                <c:pt idx="875">
                  <c:v>0.545400000000001</c:v>
                </c:pt>
                <c:pt idx="876">
                  <c:v>0.5532</c:v>
                </c:pt>
                <c:pt idx="877">
                  <c:v>0.547999999999998</c:v>
                </c:pt>
                <c:pt idx="878">
                  <c:v>0.550599999999999</c:v>
                </c:pt>
                <c:pt idx="879">
                  <c:v>0.550599999999999</c:v>
                </c:pt>
                <c:pt idx="880">
                  <c:v>0.5532</c:v>
                </c:pt>
                <c:pt idx="881">
                  <c:v>0.550699999999999</c:v>
                </c:pt>
                <c:pt idx="882">
                  <c:v>0.555800000000001</c:v>
                </c:pt>
                <c:pt idx="883">
                  <c:v>0.558400000000002</c:v>
                </c:pt>
                <c:pt idx="884">
                  <c:v>0.563600000000001</c:v>
                </c:pt>
                <c:pt idx="885">
                  <c:v>0.561</c:v>
                </c:pt>
                <c:pt idx="886">
                  <c:v>0.561</c:v>
                </c:pt>
                <c:pt idx="887">
                  <c:v>0.555899999999998</c:v>
                </c:pt>
                <c:pt idx="888">
                  <c:v>0.558499999999999</c:v>
                </c:pt>
                <c:pt idx="889">
                  <c:v>0.555899999999998</c:v>
                </c:pt>
                <c:pt idx="890">
                  <c:v>0.556000000000001</c:v>
                </c:pt>
                <c:pt idx="891">
                  <c:v>0.5611</c:v>
                </c:pt>
                <c:pt idx="892">
                  <c:v>0.566399999999998</c:v>
                </c:pt>
                <c:pt idx="893">
                  <c:v>0.563800000000001</c:v>
                </c:pt>
                <c:pt idx="894">
                  <c:v>0.5612</c:v>
                </c:pt>
                <c:pt idx="895">
                  <c:v>0.558600000000002</c:v>
                </c:pt>
                <c:pt idx="896">
                  <c:v>0.566400000000002</c:v>
                </c:pt>
                <c:pt idx="897">
                  <c:v>0.569000000000003</c:v>
                </c:pt>
                <c:pt idx="898">
                  <c:v>0.568999999999999</c:v>
                </c:pt>
                <c:pt idx="899">
                  <c:v>0.566399999999998</c:v>
                </c:pt>
                <c:pt idx="900">
                  <c:v>0.563800000000001</c:v>
                </c:pt>
                <c:pt idx="901">
                  <c:v>0.568999999999999</c:v>
                </c:pt>
                <c:pt idx="902">
                  <c:v>0.569099999999999</c:v>
                </c:pt>
                <c:pt idx="903">
                  <c:v>0.5716</c:v>
                </c:pt>
                <c:pt idx="904">
                  <c:v>0.576699999999999</c:v>
                </c:pt>
                <c:pt idx="905">
                  <c:v>0.576799999999999</c:v>
                </c:pt>
                <c:pt idx="906">
                  <c:v>0.576800000000002</c:v>
                </c:pt>
                <c:pt idx="907">
                  <c:v>0.576800000000002</c:v>
                </c:pt>
                <c:pt idx="908">
                  <c:v>0.574200000000001</c:v>
                </c:pt>
                <c:pt idx="909">
                  <c:v>0.576800000000002</c:v>
                </c:pt>
                <c:pt idx="910">
                  <c:v>0.582000000000001</c:v>
                </c:pt>
                <c:pt idx="911">
                  <c:v>0.576799999999999</c:v>
                </c:pt>
                <c:pt idx="912">
                  <c:v>0.5794</c:v>
                </c:pt>
                <c:pt idx="913">
                  <c:v>0.574300000000001</c:v>
                </c:pt>
                <c:pt idx="914">
                  <c:v>0.5795</c:v>
                </c:pt>
                <c:pt idx="915">
                  <c:v>0.5795</c:v>
                </c:pt>
                <c:pt idx="916">
                  <c:v>0.5795</c:v>
                </c:pt>
                <c:pt idx="917">
                  <c:v>0.577000000000002</c:v>
                </c:pt>
                <c:pt idx="918">
                  <c:v>0.577000000000002</c:v>
                </c:pt>
                <c:pt idx="919">
                  <c:v>0.576999999999998</c:v>
                </c:pt>
                <c:pt idx="920">
                  <c:v>0.576999999999998</c:v>
                </c:pt>
                <c:pt idx="921">
                  <c:v>0.579699999999999</c:v>
                </c:pt>
                <c:pt idx="922">
                  <c:v>0.579699999999999</c:v>
                </c:pt>
                <c:pt idx="923">
                  <c:v>0.577199999999998</c:v>
                </c:pt>
                <c:pt idx="924">
                  <c:v>0.579800000000002</c:v>
                </c:pt>
                <c:pt idx="925">
                  <c:v>0.577199999999998</c:v>
                </c:pt>
                <c:pt idx="926">
                  <c:v>0.5824</c:v>
                </c:pt>
                <c:pt idx="927">
                  <c:v>0.584900000000001</c:v>
                </c:pt>
                <c:pt idx="928">
                  <c:v>0.5824</c:v>
                </c:pt>
                <c:pt idx="929">
                  <c:v>0.579799999999999</c:v>
                </c:pt>
                <c:pt idx="930">
                  <c:v>0.579900000000002</c:v>
                </c:pt>
                <c:pt idx="931">
                  <c:v>0.580000000000002</c:v>
                </c:pt>
                <c:pt idx="932">
                  <c:v>0.577400000000001</c:v>
                </c:pt>
                <c:pt idx="933">
                  <c:v>0.577500000000001</c:v>
                </c:pt>
                <c:pt idx="934">
                  <c:v>0.5749</c:v>
                </c:pt>
                <c:pt idx="935">
                  <c:v>0.572399999999998</c:v>
                </c:pt>
                <c:pt idx="936">
                  <c:v>0.580100000000002</c:v>
                </c:pt>
                <c:pt idx="937">
                  <c:v>0.5776</c:v>
                </c:pt>
                <c:pt idx="938">
                  <c:v>0.575099999999999</c:v>
                </c:pt>
                <c:pt idx="939">
                  <c:v>0.580199999999998</c:v>
                </c:pt>
                <c:pt idx="940">
                  <c:v>0.582800000000002</c:v>
                </c:pt>
                <c:pt idx="941">
                  <c:v>0.580300000000001</c:v>
                </c:pt>
                <c:pt idx="942">
                  <c:v>0.580299999999998</c:v>
                </c:pt>
                <c:pt idx="943">
                  <c:v>0.582999999999998</c:v>
                </c:pt>
                <c:pt idx="944">
                  <c:v>0.582900000000002</c:v>
                </c:pt>
                <c:pt idx="945">
                  <c:v>0.588099999999997</c:v>
                </c:pt>
                <c:pt idx="946">
                  <c:v>0.5855</c:v>
                </c:pt>
                <c:pt idx="947">
                  <c:v>0.588200000000001</c:v>
                </c:pt>
                <c:pt idx="948">
                  <c:v>0.585699999999999</c:v>
                </c:pt>
                <c:pt idx="949">
                  <c:v>0.590800000000002</c:v>
                </c:pt>
                <c:pt idx="950">
                  <c:v>0.593499999999999</c:v>
                </c:pt>
                <c:pt idx="951">
                  <c:v>0.590900000000001</c:v>
                </c:pt>
                <c:pt idx="952">
                  <c:v>0.590899999999998</c:v>
                </c:pt>
                <c:pt idx="953">
                  <c:v>0.5883</c:v>
                </c:pt>
                <c:pt idx="954">
                  <c:v>0.5884</c:v>
                </c:pt>
                <c:pt idx="955">
                  <c:v>0.5884</c:v>
                </c:pt>
                <c:pt idx="956">
                  <c:v>0.590899999999998</c:v>
                </c:pt>
                <c:pt idx="957">
                  <c:v>0.5884</c:v>
                </c:pt>
                <c:pt idx="958">
                  <c:v>0.590899999999998</c:v>
                </c:pt>
                <c:pt idx="959">
                  <c:v>0.591000000000001</c:v>
                </c:pt>
                <c:pt idx="960">
                  <c:v>0.585799999999999</c:v>
                </c:pt>
                <c:pt idx="961">
                  <c:v>0.5885</c:v>
                </c:pt>
                <c:pt idx="962">
                  <c:v>0.5885</c:v>
                </c:pt>
                <c:pt idx="963">
                  <c:v>0.591000000000001</c:v>
                </c:pt>
                <c:pt idx="964">
                  <c:v>0.5885</c:v>
                </c:pt>
                <c:pt idx="965">
                  <c:v>0.588500000000003</c:v>
                </c:pt>
                <c:pt idx="966">
                  <c:v>0.5886</c:v>
                </c:pt>
                <c:pt idx="967">
                  <c:v>0.585900000000002</c:v>
                </c:pt>
                <c:pt idx="968">
                  <c:v>0.5886</c:v>
                </c:pt>
                <c:pt idx="969">
                  <c:v>0.586000000000002</c:v>
                </c:pt>
                <c:pt idx="970">
                  <c:v>0.586100000000002</c:v>
                </c:pt>
                <c:pt idx="971">
                  <c:v>0.591200000000001</c:v>
                </c:pt>
                <c:pt idx="972">
                  <c:v>0.588699999999999</c:v>
                </c:pt>
                <c:pt idx="973">
                  <c:v>0.586099999999998</c:v>
                </c:pt>
                <c:pt idx="974">
                  <c:v>0.588699999999999</c:v>
                </c:pt>
                <c:pt idx="975">
                  <c:v>0.586099999999998</c:v>
                </c:pt>
                <c:pt idx="976">
                  <c:v>0.586100000000002</c:v>
                </c:pt>
                <c:pt idx="977">
                  <c:v>0.583499999999997</c:v>
                </c:pt>
                <c:pt idx="978">
                  <c:v>0.586199999999998</c:v>
                </c:pt>
                <c:pt idx="979">
                  <c:v>0.583499999999997</c:v>
                </c:pt>
                <c:pt idx="980">
                  <c:v>0.588699999999999</c:v>
                </c:pt>
                <c:pt idx="981">
                  <c:v>0.583599999999997</c:v>
                </c:pt>
                <c:pt idx="982">
                  <c:v>0.586200000000002</c:v>
                </c:pt>
                <c:pt idx="983">
                  <c:v>0.588700000000003</c:v>
                </c:pt>
                <c:pt idx="984">
                  <c:v>0.588699999999999</c:v>
                </c:pt>
                <c:pt idx="985">
                  <c:v>0.588799999999999</c:v>
                </c:pt>
                <c:pt idx="986">
                  <c:v>0.586200000000002</c:v>
                </c:pt>
                <c:pt idx="987">
                  <c:v>0.583600000000001</c:v>
                </c:pt>
                <c:pt idx="988">
                  <c:v>0.586099999999998</c:v>
                </c:pt>
                <c:pt idx="989">
                  <c:v>0.586199999999998</c:v>
                </c:pt>
                <c:pt idx="990">
                  <c:v>0.583600000000001</c:v>
                </c:pt>
                <c:pt idx="991">
                  <c:v>0.583600000000001</c:v>
                </c:pt>
                <c:pt idx="992">
                  <c:v>0.581</c:v>
                </c:pt>
                <c:pt idx="993">
                  <c:v>0.5809</c:v>
                </c:pt>
                <c:pt idx="994">
                  <c:v>0.581</c:v>
                </c:pt>
                <c:pt idx="995">
                  <c:v>0.578400000000002</c:v>
                </c:pt>
                <c:pt idx="996">
                  <c:v>0.583500000000001</c:v>
                </c:pt>
                <c:pt idx="997">
                  <c:v>0.578300000000002</c:v>
                </c:pt>
                <c:pt idx="998">
                  <c:v>0.575800000000001</c:v>
                </c:pt>
                <c:pt idx="999">
                  <c:v>0.5732</c:v>
                </c:pt>
                <c:pt idx="1000">
                  <c:v>0.575700000000001</c:v>
                </c:pt>
                <c:pt idx="1001">
                  <c:v>0.570500000000003</c:v>
                </c:pt>
                <c:pt idx="1002">
                  <c:v>0.570499999999999</c:v>
                </c:pt>
                <c:pt idx="1003">
                  <c:v>0.565300000000001</c:v>
                </c:pt>
                <c:pt idx="1004">
                  <c:v>0.565299999999997</c:v>
                </c:pt>
                <c:pt idx="1005">
                  <c:v>0.559999999999999</c:v>
                </c:pt>
                <c:pt idx="1006">
                  <c:v>0.557500000000001</c:v>
                </c:pt>
                <c:pt idx="1007">
                  <c:v>0.552300000000003</c:v>
                </c:pt>
                <c:pt idx="1008">
                  <c:v>0.552300000000003</c:v>
                </c:pt>
                <c:pt idx="1009">
                  <c:v>0.547000000000001</c:v>
                </c:pt>
                <c:pt idx="1010">
                  <c:v>0.549599999999998</c:v>
                </c:pt>
                <c:pt idx="1011">
                  <c:v>0.549600000000002</c:v>
                </c:pt>
                <c:pt idx="1012">
                  <c:v>0.541800000000002</c:v>
                </c:pt>
                <c:pt idx="1013">
                  <c:v>0.539200000000001</c:v>
                </c:pt>
                <c:pt idx="1014">
                  <c:v>0.5365</c:v>
                </c:pt>
                <c:pt idx="1015">
                  <c:v>0.533899999999999</c:v>
                </c:pt>
                <c:pt idx="1016">
                  <c:v>0.528700000000001</c:v>
                </c:pt>
                <c:pt idx="1017">
                  <c:v>0.526</c:v>
                </c:pt>
                <c:pt idx="1018">
                  <c:v>0.520799999999998</c:v>
                </c:pt>
                <c:pt idx="1019">
                  <c:v>0.518199999999997</c:v>
                </c:pt>
                <c:pt idx="1020">
                  <c:v>0.515499999999999</c:v>
                </c:pt>
                <c:pt idx="1021">
                  <c:v>0.512900000000002</c:v>
                </c:pt>
                <c:pt idx="1022">
                  <c:v>0.505099999999999</c:v>
                </c:pt>
                <c:pt idx="1023">
                  <c:v>0.502399999999998</c:v>
                </c:pt>
                <c:pt idx="1024">
                  <c:v>0.494600000000002</c:v>
                </c:pt>
                <c:pt idx="1025">
                  <c:v>0.4971</c:v>
                </c:pt>
                <c:pt idx="1026">
                  <c:v>0.491900000000001</c:v>
                </c:pt>
                <c:pt idx="1027">
                  <c:v>0.4892</c:v>
                </c:pt>
                <c:pt idx="1028">
                  <c:v>0.486600000000003</c:v>
                </c:pt>
                <c:pt idx="1029">
                  <c:v>0.481299999999997</c:v>
                </c:pt>
                <c:pt idx="1030">
                  <c:v>0.4786</c:v>
                </c:pt>
                <c:pt idx="1031">
                  <c:v>0.481100000000001</c:v>
                </c:pt>
                <c:pt idx="1032">
                  <c:v>0.473300000000002</c:v>
                </c:pt>
                <c:pt idx="1033">
                  <c:v>0.470700000000001</c:v>
                </c:pt>
                <c:pt idx="1034">
                  <c:v>0.465399999999999</c:v>
                </c:pt>
                <c:pt idx="1035">
                  <c:v>0.468</c:v>
                </c:pt>
                <c:pt idx="1036">
                  <c:v>0.4679</c:v>
                </c:pt>
                <c:pt idx="1037">
                  <c:v>0.472899999999999</c:v>
                </c:pt>
                <c:pt idx="1038">
                  <c:v>0.475400000000001</c:v>
                </c:pt>
                <c:pt idx="1039">
                  <c:v>0.467600000000001</c:v>
                </c:pt>
                <c:pt idx="1040">
                  <c:v>0.475400000000001</c:v>
                </c:pt>
                <c:pt idx="1041">
                  <c:v>0.4727</c:v>
                </c:pt>
                <c:pt idx="1042">
                  <c:v>0.467400000000001</c:v>
                </c:pt>
                <c:pt idx="1043">
                  <c:v>0.467400000000001</c:v>
                </c:pt>
                <c:pt idx="1044">
                  <c:v>0.459500000000002</c:v>
                </c:pt>
                <c:pt idx="1045">
                  <c:v>0.456900000000001</c:v>
                </c:pt>
                <c:pt idx="1046">
                  <c:v>0.446399999999997</c:v>
                </c:pt>
                <c:pt idx="1047">
                  <c:v>0.438600000000001</c:v>
                </c:pt>
                <c:pt idx="1048">
                  <c:v>0.4026</c:v>
                </c:pt>
                <c:pt idx="1049">
                  <c:v>0.425899999999999</c:v>
                </c:pt>
                <c:pt idx="1050">
                  <c:v>0.441299999999998</c:v>
                </c:pt>
                <c:pt idx="1051">
                  <c:v>0.441199999999999</c:v>
                </c:pt>
                <c:pt idx="1052">
                  <c:v>0.4359</c:v>
                </c:pt>
                <c:pt idx="1053">
                  <c:v>0.438500000000001</c:v>
                </c:pt>
                <c:pt idx="1054">
                  <c:v>0.812200000000001</c:v>
                </c:pt>
                <c:pt idx="1055">
                  <c:v>0.8246</c:v>
                </c:pt>
                <c:pt idx="1056">
                  <c:v>0.831800000000001</c:v>
                </c:pt>
                <c:pt idx="1057">
                  <c:v>0.820799999999998</c:v>
                </c:pt>
                <c:pt idx="1058">
                  <c:v>0.817800000000002</c:v>
                </c:pt>
                <c:pt idx="1059">
                  <c:v>0.819900000000001</c:v>
                </c:pt>
                <c:pt idx="1060">
                  <c:v>0.8246</c:v>
                </c:pt>
                <c:pt idx="1061">
                  <c:v>0.8216</c:v>
                </c:pt>
                <c:pt idx="1062">
                  <c:v>0.815999999999999</c:v>
                </c:pt>
                <c:pt idx="1063">
                  <c:v>0.813099999999999</c:v>
                </c:pt>
                <c:pt idx="1064">
                  <c:v>0.807700000000001</c:v>
                </c:pt>
                <c:pt idx="1065">
                  <c:v>0.815100000000001</c:v>
                </c:pt>
                <c:pt idx="1066">
                  <c:v>0.799399999999999</c:v>
                </c:pt>
                <c:pt idx="1067">
                  <c:v>0.8094</c:v>
                </c:pt>
                <c:pt idx="1068">
                  <c:v>0.7989</c:v>
                </c:pt>
                <c:pt idx="1069">
                  <c:v>0.811599999999999</c:v>
                </c:pt>
                <c:pt idx="1070">
                  <c:v>0.811399999999999</c:v>
                </c:pt>
                <c:pt idx="1071">
                  <c:v>0.805999999999997</c:v>
                </c:pt>
                <c:pt idx="1072">
                  <c:v>0.805900000000001</c:v>
                </c:pt>
                <c:pt idx="1073">
                  <c:v>0.805700000000002</c:v>
                </c:pt>
                <c:pt idx="1074">
                  <c:v>0.8004</c:v>
                </c:pt>
                <c:pt idx="1075">
                  <c:v>0.805400000000002</c:v>
                </c:pt>
                <c:pt idx="1076">
                  <c:v>0.802699999999998</c:v>
                </c:pt>
                <c:pt idx="1077">
                  <c:v>0.8078</c:v>
                </c:pt>
                <c:pt idx="1078">
                  <c:v>0.812899999999999</c:v>
                </c:pt>
                <c:pt idx="1079">
                  <c:v>0.8049</c:v>
                </c:pt>
                <c:pt idx="1080">
                  <c:v>0.799700000000001</c:v>
                </c:pt>
                <c:pt idx="1081">
                  <c:v>0.797000000000001</c:v>
                </c:pt>
                <c:pt idx="1082">
                  <c:v>0.797000000000001</c:v>
                </c:pt>
                <c:pt idx="1083">
                  <c:v>0.809799999999999</c:v>
                </c:pt>
                <c:pt idx="1084">
                  <c:v>0.812300000000001</c:v>
                </c:pt>
                <c:pt idx="1085">
                  <c:v>0.814799999999998</c:v>
                </c:pt>
                <c:pt idx="1086">
                  <c:v>0.807000000000002</c:v>
                </c:pt>
                <c:pt idx="1087">
                  <c:v>0.812100000000001</c:v>
                </c:pt>
                <c:pt idx="1088">
                  <c:v>0.812000000000001</c:v>
                </c:pt>
                <c:pt idx="1089">
                  <c:v>0.819799999999997</c:v>
                </c:pt>
                <c:pt idx="1090">
                  <c:v>0.822300000000002</c:v>
                </c:pt>
                <c:pt idx="1091">
                  <c:v>0.832599999999999</c:v>
                </c:pt>
                <c:pt idx="1092">
                  <c:v>0.8352</c:v>
                </c:pt>
                <c:pt idx="1093">
                  <c:v>0.8506</c:v>
                </c:pt>
                <c:pt idx="1094">
                  <c:v>0.837700000000002</c:v>
                </c:pt>
                <c:pt idx="1095">
                  <c:v>0.853200000000001</c:v>
                </c:pt>
                <c:pt idx="1096">
                  <c:v>0.8506</c:v>
                </c:pt>
                <c:pt idx="1097">
                  <c:v>0.853199999999998</c:v>
                </c:pt>
                <c:pt idx="1098">
                  <c:v>0.853199999999998</c:v>
                </c:pt>
                <c:pt idx="1099">
                  <c:v>0.853200000000001</c:v>
                </c:pt>
                <c:pt idx="1100">
                  <c:v>0.855799999999999</c:v>
                </c:pt>
                <c:pt idx="1101">
                  <c:v>0.853300000000001</c:v>
                </c:pt>
                <c:pt idx="1102">
                  <c:v>0.863600000000002</c:v>
                </c:pt>
                <c:pt idx="1103">
                  <c:v>0.8584</c:v>
                </c:pt>
                <c:pt idx="1104">
                  <c:v>0.861000000000001</c:v>
                </c:pt>
                <c:pt idx="1105">
                  <c:v>0.866199999999999</c:v>
                </c:pt>
                <c:pt idx="1106">
                  <c:v>0.8948</c:v>
                </c:pt>
                <c:pt idx="1107">
                  <c:v>0.897500000000001</c:v>
                </c:pt>
                <c:pt idx="1108">
                  <c:v>0.918299999999999</c:v>
                </c:pt>
                <c:pt idx="1109">
                  <c:v>0.928799999999999</c:v>
                </c:pt>
                <c:pt idx="1110">
                  <c:v>0.936599999999999</c:v>
                </c:pt>
                <c:pt idx="1111">
                  <c:v>0.9419</c:v>
                </c:pt>
                <c:pt idx="1112">
                  <c:v>0.959999999999997</c:v>
                </c:pt>
                <c:pt idx="1113">
                  <c:v>0.965399999999999</c:v>
                </c:pt>
                <c:pt idx="1114">
                  <c:v>0.975899999999999</c:v>
                </c:pt>
                <c:pt idx="1115">
                  <c:v>0.9785</c:v>
                </c:pt>
                <c:pt idx="1116">
                  <c:v>0.9864</c:v>
                </c:pt>
                <c:pt idx="1117">
                  <c:v>0.994299999999999</c:v>
                </c:pt>
                <c:pt idx="1118">
                  <c:v>0.994299999999999</c:v>
                </c:pt>
                <c:pt idx="1119">
                  <c:v>0.997</c:v>
                </c:pt>
                <c:pt idx="1120">
                  <c:v>1.0023</c:v>
                </c:pt>
                <c:pt idx="1121">
                  <c:v>1.0049</c:v>
                </c:pt>
                <c:pt idx="1122">
                  <c:v>1.0025</c:v>
                </c:pt>
                <c:pt idx="1123">
                  <c:v>1.0103</c:v>
                </c:pt>
                <c:pt idx="1124">
                  <c:v>1.0182</c:v>
                </c:pt>
                <c:pt idx="1125">
                  <c:v>1.0209</c:v>
                </c:pt>
                <c:pt idx="1126">
                  <c:v>1.0236</c:v>
                </c:pt>
                <c:pt idx="1127">
                  <c:v>1.0237</c:v>
                </c:pt>
                <c:pt idx="1128">
                  <c:v>1.0368</c:v>
                </c:pt>
                <c:pt idx="1129">
                  <c:v>1.0342</c:v>
                </c:pt>
                <c:pt idx="1130">
                  <c:v>1.0395</c:v>
                </c:pt>
                <c:pt idx="1131">
                  <c:v>1.0318</c:v>
                </c:pt>
                <c:pt idx="1132">
                  <c:v>1.037</c:v>
                </c:pt>
                <c:pt idx="1133">
                  <c:v>1.0371</c:v>
                </c:pt>
                <c:pt idx="1134">
                  <c:v>1.0424</c:v>
                </c:pt>
                <c:pt idx="1135">
                  <c:v>1.0501</c:v>
                </c:pt>
                <c:pt idx="1136">
                  <c:v>1.0528</c:v>
                </c:pt>
                <c:pt idx="1137">
                  <c:v>1.0451</c:v>
                </c:pt>
                <c:pt idx="1138">
                  <c:v>1.0503</c:v>
                </c:pt>
                <c:pt idx="1139">
                  <c:v>1.0504</c:v>
                </c:pt>
                <c:pt idx="1140">
                  <c:v>1.0582</c:v>
                </c:pt>
                <c:pt idx="1141">
                  <c:v>1.0583</c:v>
                </c:pt>
                <c:pt idx="1142">
                  <c:v>1.0557</c:v>
                </c:pt>
                <c:pt idx="1143">
                  <c:v>1.0584</c:v>
                </c:pt>
                <c:pt idx="1144">
                  <c:v>1.0636</c:v>
                </c:pt>
                <c:pt idx="1145">
                  <c:v>1.0662</c:v>
                </c:pt>
                <c:pt idx="1146">
                  <c:v>1.0663</c:v>
                </c:pt>
                <c:pt idx="1147">
                  <c:v>1.069</c:v>
                </c:pt>
                <c:pt idx="1148">
                  <c:v>1.0638</c:v>
                </c:pt>
                <c:pt idx="1149">
                  <c:v>1.069</c:v>
                </c:pt>
                <c:pt idx="1150">
                  <c:v>1.0742</c:v>
                </c:pt>
                <c:pt idx="1151">
                  <c:v>1.0795</c:v>
                </c:pt>
                <c:pt idx="1152">
                  <c:v>1.0847</c:v>
                </c:pt>
                <c:pt idx="1153">
                  <c:v>1.077</c:v>
                </c:pt>
                <c:pt idx="1154">
                  <c:v>1.0823</c:v>
                </c:pt>
                <c:pt idx="1155">
                  <c:v>1.0798</c:v>
                </c:pt>
                <c:pt idx="1156">
                  <c:v>1.0798</c:v>
                </c:pt>
                <c:pt idx="1157">
                  <c:v>1.0851</c:v>
                </c:pt>
                <c:pt idx="1158">
                  <c:v>1.0826</c:v>
                </c:pt>
                <c:pt idx="1159">
                  <c:v>1.0826</c:v>
                </c:pt>
                <c:pt idx="1160">
                  <c:v>1.0878</c:v>
                </c:pt>
                <c:pt idx="1161">
                  <c:v>1.0904</c:v>
                </c:pt>
                <c:pt idx="1162">
                  <c:v>1.0931</c:v>
                </c:pt>
                <c:pt idx="1163">
                  <c:v>1.0881</c:v>
                </c:pt>
                <c:pt idx="1164">
                  <c:v>1.0932</c:v>
                </c:pt>
                <c:pt idx="1165">
                  <c:v>1.0907</c:v>
                </c:pt>
                <c:pt idx="1166">
                  <c:v>1.0908</c:v>
                </c:pt>
                <c:pt idx="1167">
                  <c:v>1.096</c:v>
                </c:pt>
                <c:pt idx="1168">
                  <c:v>1.0987</c:v>
                </c:pt>
                <c:pt idx="1169">
                  <c:v>1.0988</c:v>
                </c:pt>
                <c:pt idx="1170">
                  <c:v>1.1014</c:v>
                </c:pt>
                <c:pt idx="1171">
                  <c:v>1.1015</c:v>
                </c:pt>
                <c:pt idx="1172">
                  <c:v>1.1066</c:v>
                </c:pt>
                <c:pt idx="1173">
                  <c:v>1.1041</c:v>
                </c:pt>
                <c:pt idx="1174">
                  <c:v>1.1067</c:v>
                </c:pt>
                <c:pt idx="1175">
                  <c:v>1.1042</c:v>
                </c:pt>
                <c:pt idx="1176">
                  <c:v>1.1017</c:v>
                </c:pt>
                <c:pt idx="1177">
                  <c:v>1.1094</c:v>
                </c:pt>
                <c:pt idx="1178">
                  <c:v>1.1069</c:v>
                </c:pt>
                <c:pt idx="1179">
                  <c:v>1.1043</c:v>
                </c:pt>
                <c:pt idx="1180">
                  <c:v>1.1094</c:v>
                </c:pt>
                <c:pt idx="1181">
                  <c:v>1.1095</c:v>
                </c:pt>
                <c:pt idx="1182">
                  <c:v>1.1095</c:v>
                </c:pt>
                <c:pt idx="1183">
                  <c:v>1.1043</c:v>
                </c:pt>
                <c:pt idx="1184">
                  <c:v>1.1096</c:v>
                </c:pt>
                <c:pt idx="1185">
                  <c:v>1.1096</c:v>
                </c:pt>
                <c:pt idx="1186">
                  <c:v>1.1122</c:v>
                </c:pt>
                <c:pt idx="1187">
                  <c:v>1.1174</c:v>
                </c:pt>
                <c:pt idx="1188">
                  <c:v>1.1097</c:v>
                </c:pt>
                <c:pt idx="1189">
                  <c:v>1.1123</c:v>
                </c:pt>
                <c:pt idx="1190">
                  <c:v>1.1149</c:v>
                </c:pt>
                <c:pt idx="1191">
                  <c:v>1.1071</c:v>
                </c:pt>
                <c:pt idx="1192">
                  <c:v>1.1124</c:v>
                </c:pt>
                <c:pt idx="1193">
                  <c:v>1.1098</c:v>
                </c:pt>
                <c:pt idx="1194">
                  <c:v>1.1151</c:v>
                </c:pt>
                <c:pt idx="1195">
                  <c:v>1.1177</c:v>
                </c:pt>
                <c:pt idx="1196">
                  <c:v>1.1074</c:v>
                </c:pt>
                <c:pt idx="1197">
                  <c:v>1.1153</c:v>
                </c:pt>
                <c:pt idx="1198">
                  <c:v>1.1154</c:v>
                </c:pt>
                <c:pt idx="1199">
                  <c:v>1.1155</c:v>
                </c:pt>
                <c:pt idx="1200">
                  <c:v>1.1181</c:v>
                </c:pt>
                <c:pt idx="1201">
                  <c:v>1.1182</c:v>
                </c:pt>
                <c:pt idx="1202">
                  <c:v>1.1156</c:v>
                </c:pt>
                <c:pt idx="1203">
                  <c:v>1.1208</c:v>
                </c:pt>
                <c:pt idx="1204">
                  <c:v>1.1158</c:v>
                </c:pt>
                <c:pt idx="1205">
                  <c:v>1.1235</c:v>
                </c:pt>
                <c:pt idx="1206">
                  <c:v>1.1236</c:v>
                </c:pt>
                <c:pt idx="1207">
                  <c:v>1.1237</c:v>
                </c:pt>
                <c:pt idx="1208">
                  <c:v>1.1212</c:v>
                </c:pt>
                <c:pt idx="1209">
                  <c:v>1.116</c:v>
                </c:pt>
                <c:pt idx="1210">
                  <c:v>1.1238</c:v>
                </c:pt>
                <c:pt idx="1211">
                  <c:v>1.1213</c:v>
                </c:pt>
                <c:pt idx="1212">
                  <c:v>1.1188</c:v>
                </c:pt>
                <c:pt idx="1213">
                  <c:v>1.1213</c:v>
                </c:pt>
                <c:pt idx="1214">
                  <c:v>1.1187</c:v>
                </c:pt>
                <c:pt idx="1215">
                  <c:v>1.1214</c:v>
                </c:pt>
                <c:pt idx="1216">
                  <c:v>1.1214</c:v>
                </c:pt>
                <c:pt idx="1217">
                  <c:v>1.1189</c:v>
                </c:pt>
                <c:pt idx="1218">
                  <c:v>1.124</c:v>
                </c:pt>
                <c:pt idx="1219">
                  <c:v>1.1215</c:v>
                </c:pt>
                <c:pt idx="1220">
                  <c:v>1.1266</c:v>
                </c:pt>
                <c:pt idx="1221">
                  <c:v>1.1267</c:v>
                </c:pt>
                <c:pt idx="1222">
                  <c:v>1.1268</c:v>
                </c:pt>
                <c:pt idx="1223">
                  <c:v>1.1216</c:v>
                </c:pt>
                <c:pt idx="1224">
                  <c:v>1.1191</c:v>
                </c:pt>
                <c:pt idx="1225">
                  <c:v>1.1217</c:v>
                </c:pt>
                <c:pt idx="1226">
                  <c:v>1.1243</c:v>
                </c:pt>
                <c:pt idx="1227">
                  <c:v>1.1243</c:v>
                </c:pt>
                <c:pt idx="1228">
                  <c:v>1.1295</c:v>
                </c:pt>
                <c:pt idx="1229">
                  <c:v>1.1295</c:v>
                </c:pt>
                <c:pt idx="1230">
                  <c:v>1.1321</c:v>
                </c:pt>
                <c:pt idx="1231">
                  <c:v>1.132</c:v>
                </c:pt>
                <c:pt idx="1232">
                  <c:v>1.1243</c:v>
                </c:pt>
                <c:pt idx="1233">
                  <c:v>1.132</c:v>
                </c:pt>
                <c:pt idx="1234">
                  <c:v>1.1217</c:v>
                </c:pt>
                <c:pt idx="1235">
                  <c:v>1.1295</c:v>
                </c:pt>
                <c:pt idx="1236">
                  <c:v>1.1269</c:v>
                </c:pt>
                <c:pt idx="1237">
                  <c:v>1.1243</c:v>
                </c:pt>
                <c:pt idx="1238">
                  <c:v>1.1243</c:v>
                </c:pt>
                <c:pt idx="1239">
                  <c:v>1.1217</c:v>
                </c:pt>
                <c:pt idx="1240">
                  <c:v>1.1165</c:v>
                </c:pt>
                <c:pt idx="1241">
                  <c:v>1.1164</c:v>
                </c:pt>
                <c:pt idx="1242">
                  <c:v>1.1087</c:v>
                </c:pt>
                <c:pt idx="1243">
                  <c:v>1.1087</c:v>
                </c:pt>
                <c:pt idx="1244">
                  <c:v>1.1086</c:v>
                </c:pt>
                <c:pt idx="1245">
                  <c:v>1.0982</c:v>
                </c:pt>
                <c:pt idx="1246">
                  <c:v>1.0929</c:v>
                </c:pt>
                <c:pt idx="1247">
                  <c:v>1.08</c:v>
                </c:pt>
                <c:pt idx="1248">
                  <c:v>1.0721</c:v>
                </c:pt>
                <c:pt idx="1249">
                  <c:v>1.0643</c:v>
                </c:pt>
                <c:pt idx="1250">
                  <c:v>1.0565</c:v>
                </c:pt>
                <c:pt idx="1251">
                  <c:v>1.0589</c:v>
                </c:pt>
                <c:pt idx="1252">
                  <c:v>1.0537</c:v>
                </c:pt>
                <c:pt idx="1253">
                  <c:v>1.0484</c:v>
                </c:pt>
                <c:pt idx="1254">
                  <c:v>1.0432</c:v>
                </c:pt>
                <c:pt idx="1255">
                  <c:v>1.0379</c:v>
                </c:pt>
                <c:pt idx="1256">
                  <c:v>1.0274</c:v>
                </c:pt>
                <c:pt idx="1257">
                  <c:v>1.0324</c:v>
                </c:pt>
                <c:pt idx="1258">
                  <c:v>1.022</c:v>
                </c:pt>
                <c:pt idx="1259">
                  <c:v>1.0166</c:v>
                </c:pt>
                <c:pt idx="1260">
                  <c:v>1.0191</c:v>
                </c:pt>
                <c:pt idx="1261">
                  <c:v>1.0086</c:v>
                </c:pt>
                <c:pt idx="1262">
                  <c:v>1.0085</c:v>
                </c:pt>
                <c:pt idx="1263">
                  <c:v>1.0007</c:v>
                </c:pt>
                <c:pt idx="1264">
                  <c:v>0.992699999999999</c:v>
                </c:pt>
                <c:pt idx="1265">
                  <c:v>0.987400000000001</c:v>
                </c:pt>
                <c:pt idx="1266">
                  <c:v>0.987399999999997</c:v>
                </c:pt>
                <c:pt idx="1267">
                  <c:v>0.979499999999998</c:v>
                </c:pt>
                <c:pt idx="1268">
                  <c:v>0.9742</c:v>
                </c:pt>
                <c:pt idx="1269">
                  <c:v>0.971499999999999</c:v>
                </c:pt>
                <c:pt idx="1270">
                  <c:v>0.971399999999999</c:v>
                </c:pt>
                <c:pt idx="1271">
                  <c:v>0.9636</c:v>
                </c:pt>
                <c:pt idx="1272">
                  <c:v>0.9634</c:v>
                </c:pt>
                <c:pt idx="1273">
                  <c:v>0.958100000000002</c:v>
                </c:pt>
                <c:pt idx="1274">
                  <c:v>0.955500000000001</c:v>
                </c:pt>
                <c:pt idx="1275">
                  <c:v>0.955400000000001</c:v>
                </c:pt>
                <c:pt idx="1276">
                  <c:v>0.950199999999999</c:v>
                </c:pt>
                <c:pt idx="1277">
                  <c:v>0.939800000000002</c:v>
                </c:pt>
                <c:pt idx="1278">
                  <c:v>0.931800000000003</c:v>
                </c:pt>
                <c:pt idx="1279">
                  <c:v>0.926600000000001</c:v>
                </c:pt>
                <c:pt idx="1280">
                  <c:v>0.929099999999998</c:v>
                </c:pt>
                <c:pt idx="1281">
                  <c:v>0.921199999999999</c:v>
                </c:pt>
                <c:pt idx="1282">
                  <c:v>0.9238</c:v>
                </c:pt>
                <c:pt idx="1283">
                  <c:v>0.926300000000001</c:v>
                </c:pt>
                <c:pt idx="1284">
                  <c:v>0.915900000000001</c:v>
                </c:pt>
                <c:pt idx="1285">
                  <c:v>0.910699999999999</c:v>
                </c:pt>
                <c:pt idx="1286">
                  <c:v>0.918300000000002</c:v>
                </c:pt>
                <c:pt idx="1287">
                  <c:v>0.910500000000003</c:v>
                </c:pt>
                <c:pt idx="1288">
                  <c:v>0.912900000000001</c:v>
                </c:pt>
                <c:pt idx="1289">
                  <c:v>0.905200000000001</c:v>
                </c:pt>
                <c:pt idx="1290">
                  <c:v>0.9024</c:v>
                </c:pt>
                <c:pt idx="1291">
                  <c:v>0.904999999999998</c:v>
                </c:pt>
                <c:pt idx="1292">
                  <c:v>0.889399999999998</c:v>
                </c:pt>
                <c:pt idx="1293">
                  <c:v>0.889299999999999</c:v>
                </c:pt>
                <c:pt idx="1294">
                  <c:v>0.897000000000002</c:v>
                </c:pt>
                <c:pt idx="1295">
                  <c:v>0.8995</c:v>
                </c:pt>
                <c:pt idx="1296">
                  <c:v>0.930500000000002</c:v>
                </c:pt>
                <c:pt idx="1297">
                  <c:v>0.946100000000001</c:v>
                </c:pt>
                <c:pt idx="1298">
                  <c:v>0.956300000000002</c:v>
                </c:pt>
                <c:pt idx="1299">
                  <c:v>0.971800000000002</c:v>
                </c:pt>
                <c:pt idx="1300">
                  <c:v>0.961400000000001</c:v>
                </c:pt>
                <c:pt idx="1301">
                  <c:v>0.956199999999999</c:v>
                </c:pt>
                <c:pt idx="1302">
                  <c:v>0.969100000000001</c:v>
                </c:pt>
                <c:pt idx="1303">
                  <c:v>0.976900000000001</c:v>
                </c:pt>
                <c:pt idx="1304">
                  <c:v>0.979400000000002</c:v>
                </c:pt>
                <c:pt idx="1305">
                  <c:v>0.971599999999999</c:v>
                </c:pt>
                <c:pt idx="1306">
                  <c:v>0.9664</c:v>
                </c:pt>
                <c:pt idx="1307">
                  <c:v>0.9664</c:v>
                </c:pt>
                <c:pt idx="1308">
                  <c:v>0.9664</c:v>
                </c:pt>
                <c:pt idx="1309">
                  <c:v>0.9664</c:v>
                </c:pt>
                <c:pt idx="1310">
                  <c:v>0.9663</c:v>
                </c:pt>
                <c:pt idx="1311">
                  <c:v>0.9663</c:v>
                </c:pt>
                <c:pt idx="1312">
                  <c:v>0.960999999999999</c:v>
                </c:pt>
                <c:pt idx="1313">
                  <c:v>0.958399999999998</c:v>
                </c:pt>
                <c:pt idx="1314">
                  <c:v>0.958400000000001</c:v>
                </c:pt>
                <c:pt idx="1315">
                  <c:v>0.971299999999999</c:v>
                </c:pt>
                <c:pt idx="1316">
                  <c:v>0.976499999999998</c:v>
                </c:pt>
                <c:pt idx="1317">
                  <c:v>0.958399999999998</c:v>
                </c:pt>
                <c:pt idx="1318">
                  <c:v>0.958300000000001</c:v>
                </c:pt>
                <c:pt idx="1319">
                  <c:v>0.9557</c:v>
                </c:pt>
                <c:pt idx="1320">
                  <c:v>0.965999999999998</c:v>
                </c:pt>
                <c:pt idx="1321">
                  <c:v>0.9711</c:v>
                </c:pt>
                <c:pt idx="1322">
                  <c:v>0.9633</c:v>
                </c:pt>
                <c:pt idx="1323">
                  <c:v>0.986599999999999</c:v>
                </c:pt>
                <c:pt idx="1324">
                  <c:v>0.989100000000001</c:v>
                </c:pt>
                <c:pt idx="1325">
                  <c:v>0.981399999999997</c:v>
                </c:pt>
                <c:pt idx="1326">
                  <c:v>0.9788</c:v>
                </c:pt>
                <c:pt idx="1327">
                  <c:v>0.971</c:v>
                </c:pt>
                <c:pt idx="1328">
                  <c:v>0.965800000000002</c:v>
                </c:pt>
                <c:pt idx="1329">
                  <c:v>0.958099999999998</c:v>
                </c:pt>
                <c:pt idx="1330">
                  <c:v>0.958000000000002</c:v>
                </c:pt>
                <c:pt idx="1331">
                  <c:v>0.971</c:v>
                </c:pt>
                <c:pt idx="1332">
                  <c:v>0.9684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33154860"/>
        <c:axId val="47602379"/>
      </c:scatterChart>
      <c:valAx>
        <c:axId val="1926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02"/>
        <c:crossesAt val="0"/>
        <c:crossBetween val="midCat"/>
      </c:valAx>
      <c:valAx>
        <c:axId val="69252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979"/>
        <c:crossesAt val="0"/>
        <c:crossBetween val="midCat"/>
      </c:valAx>
      <c:valAx>
        <c:axId val="33154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79"/>
        <c:crossBetween val="midCat"/>
      </c:valAx>
      <c:valAx>
        <c:axId val="476023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8.6586666666667</c:v>
                </c:pt>
                <c:pt idx="1">
                  <c:v>59.0716666666667</c:v>
                </c:pt>
                <c:pt idx="2">
                  <c:v>59.2976666666667</c:v>
                </c:pt>
                <c:pt idx="3">
                  <c:v>59.3646666666667</c:v>
                </c:pt>
                <c:pt idx="4">
                  <c:v>59.5353333333333</c:v>
                </c:pt>
                <c:pt idx="5">
                  <c:v>59.6586666666667</c:v>
                </c:pt>
                <c:pt idx="6">
                  <c:v>59.88</c:v>
                </c:pt>
                <c:pt idx="7">
                  <c:v>60.0236666666667</c:v>
                </c:pt>
                <c:pt idx="8">
                  <c:v>60.164</c:v>
                </c:pt>
                <c:pt idx="9">
                  <c:v>60.324</c:v>
                </c:pt>
                <c:pt idx="10">
                  <c:v>60.4333333333333</c:v>
                </c:pt>
                <c:pt idx="11">
                  <c:v>60.5703333333333</c:v>
                </c:pt>
                <c:pt idx="12">
                  <c:v>60.697</c:v>
                </c:pt>
                <c:pt idx="13">
                  <c:v>60.7846666666667</c:v>
                </c:pt>
                <c:pt idx="14">
                  <c:v>60.887</c:v>
                </c:pt>
                <c:pt idx="15">
                  <c:v>60.976</c:v>
                </c:pt>
                <c:pt idx="16">
                  <c:v>61.0553333333333</c:v>
                </c:pt>
                <c:pt idx="17">
                  <c:v>61.138</c:v>
                </c:pt>
                <c:pt idx="18">
                  <c:v>61.231</c:v>
                </c:pt>
                <c:pt idx="19">
                  <c:v>61.32</c:v>
                </c:pt>
                <c:pt idx="20">
                  <c:v>61.4276666666667</c:v>
                </c:pt>
                <c:pt idx="21">
                  <c:v>61.491</c:v>
                </c:pt>
                <c:pt idx="22">
                  <c:v>61.5776666666667</c:v>
                </c:pt>
                <c:pt idx="23">
                  <c:v>61.67</c:v>
                </c:pt>
                <c:pt idx="24">
                  <c:v>61.768</c:v>
                </c:pt>
                <c:pt idx="25">
                  <c:v>61.838</c:v>
                </c:pt>
                <c:pt idx="26">
                  <c:v>61.9886666666667</c:v>
                </c:pt>
                <c:pt idx="27">
                  <c:v>62.106</c:v>
                </c:pt>
                <c:pt idx="28">
                  <c:v>62.1563333333333</c:v>
                </c:pt>
                <c:pt idx="29">
                  <c:v>62.2556666666667</c:v>
                </c:pt>
                <c:pt idx="30">
                  <c:v>62.299</c:v>
                </c:pt>
                <c:pt idx="31">
                  <c:v>62.35</c:v>
                </c:pt>
                <c:pt idx="32">
                  <c:v>62.3246666666667</c:v>
                </c:pt>
                <c:pt idx="33">
                  <c:v>62.287</c:v>
                </c:pt>
                <c:pt idx="34">
                  <c:v>62.284</c:v>
                </c:pt>
                <c:pt idx="35">
                  <c:v>62.282</c:v>
                </c:pt>
                <c:pt idx="36">
                  <c:v>62.3846666666667</c:v>
                </c:pt>
                <c:pt idx="37">
                  <c:v>62.612</c:v>
                </c:pt>
                <c:pt idx="38">
                  <c:v>62.728</c:v>
                </c:pt>
                <c:pt idx="39">
                  <c:v>62.84</c:v>
                </c:pt>
                <c:pt idx="40">
                  <c:v>62.852</c:v>
                </c:pt>
                <c:pt idx="41">
                  <c:v>62.879</c:v>
                </c:pt>
                <c:pt idx="42">
                  <c:v>62.894</c:v>
                </c:pt>
                <c:pt idx="43">
                  <c:v>62.912</c:v>
                </c:pt>
                <c:pt idx="44">
                  <c:v>62.895</c:v>
                </c:pt>
                <c:pt idx="45">
                  <c:v>62.906</c:v>
                </c:pt>
                <c:pt idx="46">
                  <c:v>62.907</c:v>
                </c:pt>
                <c:pt idx="47">
                  <c:v>62.929</c:v>
                </c:pt>
                <c:pt idx="48">
                  <c:v>62.884</c:v>
                </c:pt>
                <c:pt idx="49">
                  <c:v>62.885</c:v>
                </c:pt>
                <c:pt idx="50">
                  <c:v>62.892</c:v>
                </c:pt>
                <c:pt idx="51">
                  <c:v>62.91</c:v>
                </c:pt>
                <c:pt idx="52">
                  <c:v>62.848</c:v>
                </c:pt>
                <c:pt idx="53">
                  <c:v>62.799</c:v>
                </c:pt>
                <c:pt idx="54">
                  <c:v>62.745</c:v>
                </c:pt>
                <c:pt idx="55">
                  <c:v>62.807</c:v>
                </c:pt>
                <c:pt idx="56">
                  <c:v>62.834</c:v>
                </c:pt>
                <c:pt idx="57">
                  <c:v>62.839</c:v>
                </c:pt>
                <c:pt idx="58">
                  <c:v>62.759</c:v>
                </c:pt>
                <c:pt idx="59">
                  <c:v>62.722</c:v>
                </c:pt>
                <c:pt idx="60">
                  <c:v>62.63</c:v>
                </c:pt>
                <c:pt idx="61">
                  <c:v>62.572</c:v>
                </c:pt>
                <c:pt idx="62">
                  <c:v>62.485</c:v>
                </c:pt>
                <c:pt idx="63">
                  <c:v>62.514</c:v>
                </c:pt>
                <c:pt idx="64">
                  <c:v>62.519</c:v>
                </c:pt>
                <c:pt idx="65">
                  <c:v>62.5046666666667</c:v>
                </c:pt>
                <c:pt idx="66">
                  <c:v>62.549</c:v>
                </c:pt>
                <c:pt idx="67">
                  <c:v>62.5553333333333</c:v>
                </c:pt>
                <c:pt idx="68">
                  <c:v>62.525</c:v>
                </c:pt>
                <c:pt idx="69">
                  <c:v>62.521</c:v>
                </c:pt>
                <c:pt idx="70">
                  <c:v>62.548</c:v>
                </c:pt>
                <c:pt idx="71">
                  <c:v>62.54</c:v>
                </c:pt>
                <c:pt idx="72">
                  <c:v>62.494</c:v>
                </c:pt>
                <c:pt idx="73">
                  <c:v>62.522</c:v>
                </c:pt>
                <c:pt idx="74">
                  <c:v>62.4976666666667</c:v>
                </c:pt>
                <c:pt idx="75">
                  <c:v>62.224</c:v>
                </c:pt>
                <c:pt idx="76">
                  <c:v>62.5686666666667</c:v>
                </c:pt>
                <c:pt idx="77">
                  <c:v>62.597</c:v>
                </c:pt>
                <c:pt idx="78">
                  <c:v>62.609</c:v>
                </c:pt>
                <c:pt idx="79">
                  <c:v>62.375</c:v>
                </c:pt>
                <c:pt idx="80">
                  <c:v>62.516</c:v>
                </c:pt>
                <c:pt idx="81">
                  <c:v>62.5656666666667</c:v>
                </c:pt>
                <c:pt idx="82">
                  <c:v>62.4006666666667</c:v>
                </c:pt>
                <c:pt idx="83">
                  <c:v>62.103</c:v>
                </c:pt>
                <c:pt idx="84">
                  <c:v>62.32</c:v>
                </c:pt>
                <c:pt idx="85">
                  <c:v>62.375</c:v>
                </c:pt>
                <c:pt idx="86">
                  <c:v>62.364</c:v>
                </c:pt>
                <c:pt idx="87">
                  <c:v>61.672</c:v>
                </c:pt>
                <c:pt idx="88">
                  <c:v>62.247</c:v>
                </c:pt>
                <c:pt idx="89">
                  <c:v>62.3056666666667</c:v>
                </c:pt>
                <c:pt idx="90">
                  <c:v>62.301</c:v>
                </c:pt>
                <c:pt idx="91">
                  <c:v>61.596</c:v>
                </c:pt>
                <c:pt idx="92">
                  <c:v>62.315</c:v>
                </c:pt>
                <c:pt idx="93">
                  <c:v>62.267</c:v>
                </c:pt>
                <c:pt idx="94">
                  <c:v>62.019</c:v>
                </c:pt>
                <c:pt idx="95">
                  <c:v>62.262</c:v>
                </c:pt>
                <c:pt idx="96">
                  <c:v>62.251</c:v>
                </c:pt>
                <c:pt idx="97">
                  <c:v>62.187</c:v>
                </c:pt>
                <c:pt idx="98">
                  <c:v>61.922</c:v>
                </c:pt>
                <c:pt idx="99">
                  <c:v>62.168</c:v>
                </c:pt>
                <c:pt idx="100">
                  <c:v>62.1873333333333</c:v>
                </c:pt>
                <c:pt idx="101">
                  <c:v>62.0496666666667</c:v>
                </c:pt>
                <c:pt idx="102">
                  <c:v>61.891</c:v>
                </c:pt>
                <c:pt idx="103">
                  <c:v>62.174</c:v>
                </c:pt>
                <c:pt idx="104">
                  <c:v>62.152</c:v>
                </c:pt>
                <c:pt idx="105">
                  <c:v>62.0373333333333</c:v>
                </c:pt>
                <c:pt idx="106">
                  <c:v>61.703</c:v>
                </c:pt>
                <c:pt idx="107">
                  <c:v>62.034</c:v>
                </c:pt>
                <c:pt idx="108">
                  <c:v>62.092</c:v>
                </c:pt>
                <c:pt idx="109">
                  <c:v>61.8126666666667</c:v>
                </c:pt>
                <c:pt idx="110">
                  <c:v>62.116</c:v>
                </c:pt>
                <c:pt idx="111">
                  <c:v>61.994</c:v>
                </c:pt>
                <c:pt idx="112">
                  <c:v>61.7276666666667</c:v>
                </c:pt>
                <c:pt idx="113">
                  <c:v>61.973</c:v>
                </c:pt>
                <c:pt idx="114">
                  <c:v>61.934</c:v>
                </c:pt>
                <c:pt idx="115">
                  <c:v>61.64</c:v>
                </c:pt>
                <c:pt idx="116">
                  <c:v>61.883</c:v>
                </c:pt>
                <c:pt idx="117">
                  <c:v>61.765</c:v>
                </c:pt>
                <c:pt idx="118">
                  <c:v>61.4466666666667</c:v>
                </c:pt>
                <c:pt idx="119">
                  <c:v>61.778</c:v>
                </c:pt>
                <c:pt idx="120">
                  <c:v>61.747</c:v>
                </c:pt>
                <c:pt idx="121">
                  <c:v>61.518</c:v>
                </c:pt>
                <c:pt idx="122">
                  <c:v>61.848</c:v>
                </c:pt>
                <c:pt idx="123">
                  <c:v>61.8046666666667</c:v>
                </c:pt>
                <c:pt idx="124">
                  <c:v>61.512</c:v>
                </c:pt>
                <c:pt idx="125">
                  <c:v>61.7156666666667</c:v>
                </c:pt>
                <c:pt idx="126">
                  <c:v>61.696</c:v>
                </c:pt>
                <c:pt idx="127">
                  <c:v>61.4276666666667</c:v>
                </c:pt>
                <c:pt idx="128">
                  <c:v>61.705</c:v>
                </c:pt>
                <c:pt idx="129">
                  <c:v>61.6473333333333</c:v>
                </c:pt>
                <c:pt idx="130">
                  <c:v>61.343</c:v>
                </c:pt>
                <c:pt idx="131">
                  <c:v>61.621</c:v>
                </c:pt>
                <c:pt idx="132">
                  <c:v>61.5896666666667</c:v>
                </c:pt>
                <c:pt idx="133">
                  <c:v>61.288</c:v>
                </c:pt>
                <c:pt idx="134">
                  <c:v>61.524</c:v>
                </c:pt>
                <c:pt idx="135">
                  <c:v>61.4163333333333</c:v>
                </c:pt>
                <c:pt idx="136">
                  <c:v>61.14</c:v>
                </c:pt>
                <c:pt idx="137">
                  <c:v>61.457</c:v>
                </c:pt>
                <c:pt idx="138">
                  <c:v>60.9113333333333</c:v>
                </c:pt>
                <c:pt idx="139">
                  <c:v>61.4253333333333</c:v>
                </c:pt>
                <c:pt idx="140">
                  <c:v>61.5336666666667</c:v>
                </c:pt>
                <c:pt idx="141">
                  <c:v>61.314</c:v>
                </c:pt>
                <c:pt idx="142">
                  <c:v>61.411</c:v>
                </c:pt>
                <c:pt idx="143">
                  <c:v>60.822</c:v>
                </c:pt>
                <c:pt idx="144">
                  <c:v>61.343</c:v>
                </c:pt>
                <c:pt idx="145">
                  <c:v>61.312</c:v>
                </c:pt>
                <c:pt idx="146">
                  <c:v>60.9876666666667</c:v>
                </c:pt>
                <c:pt idx="147">
                  <c:v>61.277</c:v>
                </c:pt>
                <c:pt idx="148">
                  <c:v>60.6066666666667</c:v>
                </c:pt>
                <c:pt idx="149">
                  <c:v>61.1676666666667</c:v>
                </c:pt>
                <c:pt idx="150">
                  <c:v>61.208</c:v>
                </c:pt>
                <c:pt idx="151">
                  <c:v>60.9536666666667</c:v>
                </c:pt>
                <c:pt idx="152">
                  <c:v>61.2516666666667</c:v>
                </c:pt>
                <c:pt idx="153">
                  <c:v>60.5566666666667</c:v>
                </c:pt>
                <c:pt idx="154">
                  <c:v>61.0623333333333</c:v>
                </c:pt>
                <c:pt idx="155">
                  <c:v>61.1366666666667</c:v>
                </c:pt>
                <c:pt idx="156">
                  <c:v>60.963</c:v>
                </c:pt>
                <c:pt idx="157">
                  <c:v>61.1173333333333</c:v>
                </c:pt>
                <c:pt idx="158">
                  <c:v>60.921</c:v>
                </c:pt>
                <c:pt idx="159">
                  <c:v>61.123</c:v>
                </c:pt>
                <c:pt idx="160">
                  <c:v>60.9506666666667</c:v>
                </c:pt>
                <c:pt idx="161">
                  <c:v>61.0956666666667</c:v>
                </c:pt>
                <c:pt idx="162">
                  <c:v>60.907</c:v>
                </c:pt>
                <c:pt idx="163">
                  <c:v>61.0623333333333</c:v>
                </c:pt>
                <c:pt idx="164">
                  <c:v>60.858</c:v>
                </c:pt>
                <c:pt idx="165">
                  <c:v>61.013</c:v>
                </c:pt>
                <c:pt idx="166">
                  <c:v>60.7766666666667</c:v>
                </c:pt>
                <c:pt idx="167">
                  <c:v>60.9166666666667</c:v>
                </c:pt>
                <c:pt idx="168">
                  <c:v>60.713</c:v>
                </c:pt>
                <c:pt idx="169">
                  <c:v>60.9103333333333</c:v>
                </c:pt>
                <c:pt idx="170">
                  <c:v>60.7226666666667</c:v>
                </c:pt>
                <c:pt idx="171">
                  <c:v>60.872</c:v>
                </c:pt>
                <c:pt idx="172">
                  <c:v>60.6703333333333</c:v>
                </c:pt>
                <c:pt idx="173">
                  <c:v>60.8533333333333</c:v>
                </c:pt>
                <c:pt idx="174">
                  <c:v>60.6686666666667</c:v>
                </c:pt>
                <c:pt idx="175">
                  <c:v>60.765</c:v>
                </c:pt>
                <c:pt idx="176">
                  <c:v>60.5273333333333</c:v>
                </c:pt>
                <c:pt idx="177">
                  <c:v>60.833</c:v>
                </c:pt>
                <c:pt idx="178">
                  <c:v>60.2046666666667</c:v>
                </c:pt>
                <c:pt idx="179">
                  <c:v>60.808</c:v>
                </c:pt>
                <c:pt idx="180">
                  <c:v>60.8663333333333</c:v>
                </c:pt>
                <c:pt idx="181">
                  <c:v>60.5346666666667</c:v>
                </c:pt>
                <c:pt idx="182">
                  <c:v>60.8666666666667</c:v>
                </c:pt>
                <c:pt idx="183">
                  <c:v>60.7276666666667</c:v>
                </c:pt>
                <c:pt idx="184">
                  <c:v>60.7726666666667</c:v>
                </c:pt>
                <c:pt idx="185">
                  <c:v>60.505</c:v>
                </c:pt>
                <c:pt idx="186">
                  <c:v>60.8286666666667</c:v>
                </c:pt>
                <c:pt idx="187">
                  <c:v>60.65</c:v>
                </c:pt>
                <c:pt idx="188">
                  <c:v>60.714</c:v>
                </c:pt>
                <c:pt idx="189">
                  <c:v>60.4423333333333</c:v>
                </c:pt>
                <c:pt idx="190">
                  <c:v>60.8186666666667</c:v>
                </c:pt>
                <c:pt idx="191">
                  <c:v>60.6456666666667</c:v>
                </c:pt>
                <c:pt idx="192">
                  <c:v>60.7376666666667</c:v>
                </c:pt>
                <c:pt idx="193">
                  <c:v>60.5046666666667</c:v>
                </c:pt>
                <c:pt idx="194">
                  <c:v>60.841</c:v>
                </c:pt>
                <c:pt idx="195">
                  <c:v>60.7226666666667</c:v>
                </c:pt>
                <c:pt idx="196">
                  <c:v>60.8153333333333</c:v>
                </c:pt>
                <c:pt idx="197">
                  <c:v>60.606</c:v>
                </c:pt>
                <c:pt idx="198">
                  <c:v>60.878</c:v>
                </c:pt>
                <c:pt idx="199">
                  <c:v>60.7786666666667</c:v>
                </c:pt>
                <c:pt idx="200">
                  <c:v>60.882</c:v>
                </c:pt>
                <c:pt idx="201">
                  <c:v>60.6273333333333</c:v>
                </c:pt>
                <c:pt idx="202">
                  <c:v>60.982</c:v>
                </c:pt>
                <c:pt idx="203">
                  <c:v>60.901</c:v>
                </c:pt>
                <c:pt idx="204">
                  <c:v>61.03</c:v>
                </c:pt>
                <c:pt idx="205">
                  <c:v>60.8073333333333</c:v>
                </c:pt>
                <c:pt idx="206">
                  <c:v>61.1606666666667</c:v>
                </c:pt>
                <c:pt idx="207">
                  <c:v>60.9943333333333</c:v>
                </c:pt>
                <c:pt idx="208">
                  <c:v>61.074</c:v>
                </c:pt>
                <c:pt idx="209">
                  <c:v>60.8686666666667</c:v>
                </c:pt>
                <c:pt idx="210">
                  <c:v>61.1956666666667</c:v>
                </c:pt>
                <c:pt idx="211">
                  <c:v>61.061</c:v>
                </c:pt>
                <c:pt idx="212">
                  <c:v>61.264</c:v>
                </c:pt>
                <c:pt idx="213">
                  <c:v>61.098</c:v>
                </c:pt>
                <c:pt idx="214">
                  <c:v>61.403</c:v>
                </c:pt>
                <c:pt idx="215">
                  <c:v>61.233</c:v>
                </c:pt>
                <c:pt idx="216">
                  <c:v>61.4903333333333</c:v>
                </c:pt>
                <c:pt idx="217">
                  <c:v>61.292</c:v>
                </c:pt>
                <c:pt idx="218">
                  <c:v>61.5866666666667</c:v>
                </c:pt>
                <c:pt idx="219">
                  <c:v>61.429</c:v>
                </c:pt>
                <c:pt idx="220">
                  <c:v>61.6573333333333</c:v>
                </c:pt>
                <c:pt idx="221">
                  <c:v>61.424</c:v>
                </c:pt>
                <c:pt idx="222">
                  <c:v>61.76</c:v>
                </c:pt>
                <c:pt idx="223">
                  <c:v>61.66</c:v>
                </c:pt>
                <c:pt idx="224">
                  <c:v>61.94</c:v>
                </c:pt>
                <c:pt idx="225">
                  <c:v>61.774</c:v>
                </c:pt>
                <c:pt idx="226">
                  <c:v>62.125</c:v>
                </c:pt>
                <c:pt idx="227">
                  <c:v>61.968</c:v>
                </c:pt>
                <c:pt idx="228">
                  <c:v>62.1903333333333</c:v>
                </c:pt>
                <c:pt idx="229">
                  <c:v>62.03</c:v>
                </c:pt>
                <c:pt idx="230">
                  <c:v>62.2986666666667</c:v>
                </c:pt>
                <c:pt idx="231">
                  <c:v>62.128</c:v>
                </c:pt>
                <c:pt idx="232">
                  <c:v>62.452</c:v>
                </c:pt>
                <c:pt idx="233">
                  <c:v>62.3153333333333</c:v>
                </c:pt>
                <c:pt idx="234">
                  <c:v>62.652</c:v>
                </c:pt>
                <c:pt idx="235">
                  <c:v>62.538</c:v>
                </c:pt>
                <c:pt idx="236">
                  <c:v>62.8133333333333</c:v>
                </c:pt>
                <c:pt idx="237">
                  <c:v>62.628</c:v>
                </c:pt>
                <c:pt idx="238">
                  <c:v>62.933</c:v>
                </c:pt>
                <c:pt idx="239">
                  <c:v>62.73</c:v>
                </c:pt>
                <c:pt idx="240">
                  <c:v>63.036</c:v>
                </c:pt>
                <c:pt idx="241">
                  <c:v>62.856</c:v>
                </c:pt>
                <c:pt idx="242">
                  <c:v>63.135</c:v>
                </c:pt>
                <c:pt idx="243">
                  <c:v>62.95</c:v>
                </c:pt>
                <c:pt idx="244">
                  <c:v>63.248</c:v>
                </c:pt>
                <c:pt idx="245">
                  <c:v>63.043</c:v>
                </c:pt>
                <c:pt idx="246">
                  <c:v>62.7823333333333</c:v>
                </c:pt>
                <c:pt idx="247">
                  <c:v>44.6926666666667</c:v>
                </c:pt>
                <c:pt idx="248">
                  <c:v>45.4953333333333</c:v>
                </c:pt>
                <c:pt idx="249">
                  <c:v>45.8666666666667</c:v>
                </c:pt>
                <c:pt idx="250">
                  <c:v>46.1403333333333</c:v>
                </c:pt>
                <c:pt idx="251">
                  <c:v>46.402</c:v>
                </c:pt>
                <c:pt idx="252">
                  <c:v>46.654</c:v>
                </c:pt>
                <c:pt idx="253">
                  <c:v>46.8673333333333</c:v>
                </c:pt>
                <c:pt idx="254">
                  <c:v>47.0636666666667</c:v>
                </c:pt>
                <c:pt idx="255">
                  <c:v>47.2476666666667</c:v>
                </c:pt>
                <c:pt idx="256">
                  <c:v>47.4256666666667</c:v>
                </c:pt>
                <c:pt idx="257">
                  <c:v>47.583</c:v>
                </c:pt>
                <c:pt idx="258">
                  <c:v>47.704</c:v>
                </c:pt>
                <c:pt idx="259">
                  <c:v>47.8783333333333</c:v>
                </c:pt>
                <c:pt idx="260">
                  <c:v>48.038</c:v>
                </c:pt>
                <c:pt idx="261">
                  <c:v>48.1996666666667</c:v>
                </c:pt>
                <c:pt idx="262">
                  <c:v>48.3903333333333</c:v>
                </c:pt>
                <c:pt idx="263">
                  <c:v>48.5476666666667</c:v>
                </c:pt>
                <c:pt idx="264">
                  <c:v>48.6896666666667</c:v>
                </c:pt>
                <c:pt idx="265">
                  <c:v>48.7766666666667</c:v>
                </c:pt>
                <c:pt idx="266">
                  <c:v>48.8513333333333</c:v>
                </c:pt>
                <c:pt idx="267">
                  <c:v>48.9466666666667</c:v>
                </c:pt>
                <c:pt idx="268">
                  <c:v>48.9873333333333</c:v>
                </c:pt>
                <c:pt idx="269">
                  <c:v>49.0133333333333</c:v>
                </c:pt>
                <c:pt idx="270">
                  <c:v>49.0913333333333</c:v>
                </c:pt>
                <c:pt idx="271">
                  <c:v>49.1616666666667</c:v>
                </c:pt>
                <c:pt idx="272">
                  <c:v>49.1736666666667</c:v>
                </c:pt>
                <c:pt idx="273">
                  <c:v>49.2186666666667</c:v>
                </c:pt>
                <c:pt idx="274">
                  <c:v>49.2623333333333</c:v>
                </c:pt>
                <c:pt idx="275">
                  <c:v>49.32</c:v>
                </c:pt>
                <c:pt idx="276">
                  <c:v>49.392</c:v>
                </c:pt>
                <c:pt idx="277">
                  <c:v>49.4063333333333</c:v>
                </c:pt>
                <c:pt idx="278">
                  <c:v>49.419</c:v>
                </c:pt>
                <c:pt idx="279">
                  <c:v>49.4596666666667</c:v>
                </c:pt>
                <c:pt idx="280">
                  <c:v>49.4963333333333</c:v>
                </c:pt>
                <c:pt idx="281">
                  <c:v>49.4656666666667</c:v>
                </c:pt>
                <c:pt idx="282">
                  <c:v>49.4416666666667</c:v>
                </c:pt>
                <c:pt idx="283">
                  <c:v>49.4196666666667</c:v>
                </c:pt>
                <c:pt idx="284">
                  <c:v>49.3586666666667</c:v>
                </c:pt>
                <c:pt idx="285">
                  <c:v>49.3253333333333</c:v>
                </c:pt>
                <c:pt idx="286">
                  <c:v>49.2696666666667</c:v>
                </c:pt>
                <c:pt idx="287">
                  <c:v>49.221</c:v>
                </c:pt>
                <c:pt idx="288">
                  <c:v>49.236</c:v>
                </c:pt>
                <c:pt idx="289">
                  <c:v>49.1883333333333</c:v>
                </c:pt>
                <c:pt idx="290">
                  <c:v>49.1776666666667</c:v>
                </c:pt>
                <c:pt idx="291">
                  <c:v>49.192</c:v>
                </c:pt>
                <c:pt idx="292">
                  <c:v>49.1746666666667</c:v>
                </c:pt>
                <c:pt idx="293">
                  <c:v>49.1856666666667</c:v>
                </c:pt>
                <c:pt idx="294">
                  <c:v>49.193</c:v>
                </c:pt>
                <c:pt idx="295">
                  <c:v>49.1573333333333</c:v>
                </c:pt>
                <c:pt idx="296">
                  <c:v>49.1846666666667</c:v>
                </c:pt>
                <c:pt idx="297">
                  <c:v>49.1996666666667</c:v>
                </c:pt>
                <c:pt idx="298">
                  <c:v>49.168</c:v>
                </c:pt>
                <c:pt idx="299">
                  <c:v>49.124</c:v>
                </c:pt>
                <c:pt idx="300">
                  <c:v>49.0976666666667</c:v>
                </c:pt>
                <c:pt idx="301">
                  <c:v>49.0846666666667</c:v>
                </c:pt>
                <c:pt idx="302">
                  <c:v>49.0586666666667</c:v>
                </c:pt>
                <c:pt idx="303">
                  <c:v>49.046</c:v>
                </c:pt>
                <c:pt idx="304">
                  <c:v>49.028</c:v>
                </c:pt>
                <c:pt idx="305">
                  <c:v>48.9916666666667</c:v>
                </c:pt>
                <c:pt idx="306">
                  <c:v>48.9613333333333</c:v>
                </c:pt>
                <c:pt idx="307">
                  <c:v>48.95</c:v>
                </c:pt>
                <c:pt idx="308">
                  <c:v>48.9353333333333</c:v>
                </c:pt>
                <c:pt idx="309">
                  <c:v>48.9656666666667</c:v>
                </c:pt>
                <c:pt idx="310">
                  <c:v>48.9363333333333</c:v>
                </c:pt>
                <c:pt idx="311">
                  <c:v>48.9293333333333</c:v>
                </c:pt>
                <c:pt idx="312">
                  <c:v>48.9193333333333</c:v>
                </c:pt>
                <c:pt idx="313">
                  <c:v>48.9076666666667</c:v>
                </c:pt>
                <c:pt idx="314">
                  <c:v>48.8576666666667</c:v>
                </c:pt>
                <c:pt idx="315">
                  <c:v>48.8216666666667</c:v>
                </c:pt>
                <c:pt idx="316">
                  <c:v>48.777</c:v>
                </c:pt>
                <c:pt idx="317">
                  <c:v>48.753</c:v>
                </c:pt>
                <c:pt idx="318">
                  <c:v>48.7756666666667</c:v>
                </c:pt>
                <c:pt idx="319">
                  <c:v>48.761</c:v>
                </c:pt>
                <c:pt idx="320">
                  <c:v>48.7206666666667</c:v>
                </c:pt>
                <c:pt idx="321">
                  <c:v>48.6863333333333</c:v>
                </c:pt>
                <c:pt idx="322">
                  <c:v>48.657</c:v>
                </c:pt>
                <c:pt idx="323">
                  <c:v>48.6226666666667</c:v>
                </c:pt>
                <c:pt idx="324">
                  <c:v>48.6113333333333</c:v>
                </c:pt>
                <c:pt idx="325">
                  <c:v>48.5723333333333</c:v>
                </c:pt>
                <c:pt idx="326">
                  <c:v>48.579</c:v>
                </c:pt>
                <c:pt idx="327">
                  <c:v>48.568</c:v>
                </c:pt>
                <c:pt idx="328">
                  <c:v>48.5133333333333</c:v>
                </c:pt>
                <c:pt idx="329">
                  <c:v>48.4496666666667</c:v>
                </c:pt>
                <c:pt idx="330">
                  <c:v>48.4493333333333</c:v>
                </c:pt>
                <c:pt idx="331">
                  <c:v>48.3886666666667</c:v>
                </c:pt>
                <c:pt idx="332">
                  <c:v>48.3133333333333</c:v>
                </c:pt>
                <c:pt idx="333">
                  <c:v>48.2923333333333</c:v>
                </c:pt>
                <c:pt idx="334">
                  <c:v>48.2606666666667</c:v>
                </c:pt>
                <c:pt idx="335">
                  <c:v>48.2603333333333</c:v>
                </c:pt>
                <c:pt idx="336">
                  <c:v>48.2296666666667</c:v>
                </c:pt>
                <c:pt idx="337">
                  <c:v>48.2186666666667</c:v>
                </c:pt>
                <c:pt idx="338">
                  <c:v>48.19</c:v>
                </c:pt>
                <c:pt idx="339">
                  <c:v>48.1716666666667</c:v>
                </c:pt>
                <c:pt idx="340">
                  <c:v>48.1813333333333</c:v>
                </c:pt>
                <c:pt idx="341">
                  <c:v>48.1826666666667</c:v>
                </c:pt>
                <c:pt idx="342">
                  <c:v>48.1746666666667</c:v>
                </c:pt>
                <c:pt idx="343">
                  <c:v>48.1666666666667</c:v>
                </c:pt>
                <c:pt idx="344">
                  <c:v>48.1586666666667</c:v>
                </c:pt>
                <c:pt idx="345">
                  <c:v>48.1186666666667</c:v>
                </c:pt>
                <c:pt idx="346">
                  <c:v>48.119</c:v>
                </c:pt>
                <c:pt idx="347">
                  <c:v>48.1213333333333</c:v>
                </c:pt>
                <c:pt idx="348">
                  <c:v>48.094</c:v>
                </c:pt>
                <c:pt idx="349">
                  <c:v>48.0796666666667</c:v>
                </c:pt>
                <c:pt idx="350">
                  <c:v>48.0643333333333</c:v>
                </c:pt>
                <c:pt idx="351">
                  <c:v>48.0696666666667</c:v>
                </c:pt>
                <c:pt idx="352">
                  <c:v>48.077</c:v>
                </c:pt>
                <c:pt idx="353">
                  <c:v>48.099</c:v>
                </c:pt>
                <c:pt idx="354">
                  <c:v>48.103</c:v>
                </c:pt>
                <c:pt idx="355">
                  <c:v>48.0546666666667</c:v>
                </c:pt>
                <c:pt idx="356">
                  <c:v>48.059</c:v>
                </c:pt>
                <c:pt idx="357">
                  <c:v>48.0723333333333</c:v>
                </c:pt>
                <c:pt idx="358">
                  <c:v>48.0846666666667</c:v>
                </c:pt>
                <c:pt idx="359">
                  <c:v>48.0863333333333</c:v>
                </c:pt>
                <c:pt idx="360">
                  <c:v>48.081</c:v>
                </c:pt>
                <c:pt idx="361">
                  <c:v>48.0926666666667</c:v>
                </c:pt>
                <c:pt idx="362">
                  <c:v>48.0896666666667</c:v>
                </c:pt>
                <c:pt idx="363">
                  <c:v>48.0913333333333</c:v>
                </c:pt>
                <c:pt idx="364">
                  <c:v>48.1156666666667</c:v>
                </c:pt>
                <c:pt idx="365">
                  <c:v>48.111</c:v>
                </c:pt>
                <c:pt idx="366">
                  <c:v>48.124</c:v>
                </c:pt>
                <c:pt idx="367">
                  <c:v>48.115</c:v>
                </c:pt>
                <c:pt idx="368">
                  <c:v>48.1226666666667</c:v>
                </c:pt>
                <c:pt idx="369">
                  <c:v>48.1336666666667</c:v>
                </c:pt>
                <c:pt idx="370">
                  <c:v>48.1366666666667</c:v>
                </c:pt>
                <c:pt idx="371">
                  <c:v>48.1586666666667</c:v>
                </c:pt>
                <c:pt idx="372">
                  <c:v>48.1413333333333</c:v>
                </c:pt>
                <c:pt idx="373">
                  <c:v>48.153</c:v>
                </c:pt>
                <c:pt idx="374">
                  <c:v>48.1983333333333</c:v>
                </c:pt>
                <c:pt idx="375">
                  <c:v>48.1766666666667</c:v>
                </c:pt>
                <c:pt idx="376">
                  <c:v>48.2106666666667</c:v>
                </c:pt>
                <c:pt idx="377">
                  <c:v>48.2186666666667</c:v>
                </c:pt>
                <c:pt idx="378">
                  <c:v>48.2386666666667</c:v>
                </c:pt>
                <c:pt idx="379">
                  <c:v>48.2596666666667</c:v>
                </c:pt>
                <c:pt idx="380">
                  <c:v>48.2586666666667</c:v>
                </c:pt>
                <c:pt idx="381">
                  <c:v>48.2826666666667</c:v>
                </c:pt>
                <c:pt idx="382">
                  <c:v>48.2826666666667</c:v>
                </c:pt>
                <c:pt idx="383">
                  <c:v>48.3283333333333</c:v>
                </c:pt>
                <c:pt idx="384">
                  <c:v>48.3406666666667</c:v>
                </c:pt>
                <c:pt idx="385">
                  <c:v>48.3466666666667</c:v>
                </c:pt>
                <c:pt idx="386">
                  <c:v>48.3566666666667</c:v>
                </c:pt>
                <c:pt idx="387">
                  <c:v>48.382</c:v>
                </c:pt>
                <c:pt idx="388">
                  <c:v>48.3843333333333</c:v>
                </c:pt>
                <c:pt idx="389">
                  <c:v>48.3706666666667</c:v>
                </c:pt>
                <c:pt idx="390">
                  <c:v>48.4173333333333</c:v>
                </c:pt>
                <c:pt idx="391">
                  <c:v>48.3896666666667</c:v>
                </c:pt>
                <c:pt idx="392">
                  <c:v>48.388</c:v>
                </c:pt>
                <c:pt idx="393">
                  <c:v>48.4146666666667</c:v>
                </c:pt>
                <c:pt idx="394">
                  <c:v>48.4303333333333</c:v>
                </c:pt>
                <c:pt idx="395">
                  <c:v>48.416</c:v>
                </c:pt>
                <c:pt idx="396">
                  <c:v>48.4193333333333</c:v>
                </c:pt>
                <c:pt idx="397">
                  <c:v>48.3886666666667</c:v>
                </c:pt>
                <c:pt idx="398">
                  <c:v>48.401</c:v>
                </c:pt>
                <c:pt idx="399">
                  <c:v>48.398</c:v>
                </c:pt>
                <c:pt idx="400">
                  <c:v>48.3876666666667</c:v>
                </c:pt>
                <c:pt idx="401">
                  <c:v>48.4023333333333</c:v>
                </c:pt>
                <c:pt idx="402">
                  <c:v>48.3983333333333</c:v>
                </c:pt>
                <c:pt idx="403">
                  <c:v>48.38</c:v>
                </c:pt>
                <c:pt idx="404">
                  <c:v>48.3943333333333</c:v>
                </c:pt>
                <c:pt idx="405">
                  <c:v>48.4143333333333</c:v>
                </c:pt>
                <c:pt idx="406">
                  <c:v>48.4206666666667</c:v>
                </c:pt>
                <c:pt idx="407">
                  <c:v>48.433</c:v>
                </c:pt>
                <c:pt idx="408">
                  <c:v>48.431</c:v>
                </c:pt>
                <c:pt idx="409">
                  <c:v>48.4456666666667</c:v>
                </c:pt>
                <c:pt idx="410">
                  <c:v>48.4406666666667</c:v>
                </c:pt>
                <c:pt idx="411">
                  <c:v>48.4363333333333</c:v>
                </c:pt>
                <c:pt idx="412">
                  <c:v>48.4653333333333</c:v>
                </c:pt>
                <c:pt idx="413">
                  <c:v>48.478</c:v>
                </c:pt>
                <c:pt idx="414">
                  <c:v>48.483</c:v>
                </c:pt>
                <c:pt idx="415">
                  <c:v>48.4863333333333</c:v>
                </c:pt>
                <c:pt idx="416">
                  <c:v>48.517</c:v>
                </c:pt>
                <c:pt idx="417">
                  <c:v>48.515</c:v>
                </c:pt>
                <c:pt idx="418">
                  <c:v>48.5296666666667</c:v>
                </c:pt>
                <c:pt idx="419">
                  <c:v>48.5546666666667</c:v>
                </c:pt>
                <c:pt idx="420">
                  <c:v>48.586</c:v>
                </c:pt>
                <c:pt idx="421">
                  <c:v>48.5963333333333</c:v>
                </c:pt>
                <c:pt idx="422">
                  <c:v>48.6076666666667</c:v>
                </c:pt>
                <c:pt idx="423">
                  <c:v>48.6123333333333</c:v>
                </c:pt>
                <c:pt idx="424">
                  <c:v>48.65</c:v>
                </c:pt>
                <c:pt idx="425">
                  <c:v>48.6973333333333</c:v>
                </c:pt>
                <c:pt idx="426">
                  <c:v>48.74</c:v>
                </c:pt>
                <c:pt idx="427">
                  <c:v>48.7666666666667</c:v>
                </c:pt>
                <c:pt idx="428">
                  <c:v>48.793</c:v>
                </c:pt>
                <c:pt idx="429">
                  <c:v>48.8143333333333</c:v>
                </c:pt>
                <c:pt idx="430">
                  <c:v>48.836</c:v>
                </c:pt>
                <c:pt idx="431">
                  <c:v>48.8506666666667</c:v>
                </c:pt>
                <c:pt idx="432">
                  <c:v>48.8906666666667</c:v>
                </c:pt>
                <c:pt idx="433">
                  <c:v>48.9563333333333</c:v>
                </c:pt>
                <c:pt idx="434">
                  <c:v>49.026</c:v>
                </c:pt>
                <c:pt idx="435">
                  <c:v>49.0766666666667</c:v>
                </c:pt>
                <c:pt idx="436">
                  <c:v>49.1193333333333</c:v>
                </c:pt>
                <c:pt idx="437">
                  <c:v>49.1676666666667</c:v>
                </c:pt>
                <c:pt idx="438">
                  <c:v>49.188</c:v>
                </c:pt>
                <c:pt idx="439">
                  <c:v>49.2406666666667</c:v>
                </c:pt>
                <c:pt idx="440">
                  <c:v>49.282</c:v>
                </c:pt>
                <c:pt idx="441">
                  <c:v>49.2676666666667</c:v>
                </c:pt>
                <c:pt idx="442">
                  <c:v>49.3026666666667</c:v>
                </c:pt>
                <c:pt idx="443">
                  <c:v>49.317</c:v>
                </c:pt>
                <c:pt idx="444">
                  <c:v>49.3306666666667</c:v>
                </c:pt>
                <c:pt idx="445">
                  <c:v>49.3093333333333</c:v>
                </c:pt>
                <c:pt idx="446">
                  <c:v>49.322</c:v>
                </c:pt>
                <c:pt idx="447">
                  <c:v>49.3266666666667</c:v>
                </c:pt>
                <c:pt idx="448">
                  <c:v>49.364</c:v>
                </c:pt>
                <c:pt idx="449">
                  <c:v>49.378</c:v>
                </c:pt>
                <c:pt idx="450">
                  <c:v>49.364</c:v>
                </c:pt>
                <c:pt idx="451">
                  <c:v>49.3643333333333</c:v>
                </c:pt>
                <c:pt idx="452">
                  <c:v>49.383</c:v>
                </c:pt>
                <c:pt idx="453">
                  <c:v>49.3943333333333</c:v>
                </c:pt>
                <c:pt idx="454">
                  <c:v>49.429</c:v>
                </c:pt>
                <c:pt idx="455">
                  <c:v>49.462</c:v>
                </c:pt>
                <c:pt idx="456">
                  <c:v>49.4763333333333</c:v>
                </c:pt>
                <c:pt idx="457">
                  <c:v>49.4953333333333</c:v>
                </c:pt>
                <c:pt idx="458">
                  <c:v>49.5136666666667</c:v>
                </c:pt>
                <c:pt idx="459">
                  <c:v>49.527</c:v>
                </c:pt>
                <c:pt idx="460">
                  <c:v>49.5316666666667</c:v>
                </c:pt>
                <c:pt idx="461">
                  <c:v>49.5786666666667</c:v>
                </c:pt>
                <c:pt idx="462">
                  <c:v>49.6176666666667</c:v>
                </c:pt>
                <c:pt idx="463">
                  <c:v>49.632</c:v>
                </c:pt>
                <c:pt idx="464">
                  <c:v>49.6746666666667</c:v>
                </c:pt>
                <c:pt idx="465">
                  <c:v>49.7106666666667</c:v>
                </c:pt>
                <c:pt idx="466">
                  <c:v>49.7466666666667</c:v>
                </c:pt>
                <c:pt idx="467">
                  <c:v>49.7826666666667</c:v>
                </c:pt>
                <c:pt idx="468">
                  <c:v>49.8116666666667</c:v>
                </c:pt>
                <c:pt idx="469">
                  <c:v>49.8266666666667</c:v>
                </c:pt>
                <c:pt idx="470">
                  <c:v>49.8596666666667</c:v>
                </c:pt>
                <c:pt idx="471">
                  <c:v>49.8446666666667</c:v>
                </c:pt>
                <c:pt idx="472">
                  <c:v>49.8506666666667</c:v>
                </c:pt>
                <c:pt idx="473">
                  <c:v>49.8786666666667</c:v>
                </c:pt>
                <c:pt idx="474">
                  <c:v>49.8816666666667</c:v>
                </c:pt>
                <c:pt idx="475">
                  <c:v>49.8866666666667</c:v>
                </c:pt>
                <c:pt idx="476">
                  <c:v>49.8976666666667</c:v>
                </c:pt>
                <c:pt idx="477">
                  <c:v>49.8776666666667</c:v>
                </c:pt>
                <c:pt idx="478">
                  <c:v>49.8866666666667</c:v>
                </c:pt>
                <c:pt idx="479">
                  <c:v>49.9306666666667</c:v>
                </c:pt>
                <c:pt idx="480">
                  <c:v>50.0026666666667</c:v>
                </c:pt>
                <c:pt idx="481">
                  <c:v>50.0416666666667</c:v>
                </c:pt>
                <c:pt idx="482">
                  <c:v>50.0406666666667</c:v>
                </c:pt>
                <c:pt idx="483">
                  <c:v>50.0333333333333</c:v>
                </c:pt>
                <c:pt idx="484">
                  <c:v>50.0546666666667</c:v>
                </c:pt>
                <c:pt idx="485">
                  <c:v>50.0776666666667</c:v>
                </c:pt>
                <c:pt idx="486">
                  <c:v>49.4266666666667</c:v>
                </c:pt>
                <c:pt idx="487">
                  <c:v>49.956</c:v>
                </c:pt>
                <c:pt idx="488">
                  <c:v>49.9326666666667</c:v>
                </c:pt>
                <c:pt idx="489">
                  <c:v>49.9273333333333</c:v>
                </c:pt>
                <c:pt idx="490">
                  <c:v>49.9366666666667</c:v>
                </c:pt>
                <c:pt idx="491">
                  <c:v>49.925</c:v>
                </c:pt>
                <c:pt idx="492">
                  <c:v>49.9506666666667</c:v>
                </c:pt>
                <c:pt idx="493">
                  <c:v>49.9976666666667</c:v>
                </c:pt>
                <c:pt idx="494">
                  <c:v>50.0606666666667</c:v>
                </c:pt>
                <c:pt idx="495">
                  <c:v>50.1346666666667</c:v>
                </c:pt>
                <c:pt idx="496">
                  <c:v>50.1516666666667</c:v>
                </c:pt>
                <c:pt idx="497">
                  <c:v>50.1656666666667</c:v>
                </c:pt>
                <c:pt idx="498">
                  <c:v>50.1866666666667</c:v>
                </c:pt>
                <c:pt idx="499">
                  <c:v>50.1926666666667</c:v>
                </c:pt>
                <c:pt idx="500">
                  <c:v>50.2293333333333</c:v>
                </c:pt>
                <c:pt idx="501">
                  <c:v>50.2183333333333</c:v>
                </c:pt>
                <c:pt idx="502">
                  <c:v>50.246</c:v>
                </c:pt>
                <c:pt idx="503">
                  <c:v>50.2333333333333</c:v>
                </c:pt>
                <c:pt idx="504">
                  <c:v>50.2673333333333</c:v>
                </c:pt>
                <c:pt idx="505">
                  <c:v>50.2853333333333</c:v>
                </c:pt>
                <c:pt idx="506">
                  <c:v>50.3266666666667</c:v>
                </c:pt>
                <c:pt idx="507">
                  <c:v>50.3646666666667</c:v>
                </c:pt>
                <c:pt idx="508">
                  <c:v>50.3573333333333</c:v>
                </c:pt>
                <c:pt idx="509">
                  <c:v>50.3643333333333</c:v>
                </c:pt>
                <c:pt idx="510">
                  <c:v>50.3796666666667</c:v>
                </c:pt>
                <c:pt idx="511">
                  <c:v>50.4106666666667</c:v>
                </c:pt>
                <c:pt idx="512">
                  <c:v>50.4116666666667</c:v>
                </c:pt>
                <c:pt idx="513">
                  <c:v>50.4176666666667</c:v>
                </c:pt>
                <c:pt idx="514">
                  <c:v>50.4266666666667</c:v>
                </c:pt>
                <c:pt idx="515">
                  <c:v>50.4366666666667</c:v>
                </c:pt>
                <c:pt idx="516">
                  <c:v>50.4836666666667</c:v>
                </c:pt>
                <c:pt idx="517">
                  <c:v>50.5286666666667</c:v>
                </c:pt>
                <c:pt idx="518">
                  <c:v>50.5836666666667</c:v>
                </c:pt>
                <c:pt idx="519">
                  <c:v>50.6056666666667</c:v>
                </c:pt>
                <c:pt idx="520">
                  <c:v>50.6126666666667</c:v>
                </c:pt>
                <c:pt idx="521">
                  <c:v>50.6726666666667</c:v>
                </c:pt>
                <c:pt idx="522">
                  <c:v>50.6936666666667</c:v>
                </c:pt>
                <c:pt idx="523">
                  <c:v>50.7086666666667</c:v>
                </c:pt>
                <c:pt idx="524">
                  <c:v>50.7053333333333</c:v>
                </c:pt>
                <c:pt idx="525">
                  <c:v>50.7026666666667</c:v>
                </c:pt>
                <c:pt idx="526">
                  <c:v>50.7623333333333</c:v>
                </c:pt>
                <c:pt idx="527">
                  <c:v>50.7806666666667</c:v>
                </c:pt>
                <c:pt idx="528">
                  <c:v>50.8056666666667</c:v>
                </c:pt>
                <c:pt idx="529">
                  <c:v>50.832</c:v>
                </c:pt>
                <c:pt idx="530">
                  <c:v>50.8403333333333</c:v>
                </c:pt>
                <c:pt idx="531">
                  <c:v>50.9033333333333</c:v>
                </c:pt>
                <c:pt idx="532">
                  <c:v>50.9196666666667</c:v>
                </c:pt>
                <c:pt idx="533">
                  <c:v>50.9436666666667</c:v>
                </c:pt>
                <c:pt idx="534">
                  <c:v>50.9453333333333</c:v>
                </c:pt>
                <c:pt idx="535">
                  <c:v>50.9633333333333</c:v>
                </c:pt>
                <c:pt idx="536">
                  <c:v>50.9646666666667</c:v>
                </c:pt>
                <c:pt idx="537">
                  <c:v>50.9673333333333</c:v>
                </c:pt>
                <c:pt idx="538">
                  <c:v>50.9943333333333</c:v>
                </c:pt>
                <c:pt idx="539">
                  <c:v>50.9896666666667</c:v>
                </c:pt>
                <c:pt idx="540">
                  <c:v>50.9733333333333</c:v>
                </c:pt>
                <c:pt idx="541">
                  <c:v>50.9823333333333</c:v>
                </c:pt>
                <c:pt idx="542">
                  <c:v>50.9916666666667</c:v>
                </c:pt>
                <c:pt idx="543">
                  <c:v>50.991</c:v>
                </c:pt>
                <c:pt idx="544">
                  <c:v>50.9883333333333</c:v>
                </c:pt>
                <c:pt idx="545">
                  <c:v>50.977</c:v>
                </c:pt>
                <c:pt idx="546">
                  <c:v>50.9416666666667</c:v>
                </c:pt>
                <c:pt idx="547">
                  <c:v>50.9213333333333</c:v>
                </c:pt>
                <c:pt idx="548">
                  <c:v>50.9306666666667</c:v>
                </c:pt>
                <c:pt idx="549">
                  <c:v>50.9383333333333</c:v>
                </c:pt>
                <c:pt idx="550">
                  <c:v>50.938</c:v>
                </c:pt>
                <c:pt idx="551">
                  <c:v>50.9406666666667</c:v>
                </c:pt>
                <c:pt idx="552">
                  <c:v>50.9523333333333</c:v>
                </c:pt>
                <c:pt idx="553">
                  <c:v>50.962</c:v>
                </c:pt>
                <c:pt idx="554">
                  <c:v>50.9956666666667</c:v>
                </c:pt>
                <c:pt idx="555">
                  <c:v>50.9963333333333</c:v>
                </c:pt>
                <c:pt idx="556">
                  <c:v>50.9933333333333</c:v>
                </c:pt>
                <c:pt idx="557">
                  <c:v>51.039</c:v>
                </c:pt>
                <c:pt idx="558">
                  <c:v>51.0756666666667</c:v>
                </c:pt>
                <c:pt idx="559">
                  <c:v>51.1003333333333</c:v>
                </c:pt>
                <c:pt idx="560">
                  <c:v>51.1203333333333</c:v>
                </c:pt>
                <c:pt idx="561">
                  <c:v>51.1896666666667</c:v>
                </c:pt>
                <c:pt idx="562">
                  <c:v>51.2043333333333</c:v>
                </c:pt>
                <c:pt idx="563">
                  <c:v>51.2273333333333</c:v>
                </c:pt>
                <c:pt idx="564">
                  <c:v>51.222</c:v>
                </c:pt>
                <c:pt idx="565">
                  <c:v>51.2166666666667</c:v>
                </c:pt>
                <c:pt idx="566">
                  <c:v>51.1813333333333</c:v>
                </c:pt>
                <c:pt idx="567">
                  <c:v>51.1393333333333</c:v>
                </c:pt>
                <c:pt idx="568">
                  <c:v>51.0913333333333</c:v>
                </c:pt>
                <c:pt idx="569">
                  <c:v>51.0643333333333</c:v>
                </c:pt>
                <c:pt idx="570">
                  <c:v>51.0306666666667</c:v>
                </c:pt>
                <c:pt idx="571">
                  <c:v>51.0046666666667</c:v>
                </c:pt>
                <c:pt idx="572">
                  <c:v>51.0083333333333</c:v>
                </c:pt>
                <c:pt idx="573">
                  <c:v>51.011</c:v>
                </c:pt>
                <c:pt idx="574">
                  <c:v>50.9956666666667</c:v>
                </c:pt>
                <c:pt idx="575">
                  <c:v>50.9866666666667</c:v>
                </c:pt>
                <c:pt idx="576">
                  <c:v>50.9916666666667</c:v>
                </c:pt>
                <c:pt idx="577">
                  <c:v>50.9793333333333</c:v>
                </c:pt>
                <c:pt idx="578">
                  <c:v>50.9416666666667</c:v>
                </c:pt>
                <c:pt idx="579">
                  <c:v>50.8976666666667</c:v>
                </c:pt>
                <c:pt idx="580">
                  <c:v>50.849</c:v>
                </c:pt>
                <c:pt idx="581">
                  <c:v>50.8163333333333</c:v>
                </c:pt>
                <c:pt idx="582">
                  <c:v>50.7476666666667</c:v>
                </c:pt>
                <c:pt idx="583">
                  <c:v>50.722</c:v>
                </c:pt>
                <c:pt idx="584">
                  <c:v>50.6753333333333</c:v>
                </c:pt>
                <c:pt idx="585">
                  <c:v>50.618</c:v>
                </c:pt>
                <c:pt idx="586">
                  <c:v>50.608</c:v>
                </c:pt>
                <c:pt idx="587">
                  <c:v>50.5876666666667</c:v>
                </c:pt>
                <c:pt idx="588">
                  <c:v>50.581</c:v>
                </c:pt>
                <c:pt idx="589">
                  <c:v>50.5326666666667</c:v>
                </c:pt>
                <c:pt idx="590">
                  <c:v>50.5113333333333</c:v>
                </c:pt>
                <c:pt idx="591">
                  <c:v>50.481</c:v>
                </c:pt>
                <c:pt idx="592">
                  <c:v>50.4636666666667</c:v>
                </c:pt>
                <c:pt idx="593">
                  <c:v>50.4186666666667</c:v>
                </c:pt>
                <c:pt idx="594">
                  <c:v>50.364</c:v>
                </c:pt>
                <c:pt idx="595">
                  <c:v>50.324</c:v>
                </c:pt>
                <c:pt idx="596">
                  <c:v>50.3196666666667</c:v>
                </c:pt>
                <c:pt idx="597">
                  <c:v>50.292</c:v>
                </c:pt>
                <c:pt idx="598">
                  <c:v>50.2143333333333</c:v>
                </c:pt>
                <c:pt idx="599">
                  <c:v>50.1796666666667</c:v>
                </c:pt>
                <c:pt idx="600">
                  <c:v>50.1786666666667</c:v>
                </c:pt>
                <c:pt idx="601">
                  <c:v>50.141</c:v>
                </c:pt>
                <c:pt idx="602">
                  <c:v>50.0856666666667</c:v>
                </c:pt>
                <c:pt idx="603">
                  <c:v>50.084</c:v>
                </c:pt>
                <c:pt idx="604">
                  <c:v>50.0403333333333</c:v>
                </c:pt>
                <c:pt idx="605">
                  <c:v>50.004</c:v>
                </c:pt>
                <c:pt idx="606">
                  <c:v>49.9576666666667</c:v>
                </c:pt>
                <c:pt idx="607">
                  <c:v>49.9363333333333</c:v>
                </c:pt>
                <c:pt idx="608">
                  <c:v>49.913</c:v>
                </c:pt>
                <c:pt idx="609">
                  <c:v>49.8736666666667</c:v>
                </c:pt>
                <c:pt idx="610">
                  <c:v>49.852</c:v>
                </c:pt>
                <c:pt idx="611">
                  <c:v>49.8286666666667</c:v>
                </c:pt>
                <c:pt idx="612">
                  <c:v>49.813</c:v>
                </c:pt>
                <c:pt idx="613">
                  <c:v>49.776</c:v>
                </c:pt>
                <c:pt idx="614">
                  <c:v>49.777</c:v>
                </c:pt>
                <c:pt idx="615">
                  <c:v>49.7846666666667</c:v>
                </c:pt>
                <c:pt idx="616">
                  <c:v>49.7536666666667</c:v>
                </c:pt>
                <c:pt idx="617">
                  <c:v>49.75</c:v>
                </c:pt>
                <c:pt idx="618">
                  <c:v>49.67</c:v>
                </c:pt>
                <c:pt idx="619">
                  <c:v>49.6256666666667</c:v>
                </c:pt>
                <c:pt idx="620">
                  <c:v>49.6476666666667</c:v>
                </c:pt>
                <c:pt idx="621">
                  <c:v>49.61</c:v>
                </c:pt>
                <c:pt idx="622">
                  <c:v>49.598</c:v>
                </c:pt>
                <c:pt idx="623">
                  <c:v>49.5536666666667</c:v>
                </c:pt>
                <c:pt idx="624">
                  <c:v>49.5006666666667</c:v>
                </c:pt>
                <c:pt idx="625">
                  <c:v>49.4553333333333</c:v>
                </c:pt>
                <c:pt idx="626">
                  <c:v>49.4416666666667</c:v>
                </c:pt>
                <c:pt idx="627">
                  <c:v>49.4203333333333</c:v>
                </c:pt>
                <c:pt idx="628">
                  <c:v>49.39</c:v>
                </c:pt>
                <c:pt idx="629">
                  <c:v>49.3783333333333</c:v>
                </c:pt>
                <c:pt idx="630">
                  <c:v>49.341</c:v>
                </c:pt>
                <c:pt idx="631">
                  <c:v>49.3206666666667</c:v>
                </c:pt>
                <c:pt idx="632">
                  <c:v>49.317</c:v>
                </c:pt>
                <c:pt idx="633">
                  <c:v>49.3126666666667</c:v>
                </c:pt>
                <c:pt idx="634">
                  <c:v>49.3273333333333</c:v>
                </c:pt>
                <c:pt idx="635">
                  <c:v>49.2916666666667</c:v>
                </c:pt>
                <c:pt idx="636">
                  <c:v>49.2746666666667</c:v>
                </c:pt>
                <c:pt idx="637">
                  <c:v>49.2566666666667</c:v>
                </c:pt>
                <c:pt idx="638">
                  <c:v>49.2383333333333</c:v>
                </c:pt>
                <c:pt idx="639">
                  <c:v>49.27</c:v>
                </c:pt>
                <c:pt idx="640">
                  <c:v>49.2546666666667</c:v>
                </c:pt>
                <c:pt idx="641">
                  <c:v>49.264</c:v>
                </c:pt>
                <c:pt idx="642">
                  <c:v>49.2583333333333</c:v>
                </c:pt>
                <c:pt idx="643">
                  <c:v>49.254</c:v>
                </c:pt>
                <c:pt idx="644">
                  <c:v>49.2583333333333</c:v>
                </c:pt>
                <c:pt idx="645">
                  <c:v>49.2883333333333</c:v>
                </c:pt>
                <c:pt idx="646">
                  <c:v>49.2856666666667</c:v>
                </c:pt>
                <c:pt idx="647">
                  <c:v>49.2796666666667</c:v>
                </c:pt>
                <c:pt idx="648">
                  <c:v>49.274</c:v>
                </c:pt>
                <c:pt idx="649">
                  <c:v>49.2696666666667</c:v>
                </c:pt>
                <c:pt idx="650">
                  <c:v>49.2766666666667</c:v>
                </c:pt>
                <c:pt idx="651">
                  <c:v>49.2906666666667</c:v>
                </c:pt>
                <c:pt idx="652">
                  <c:v>49.316</c:v>
                </c:pt>
                <c:pt idx="653">
                  <c:v>49.3163333333333</c:v>
                </c:pt>
                <c:pt idx="654">
                  <c:v>49.3243333333333</c:v>
                </c:pt>
                <c:pt idx="655">
                  <c:v>49.3323333333333</c:v>
                </c:pt>
                <c:pt idx="656">
                  <c:v>49.3436666666667</c:v>
                </c:pt>
                <c:pt idx="657">
                  <c:v>49.3606666666667</c:v>
                </c:pt>
                <c:pt idx="658">
                  <c:v>49.368</c:v>
                </c:pt>
                <c:pt idx="659">
                  <c:v>49.364</c:v>
                </c:pt>
                <c:pt idx="660">
                  <c:v>49.37</c:v>
                </c:pt>
                <c:pt idx="661">
                  <c:v>49.3633333333333</c:v>
                </c:pt>
                <c:pt idx="662">
                  <c:v>49.3646666666667</c:v>
                </c:pt>
                <c:pt idx="663">
                  <c:v>49.401</c:v>
                </c:pt>
                <c:pt idx="664">
                  <c:v>49.3906666666667</c:v>
                </c:pt>
                <c:pt idx="665">
                  <c:v>49.381</c:v>
                </c:pt>
                <c:pt idx="666">
                  <c:v>49.3823333333333</c:v>
                </c:pt>
                <c:pt idx="667">
                  <c:v>49.3846666666667</c:v>
                </c:pt>
                <c:pt idx="668">
                  <c:v>49.3963333333333</c:v>
                </c:pt>
                <c:pt idx="669">
                  <c:v>49.3983333333333</c:v>
                </c:pt>
                <c:pt idx="670">
                  <c:v>49.3786666666667</c:v>
                </c:pt>
                <c:pt idx="671">
                  <c:v>49.4243333333333</c:v>
                </c:pt>
                <c:pt idx="672">
                  <c:v>49.435</c:v>
                </c:pt>
                <c:pt idx="673">
                  <c:v>49.4593333333333</c:v>
                </c:pt>
                <c:pt idx="674">
                  <c:v>49.4726666666667</c:v>
                </c:pt>
                <c:pt idx="675">
                  <c:v>49.513</c:v>
                </c:pt>
                <c:pt idx="676">
                  <c:v>49.543</c:v>
                </c:pt>
                <c:pt idx="677">
                  <c:v>49.544</c:v>
                </c:pt>
                <c:pt idx="678">
                  <c:v>49.5426666666667</c:v>
                </c:pt>
                <c:pt idx="679">
                  <c:v>49.5456666666667</c:v>
                </c:pt>
                <c:pt idx="680">
                  <c:v>49.5716666666667</c:v>
                </c:pt>
                <c:pt idx="681">
                  <c:v>49.5736666666667</c:v>
                </c:pt>
                <c:pt idx="682">
                  <c:v>49.591</c:v>
                </c:pt>
                <c:pt idx="683">
                  <c:v>49.586</c:v>
                </c:pt>
                <c:pt idx="684">
                  <c:v>49.5733333333333</c:v>
                </c:pt>
                <c:pt idx="685">
                  <c:v>49.5776666666667</c:v>
                </c:pt>
                <c:pt idx="686">
                  <c:v>49.6003333333333</c:v>
                </c:pt>
                <c:pt idx="687">
                  <c:v>49.5886666666667</c:v>
                </c:pt>
                <c:pt idx="688">
                  <c:v>49.6046666666667</c:v>
                </c:pt>
                <c:pt idx="689">
                  <c:v>49.6026666666667</c:v>
                </c:pt>
                <c:pt idx="690">
                  <c:v>49.6106666666667</c:v>
                </c:pt>
                <c:pt idx="691">
                  <c:v>49.6176666666667</c:v>
                </c:pt>
                <c:pt idx="692">
                  <c:v>49.6256666666667</c:v>
                </c:pt>
                <c:pt idx="693">
                  <c:v>49.6246666666667</c:v>
                </c:pt>
                <c:pt idx="694">
                  <c:v>49.6343333333333</c:v>
                </c:pt>
                <c:pt idx="695">
                  <c:v>49.6343333333333</c:v>
                </c:pt>
                <c:pt idx="696">
                  <c:v>49.675</c:v>
                </c:pt>
                <c:pt idx="697">
                  <c:v>49.669</c:v>
                </c:pt>
                <c:pt idx="698">
                  <c:v>49.686</c:v>
                </c:pt>
                <c:pt idx="699">
                  <c:v>49.7026666666667</c:v>
                </c:pt>
                <c:pt idx="700">
                  <c:v>49.7216666666667</c:v>
                </c:pt>
                <c:pt idx="701">
                  <c:v>49.7406666666667</c:v>
                </c:pt>
                <c:pt idx="702">
                  <c:v>49.7346666666667</c:v>
                </c:pt>
                <c:pt idx="703">
                  <c:v>49.745</c:v>
                </c:pt>
                <c:pt idx="704">
                  <c:v>49.757</c:v>
                </c:pt>
                <c:pt idx="705">
                  <c:v>49.77</c:v>
                </c:pt>
                <c:pt idx="706">
                  <c:v>49.8116666666667</c:v>
                </c:pt>
                <c:pt idx="707">
                  <c:v>49.8156666666667</c:v>
                </c:pt>
                <c:pt idx="708">
                  <c:v>49.851</c:v>
                </c:pt>
                <c:pt idx="709">
                  <c:v>49.841</c:v>
                </c:pt>
                <c:pt idx="710">
                  <c:v>49.8536666666667</c:v>
                </c:pt>
                <c:pt idx="711">
                  <c:v>49.8676666666667</c:v>
                </c:pt>
                <c:pt idx="712">
                  <c:v>49.891</c:v>
                </c:pt>
                <c:pt idx="713">
                  <c:v>49.901</c:v>
                </c:pt>
                <c:pt idx="714">
                  <c:v>49.9556666666667</c:v>
                </c:pt>
                <c:pt idx="715">
                  <c:v>49.984</c:v>
                </c:pt>
                <c:pt idx="716">
                  <c:v>49.9896666666667</c:v>
                </c:pt>
                <c:pt idx="717">
                  <c:v>50.002</c:v>
                </c:pt>
                <c:pt idx="718">
                  <c:v>49.9936666666667</c:v>
                </c:pt>
                <c:pt idx="719">
                  <c:v>50.015</c:v>
                </c:pt>
                <c:pt idx="720">
                  <c:v>50.0176666666667</c:v>
                </c:pt>
                <c:pt idx="721">
                  <c:v>50.035</c:v>
                </c:pt>
                <c:pt idx="722">
                  <c:v>50.078</c:v>
                </c:pt>
                <c:pt idx="723">
                  <c:v>50.0916666666667</c:v>
                </c:pt>
                <c:pt idx="724">
                  <c:v>50.1546666666667</c:v>
                </c:pt>
                <c:pt idx="725">
                  <c:v>50.1786666666667</c:v>
                </c:pt>
                <c:pt idx="726">
                  <c:v>50.2146666666667</c:v>
                </c:pt>
                <c:pt idx="727">
                  <c:v>50.2746666666667</c:v>
                </c:pt>
                <c:pt idx="728">
                  <c:v>50.3286666666667</c:v>
                </c:pt>
                <c:pt idx="729">
                  <c:v>50.3506666666667</c:v>
                </c:pt>
                <c:pt idx="730">
                  <c:v>50.403</c:v>
                </c:pt>
                <c:pt idx="731">
                  <c:v>50.4296666666667</c:v>
                </c:pt>
                <c:pt idx="732">
                  <c:v>50.4596666666667</c:v>
                </c:pt>
                <c:pt idx="733">
                  <c:v>50.4976666666667</c:v>
                </c:pt>
                <c:pt idx="734">
                  <c:v>50.532</c:v>
                </c:pt>
                <c:pt idx="735">
                  <c:v>50.5896666666667</c:v>
                </c:pt>
                <c:pt idx="736">
                  <c:v>50.6143333333333</c:v>
                </c:pt>
                <c:pt idx="737">
                  <c:v>50.6506666666667</c:v>
                </c:pt>
                <c:pt idx="738">
                  <c:v>50.6863333333333</c:v>
                </c:pt>
                <c:pt idx="739">
                  <c:v>50.703</c:v>
                </c:pt>
                <c:pt idx="740">
                  <c:v>50.7186666666667</c:v>
                </c:pt>
                <c:pt idx="741">
                  <c:v>50.7586666666667</c:v>
                </c:pt>
                <c:pt idx="742">
                  <c:v>50.8163333333333</c:v>
                </c:pt>
                <c:pt idx="743">
                  <c:v>50.8693333333333</c:v>
                </c:pt>
                <c:pt idx="744">
                  <c:v>50.8976666666667</c:v>
                </c:pt>
                <c:pt idx="745">
                  <c:v>50.9233333333333</c:v>
                </c:pt>
                <c:pt idx="746">
                  <c:v>50.9553333333333</c:v>
                </c:pt>
                <c:pt idx="747">
                  <c:v>50.9973333333333</c:v>
                </c:pt>
                <c:pt idx="748">
                  <c:v>51.0533333333333</c:v>
                </c:pt>
                <c:pt idx="749">
                  <c:v>51.1163333333333</c:v>
                </c:pt>
                <c:pt idx="750">
                  <c:v>51.1733333333333</c:v>
                </c:pt>
                <c:pt idx="751">
                  <c:v>51.2303333333333</c:v>
                </c:pt>
                <c:pt idx="752">
                  <c:v>51.2653333333333</c:v>
                </c:pt>
                <c:pt idx="753">
                  <c:v>51.2843333333333</c:v>
                </c:pt>
                <c:pt idx="754">
                  <c:v>51.3133333333333</c:v>
                </c:pt>
                <c:pt idx="755">
                  <c:v>51.3193333333333</c:v>
                </c:pt>
                <c:pt idx="756">
                  <c:v>51.39</c:v>
                </c:pt>
                <c:pt idx="757">
                  <c:v>51.4066666666667</c:v>
                </c:pt>
                <c:pt idx="758">
                  <c:v>51.4633333333333</c:v>
                </c:pt>
                <c:pt idx="759">
                  <c:v>51.5453333333333</c:v>
                </c:pt>
                <c:pt idx="760">
                  <c:v>51.565</c:v>
                </c:pt>
                <c:pt idx="761">
                  <c:v>51.6096666666667</c:v>
                </c:pt>
                <c:pt idx="762">
                  <c:v>51.6553333333333</c:v>
                </c:pt>
                <c:pt idx="763">
                  <c:v>51.719</c:v>
                </c:pt>
                <c:pt idx="764">
                  <c:v>51.7453333333333</c:v>
                </c:pt>
                <c:pt idx="765">
                  <c:v>51.7723333333333</c:v>
                </c:pt>
                <c:pt idx="766">
                  <c:v>51.7773333333333</c:v>
                </c:pt>
                <c:pt idx="767">
                  <c:v>51.8123333333333</c:v>
                </c:pt>
                <c:pt idx="768">
                  <c:v>51.8263333333333</c:v>
                </c:pt>
                <c:pt idx="769">
                  <c:v>51.8623333333333</c:v>
                </c:pt>
                <c:pt idx="770">
                  <c:v>51.9103333333333</c:v>
                </c:pt>
                <c:pt idx="771">
                  <c:v>51.9516666666667</c:v>
                </c:pt>
                <c:pt idx="772">
                  <c:v>52.0013333333333</c:v>
                </c:pt>
                <c:pt idx="773">
                  <c:v>52.0276666666667</c:v>
                </c:pt>
                <c:pt idx="774">
                  <c:v>52.0466666666667</c:v>
                </c:pt>
                <c:pt idx="775">
                  <c:v>52.0463333333333</c:v>
                </c:pt>
                <c:pt idx="776">
                  <c:v>52.0663333333333</c:v>
                </c:pt>
                <c:pt idx="777">
                  <c:v>52.0793333333333</c:v>
                </c:pt>
                <c:pt idx="778">
                  <c:v>52.1276666666667</c:v>
                </c:pt>
                <c:pt idx="779">
                  <c:v>52.1433333333333</c:v>
                </c:pt>
                <c:pt idx="780">
                  <c:v>52.1433333333333</c:v>
                </c:pt>
                <c:pt idx="781">
                  <c:v>52.1546666666667</c:v>
                </c:pt>
                <c:pt idx="782">
                  <c:v>52.1423333333333</c:v>
                </c:pt>
                <c:pt idx="783">
                  <c:v>52.139</c:v>
                </c:pt>
                <c:pt idx="784">
                  <c:v>52.141</c:v>
                </c:pt>
                <c:pt idx="785">
                  <c:v>52.1213333333333</c:v>
                </c:pt>
                <c:pt idx="786">
                  <c:v>52.1433333333333</c:v>
                </c:pt>
                <c:pt idx="787">
                  <c:v>52.1303333333333</c:v>
                </c:pt>
                <c:pt idx="788">
                  <c:v>52.1416666666667</c:v>
                </c:pt>
                <c:pt idx="789">
                  <c:v>52.1373333333333</c:v>
                </c:pt>
                <c:pt idx="790">
                  <c:v>52.1413333333333</c:v>
                </c:pt>
                <c:pt idx="791">
                  <c:v>52.1746666666667</c:v>
                </c:pt>
                <c:pt idx="792">
                  <c:v>52.2443333333333</c:v>
                </c:pt>
                <c:pt idx="793">
                  <c:v>52.2613333333333</c:v>
                </c:pt>
                <c:pt idx="794">
                  <c:v>52.3166666666667</c:v>
                </c:pt>
                <c:pt idx="795">
                  <c:v>52.3543333333333</c:v>
                </c:pt>
                <c:pt idx="796">
                  <c:v>52.3703333333333</c:v>
                </c:pt>
                <c:pt idx="797">
                  <c:v>52.3773333333333</c:v>
                </c:pt>
                <c:pt idx="798">
                  <c:v>52.3696666666667</c:v>
                </c:pt>
                <c:pt idx="799">
                  <c:v>52.3573333333333</c:v>
                </c:pt>
                <c:pt idx="800">
                  <c:v>52.3653333333333</c:v>
                </c:pt>
                <c:pt idx="801">
                  <c:v>52.3883333333333</c:v>
                </c:pt>
                <c:pt idx="802">
                  <c:v>52.3433333333333</c:v>
                </c:pt>
                <c:pt idx="803">
                  <c:v>52.3163333333333</c:v>
                </c:pt>
                <c:pt idx="804">
                  <c:v>52.3003333333333</c:v>
                </c:pt>
                <c:pt idx="805">
                  <c:v>52.2803333333333</c:v>
                </c:pt>
                <c:pt idx="806">
                  <c:v>52.2413333333333</c:v>
                </c:pt>
                <c:pt idx="807">
                  <c:v>52.2123333333333</c:v>
                </c:pt>
                <c:pt idx="808">
                  <c:v>52.1683333333333</c:v>
                </c:pt>
                <c:pt idx="809">
                  <c:v>52.1713333333333</c:v>
                </c:pt>
                <c:pt idx="810">
                  <c:v>52.1303333333333</c:v>
                </c:pt>
                <c:pt idx="811">
                  <c:v>52.1133333333333</c:v>
                </c:pt>
                <c:pt idx="812">
                  <c:v>52.1073333333333</c:v>
                </c:pt>
                <c:pt idx="813">
                  <c:v>52.1203333333333</c:v>
                </c:pt>
                <c:pt idx="814">
                  <c:v>52.1083333333333</c:v>
                </c:pt>
                <c:pt idx="815">
                  <c:v>52.0653333333333</c:v>
                </c:pt>
                <c:pt idx="816">
                  <c:v>52.073</c:v>
                </c:pt>
                <c:pt idx="817">
                  <c:v>52.0523333333333</c:v>
                </c:pt>
                <c:pt idx="818">
                  <c:v>52.0433333333333</c:v>
                </c:pt>
                <c:pt idx="819">
                  <c:v>52.0253333333333</c:v>
                </c:pt>
                <c:pt idx="820">
                  <c:v>52.0113333333333</c:v>
                </c:pt>
                <c:pt idx="821">
                  <c:v>52.0033333333333</c:v>
                </c:pt>
                <c:pt idx="822">
                  <c:v>51.9983333333333</c:v>
                </c:pt>
                <c:pt idx="823">
                  <c:v>51.9993333333333</c:v>
                </c:pt>
                <c:pt idx="824">
                  <c:v>51.997</c:v>
                </c:pt>
                <c:pt idx="825">
                  <c:v>52.0116666666667</c:v>
                </c:pt>
                <c:pt idx="826">
                  <c:v>51.9903333333333</c:v>
                </c:pt>
                <c:pt idx="827">
                  <c:v>51.9623333333333</c:v>
                </c:pt>
                <c:pt idx="828">
                  <c:v>51.9743333333333</c:v>
                </c:pt>
                <c:pt idx="829">
                  <c:v>51.9803333333333</c:v>
                </c:pt>
                <c:pt idx="830">
                  <c:v>51.9726666666667</c:v>
                </c:pt>
                <c:pt idx="831">
                  <c:v>51.9773333333333</c:v>
                </c:pt>
                <c:pt idx="832">
                  <c:v>51.9773333333333</c:v>
                </c:pt>
                <c:pt idx="833">
                  <c:v>51.9936666666667</c:v>
                </c:pt>
                <c:pt idx="834">
                  <c:v>51.9656666666667</c:v>
                </c:pt>
                <c:pt idx="835">
                  <c:v>51.9633333333333</c:v>
                </c:pt>
                <c:pt idx="836">
                  <c:v>51.9433333333333</c:v>
                </c:pt>
                <c:pt idx="837">
                  <c:v>51.9153333333333</c:v>
                </c:pt>
                <c:pt idx="838">
                  <c:v>51.8763333333333</c:v>
                </c:pt>
                <c:pt idx="839">
                  <c:v>51.8743333333333</c:v>
                </c:pt>
                <c:pt idx="840">
                  <c:v>51.8713333333333</c:v>
                </c:pt>
                <c:pt idx="841">
                  <c:v>51.8963333333333</c:v>
                </c:pt>
                <c:pt idx="842">
                  <c:v>51.8923333333333</c:v>
                </c:pt>
                <c:pt idx="843">
                  <c:v>51.8783333333333</c:v>
                </c:pt>
                <c:pt idx="844">
                  <c:v>51.8786666666667</c:v>
                </c:pt>
                <c:pt idx="845">
                  <c:v>51.8783333333333</c:v>
                </c:pt>
                <c:pt idx="846">
                  <c:v>51.8783333333333</c:v>
                </c:pt>
                <c:pt idx="847">
                  <c:v>51.8813333333333</c:v>
                </c:pt>
                <c:pt idx="848">
                  <c:v>51.87</c:v>
                </c:pt>
                <c:pt idx="849">
                  <c:v>51.8843333333333</c:v>
                </c:pt>
                <c:pt idx="850">
                  <c:v>51.8993333333333</c:v>
                </c:pt>
                <c:pt idx="851">
                  <c:v>51.8833333333333</c:v>
                </c:pt>
                <c:pt idx="852">
                  <c:v>51.9166666666667</c:v>
                </c:pt>
                <c:pt idx="853">
                  <c:v>51.9223333333333</c:v>
                </c:pt>
                <c:pt idx="854">
                  <c:v>51.9086666666667</c:v>
                </c:pt>
                <c:pt idx="855">
                  <c:v>51.9153333333333</c:v>
                </c:pt>
                <c:pt idx="856">
                  <c:v>51.9153333333333</c:v>
                </c:pt>
                <c:pt idx="857">
                  <c:v>51.9273333333333</c:v>
                </c:pt>
                <c:pt idx="858">
                  <c:v>51.9113333333333</c:v>
                </c:pt>
                <c:pt idx="859">
                  <c:v>51.9373333333333</c:v>
                </c:pt>
                <c:pt idx="860">
                  <c:v>51.957</c:v>
                </c:pt>
                <c:pt idx="861">
                  <c:v>51.9676666666667</c:v>
                </c:pt>
                <c:pt idx="862">
                  <c:v>51.9586666666667</c:v>
                </c:pt>
                <c:pt idx="863">
                  <c:v>51.956</c:v>
                </c:pt>
                <c:pt idx="864">
                  <c:v>51.9323333333333</c:v>
                </c:pt>
                <c:pt idx="865">
                  <c:v>51.9223333333333</c:v>
                </c:pt>
                <c:pt idx="866">
                  <c:v>51.9223333333333</c:v>
                </c:pt>
                <c:pt idx="867">
                  <c:v>51.9023333333333</c:v>
                </c:pt>
                <c:pt idx="868">
                  <c:v>51.8693333333333</c:v>
                </c:pt>
                <c:pt idx="869">
                  <c:v>51.8883333333333</c:v>
                </c:pt>
                <c:pt idx="870">
                  <c:v>51.8773333333333</c:v>
                </c:pt>
                <c:pt idx="871">
                  <c:v>51.846</c:v>
                </c:pt>
                <c:pt idx="872">
                  <c:v>51.8336666666667</c:v>
                </c:pt>
                <c:pt idx="873">
                  <c:v>51.8713333333333</c:v>
                </c:pt>
                <c:pt idx="874">
                  <c:v>51.856</c:v>
                </c:pt>
                <c:pt idx="875">
                  <c:v>51.8593333333333</c:v>
                </c:pt>
                <c:pt idx="876">
                  <c:v>51.87</c:v>
                </c:pt>
                <c:pt idx="877">
                  <c:v>51.8323333333333</c:v>
                </c:pt>
                <c:pt idx="878">
                  <c:v>51.8053333333333</c:v>
                </c:pt>
                <c:pt idx="879">
                  <c:v>51.754</c:v>
                </c:pt>
                <c:pt idx="880">
                  <c:v>51.8123333333333</c:v>
                </c:pt>
                <c:pt idx="881">
                  <c:v>51.773</c:v>
                </c:pt>
                <c:pt idx="882">
                  <c:v>51.7433333333333</c:v>
                </c:pt>
                <c:pt idx="883">
                  <c:v>51.7663333333333</c:v>
                </c:pt>
                <c:pt idx="884">
                  <c:v>51.7553333333333</c:v>
                </c:pt>
                <c:pt idx="885">
                  <c:v>51.7346666666667</c:v>
                </c:pt>
                <c:pt idx="886">
                  <c:v>51.7593333333333</c:v>
                </c:pt>
                <c:pt idx="887">
                  <c:v>51.7123333333333</c:v>
                </c:pt>
                <c:pt idx="888">
                  <c:v>51.7273333333333</c:v>
                </c:pt>
                <c:pt idx="889">
                  <c:v>51.7093333333333</c:v>
                </c:pt>
                <c:pt idx="890">
                  <c:v>51.6723333333333</c:v>
                </c:pt>
                <c:pt idx="891">
                  <c:v>51.676</c:v>
                </c:pt>
                <c:pt idx="892">
                  <c:v>51.6323333333333</c:v>
                </c:pt>
                <c:pt idx="893">
                  <c:v>51.6123333333333</c:v>
                </c:pt>
                <c:pt idx="894">
                  <c:v>51.6043333333333</c:v>
                </c:pt>
                <c:pt idx="895">
                  <c:v>51.5893333333333</c:v>
                </c:pt>
                <c:pt idx="896">
                  <c:v>51.5873333333333</c:v>
                </c:pt>
                <c:pt idx="897">
                  <c:v>51.5943333333333</c:v>
                </c:pt>
                <c:pt idx="898">
                  <c:v>51.5823333333333</c:v>
                </c:pt>
                <c:pt idx="899">
                  <c:v>51.5546666666667</c:v>
                </c:pt>
                <c:pt idx="900">
                  <c:v>51.541</c:v>
                </c:pt>
                <c:pt idx="901">
                  <c:v>51.5443333333333</c:v>
                </c:pt>
                <c:pt idx="902">
                  <c:v>51.5353333333333</c:v>
                </c:pt>
                <c:pt idx="903">
                  <c:v>51.5223333333333</c:v>
                </c:pt>
                <c:pt idx="904">
                  <c:v>51.5576666666667</c:v>
                </c:pt>
                <c:pt idx="905">
                  <c:v>51.54</c:v>
                </c:pt>
                <c:pt idx="906">
                  <c:v>51.5493333333333</c:v>
                </c:pt>
                <c:pt idx="907">
                  <c:v>51.525</c:v>
                </c:pt>
                <c:pt idx="908">
                  <c:v>51.5303333333333</c:v>
                </c:pt>
                <c:pt idx="909">
                  <c:v>51.5273333333333</c:v>
                </c:pt>
                <c:pt idx="910">
                  <c:v>51.4833333333333</c:v>
                </c:pt>
                <c:pt idx="911">
                  <c:v>51.4946666666667</c:v>
                </c:pt>
                <c:pt idx="912">
                  <c:v>51.4713333333333</c:v>
                </c:pt>
                <c:pt idx="913">
                  <c:v>51.4683333333333</c:v>
                </c:pt>
                <c:pt idx="914">
                  <c:v>51.435</c:v>
                </c:pt>
                <c:pt idx="915">
                  <c:v>51.4533333333333</c:v>
                </c:pt>
                <c:pt idx="916">
                  <c:v>51.438</c:v>
                </c:pt>
                <c:pt idx="917">
                  <c:v>51.4213333333333</c:v>
                </c:pt>
                <c:pt idx="918">
                  <c:v>51.3873333333333</c:v>
                </c:pt>
                <c:pt idx="919">
                  <c:v>51.3733333333333</c:v>
                </c:pt>
                <c:pt idx="920">
                  <c:v>51.339</c:v>
                </c:pt>
                <c:pt idx="921">
                  <c:v>51.3353333333333</c:v>
                </c:pt>
                <c:pt idx="922">
                  <c:v>51.3263333333333</c:v>
                </c:pt>
                <c:pt idx="923">
                  <c:v>51.315</c:v>
                </c:pt>
                <c:pt idx="924">
                  <c:v>51.282</c:v>
                </c:pt>
                <c:pt idx="925">
                  <c:v>51.2553333333333</c:v>
                </c:pt>
                <c:pt idx="926">
                  <c:v>51.2833333333333</c:v>
                </c:pt>
                <c:pt idx="927">
                  <c:v>51.257</c:v>
                </c:pt>
                <c:pt idx="928">
                  <c:v>51.2696666666667</c:v>
                </c:pt>
                <c:pt idx="929">
                  <c:v>51.2086666666667</c:v>
                </c:pt>
                <c:pt idx="930">
                  <c:v>51.1953333333333</c:v>
                </c:pt>
                <c:pt idx="931">
                  <c:v>51.1433333333333</c:v>
                </c:pt>
                <c:pt idx="932">
                  <c:v>51.1053333333333</c:v>
                </c:pt>
                <c:pt idx="933">
                  <c:v>51.0823333333333</c:v>
                </c:pt>
                <c:pt idx="934">
                  <c:v>51.0543333333333</c:v>
                </c:pt>
                <c:pt idx="935">
                  <c:v>51.018</c:v>
                </c:pt>
                <c:pt idx="936">
                  <c:v>51.028</c:v>
                </c:pt>
                <c:pt idx="937">
                  <c:v>51.0303333333333</c:v>
                </c:pt>
                <c:pt idx="938">
                  <c:v>51.0263333333333</c:v>
                </c:pt>
                <c:pt idx="939">
                  <c:v>50.99</c:v>
                </c:pt>
                <c:pt idx="940">
                  <c:v>50.954</c:v>
                </c:pt>
                <c:pt idx="941">
                  <c:v>50.927</c:v>
                </c:pt>
                <c:pt idx="942">
                  <c:v>50.9066666666667</c:v>
                </c:pt>
                <c:pt idx="943">
                  <c:v>50.9043333333333</c:v>
                </c:pt>
                <c:pt idx="944">
                  <c:v>50.885</c:v>
                </c:pt>
                <c:pt idx="945">
                  <c:v>50.9046666666667</c:v>
                </c:pt>
                <c:pt idx="946">
                  <c:v>50.8863333333333</c:v>
                </c:pt>
                <c:pt idx="947">
                  <c:v>50.8443333333333</c:v>
                </c:pt>
                <c:pt idx="948">
                  <c:v>50.8253333333333</c:v>
                </c:pt>
                <c:pt idx="949">
                  <c:v>50.79</c:v>
                </c:pt>
                <c:pt idx="950">
                  <c:v>50.772</c:v>
                </c:pt>
                <c:pt idx="951">
                  <c:v>50.7613333333333</c:v>
                </c:pt>
                <c:pt idx="952">
                  <c:v>50.7403333333333</c:v>
                </c:pt>
                <c:pt idx="953">
                  <c:v>50.7283333333333</c:v>
                </c:pt>
                <c:pt idx="954">
                  <c:v>50.723</c:v>
                </c:pt>
                <c:pt idx="955">
                  <c:v>50.732</c:v>
                </c:pt>
                <c:pt idx="956">
                  <c:v>50.7</c:v>
                </c:pt>
                <c:pt idx="957">
                  <c:v>50.7146666666667</c:v>
                </c:pt>
                <c:pt idx="958">
                  <c:v>50.7153333333333</c:v>
                </c:pt>
                <c:pt idx="959">
                  <c:v>50.7073333333333</c:v>
                </c:pt>
                <c:pt idx="960">
                  <c:v>50.6673333333333</c:v>
                </c:pt>
                <c:pt idx="961">
                  <c:v>50.682</c:v>
                </c:pt>
                <c:pt idx="962">
                  <c:v>50.658</c:v>
                </c:pt>
                <c:pt idx="963">
                  <c:v>50.666</c:v>
                </c:pt>
                <c:pt idx="964">
                  <c:v>50.6733333333333</c:v>
                </c:pt>
                <c:pt idx="965">
                  <c:v>50.6593333333333</c:v>
                </c:pt>
                <c:pt idx="966">
                  <c:v>50.6343333333333</c:v>
                </c:pt>
                <c:pt idx="967">
                  <c:v>50.6363333333333</c:v>
                </c:pt>
                <c:pt idx="968">
                  <c:v>50.622</c:v>
                </c:pt>
                <c:pt idx="969">
                  <c:v>50.61</c:v>
                </c:pt>
                <c:pt idx="970">
                  <c:v>50.599</c:v>
                </c:pt>
                <c:pt idx="971">
                  <c:v>50.6043333333333</c:v>
                </c:pt>
                <c:pt idx="972">
                  <c:v>50.604</c:v>
                </c:pt>
                <c:pt idx="973">
                  <c:v>50.556</c:v>
                </c:pt>
                <c:pt idx="974">
                  <c:v>50.5493333333333</c:v>
                </c:pt>
                <c:pt idx="975">
                  <c:v>50.544</c:v>
                </c:pt>
                <c:pt idx="976">
                  <c:v>50.5526666666667</c:v>
                </c:pt>
                <c:pt idx="977">
                  <c:v>50.5393333333333</c:v>
                </c:pt>
                <c:pt idx="978">
                  <c:v>50.517</c:v>
                </c:pt>
                <c:pt idx="979">
                  <c:v>50.5196666666667</c:v>
                </c:pt>
                <c:pt idx="980">
                  <c:v>50.505</c:v>
                </c:pt>
                <c:pt idx="981">
                  <c:v>50.517</c:v>
                </c:pt>
                <c:pt idx="982">
                  <c:v>50.544</c:v>
                </c:pt>
                <c:pt idx="983">
                  <c:v>50.54</c:v>
                </c:pt>
                <c:pt idx="984">
                  <c:v>50.559</c:v>
                </c:pt>
                <c:pt idx="985">
                  <c:v>50.5706666666667</c:v>
                </c:pt>
                <c:pt idx="986">
                  <c:v>50.5523333333333</c:v>
                </c:pt>
                <c:pt idx="987">
                  <c:v>50.5566666666667</c:v>
                </c:pt>
                <c:pt idx="988">
                  <c:v>50.563</c:v>
                </c:pt>
                <c:pt idx="989">
                  <c:v>50.5873333333333</c:v>
                </c:pt>
                <c:pt idx="990">
                  <c:v>50.586</c:v>
                </c:pt>
                <c:pt idx="991">
                  <c:v>50.5953333333333</c:v>
                </c:pt>
                <c:pt idx="992">
                  <c:v>50.6153333333333</c:v>
                </c:pt>
                <c:pt idx="993">
                  <c:v>50.595</c:v>
                </c:pt>
                <c:pt idx="994">
                  <c:v>50.615</c:v>
                </c:pt>
                <c:pt idx="995">
                  <c:v>50.5903333333333</c:v>
                </c:pt>
                <c:pt idx="996">
                  <c:v>50.5986666666667</c:v>
                </c:pt>
                <c:pt idx="997">
                  <c:v>50.607</c:v>
                </c:pt>
                <c:pt idx="998">
                  <c:v>50.61</c:v>
                </c:pt>
                <c:pt idx="999">
                  <c:v>50.613</c:v>
                </c:pt>
                <c:pt idx="1000">
                  <c:v>50.643</c:v>
                </c:pt>
                <c:pt idx="1001">
                  <c:v>50.657</c:v>
                </c:pt>
                <c:pt idx="1002">
                  <c:v>50.679</c:v>
                </c:pt>
                <c:pt idx="1003">
                  <c:v>50.673</c:v>
                </c:pt>
                <c:pt idx="1004">
                  <c:v>50.69</c:v>
                </c:pt>
                <c:pt idx="1005">
                  <c:v>50.7253333333333</c:v>
                </c:pt>
                <c:pt idx="1006">
                  <c:v>50.7513333333333</c:v>
                </c:pt>
                <c:pt idx="1007">
                  <c:v>50.758</c:v>
                </c:pt>
                <c:pt idx="1008">
                  <c:v>50.771</c:v>
                </c:pt>
                <c:pt idx="1009">
                  <c:v>50.7686666666667</c:v>
                </c:pt>
                <c:pt idx="1010">
                  <c:v>50.8013333333333</c:v>
                </c:pt>
                <c:pt idx="1011">
                  <c:v>50.8526666666667</c:v>
                </c:pt>
                <c:pt idx="1012">
                  <c:v>50.8893333333333</c:v>
                </c:pt>
                <c:pt idx="1013">
                  <c:v>50.9206666666667</c:v>
                </c:pt>
                <c:pt idx="1014">
                  <c:v>50.9373333333333</c:v>
                </c:pt>
                <c:pt idx="1015">
                  <c:v>50.9583333333333</c:v>
                </c:pt>
                <c:pt idx="1016">
                  <c:v>50.9856666666667</c:v>
                </c:pt>
                <c:pt idx="1017">
                  <c:v>51.004</c:v>
                </c:pt>
                <c:pt idx="1018">
                  <c:v>51.039</c:v>
                </c:pt>
                <c:pt idx="1019">
                  <c:v>51.0603333333333</c:v>
                </c:pt>
                <c:pt idx="1020">
                  <c:v>51.1183333333333</c:v>
                </c:pt>
                <c:pt idx="1021">
                  <c:v>51.1946666666667</c:v>
                </c:pt>
                <c:pt idx="1022">
                  <c:v>51.281</c:v>
                </c:pt>
                <c:pt idx="1023">
                  <c:v>51.347</c:v>
                </c:pt>
                <c:pt idx="1024">
                  <c:v>51.4003333333333</c:v>
                </c:pt>
                <c:pt idx="1025">
                  <c:v>51.447</c:v>
                </c:pt>
                <c:pt idx="1026">
                  <c:v>51.4396666666667</c:v>
                </c:pt>
                <c:pt idx="1027">
                  <c:v>51.498</c:v>
                </c:pt>
                <c:pt idx="1028">
                  <c:v>51.5196666666667</c:v>
                </c:pt>
                <c:pt idx="1029">
                  <c:v>51.567</c:v>
                </c:pt>
                <c:pt idx="1030">
                  <c:v>51.61</c:v>
                </c:pt>
                <c:pt idx="1031">
                  <c:v>51.711</c:v>
                </c:pt>
                <c:pt idx="1032">
                  <c:v>51.7356666666667</c:v>
                </c:pt>
                <c:pt idx="1033">
                  <c:v>51.8176666666667</c:v>
                </c:pt>
                <c:pt idx="1034">
                  <c:v>51.875</c:v>
                </c:pt>
                <c:pt idx="1035">
                  <c:v>51.93</c:v>
                </c:pt>
                <c:pt idx="1036">
                  <c:v>51.944</c:v>
                </c:pt>
                <c:pt idx="1037">
                  <c:v>52.053</c:v>
                </c:pt>
                <c:pt idx="1038">
                  <c:v>52.09</c:v>
                </c:pt>
                <c:pt idx="1039">
                  <c:v>52.13</c:v>
                </c:pt>
                <c:pt idx="1040">
                  <c:v>52.161</c:v>
                </c:pt>
                <c:pt idx="1041">
                  <c:v>52.214</c:v>
                </c:pt>
                <c:pt idx="1042">
                  <c:v>52.2733333333333</c:v>
                </c:pt>
                <c:pt idx="1043">
                  <c:v>52.3253333333333</c:v>
                </c:pt>
                <c:pt idx="1044">
                  <c:v>52.3843333333333</c:v>
                </c:pt>
                <c:pt idx="1045">
                  <c:v>52.4643333333333</c:v>
                </c:pt>
                <c:pt idx="1046">
                  <c:v>52.522</c:v>
                </c:pt>
                <c:pt idx="1047">
                  <c:v>52.549</c:v>
                </c:pt>
                <c:pt idx="1048">
                  <c:v>52.4183333333333</c:v>
                </c:pt>
                <c:pt idx="1049">
                  <c:v>52.3183333333333</c:v>
                </c:pt>
                <c:pt idx="1050">
                  <c:v>52.4183333333333</c:v>
                </c:pt>
                <c:pt idx="1051">
                  <c:v>52.4703333333333</c:v>
                </c:pt>
                <c:pt idx="1052">
                  <c:v>52.5263333333333</c:v>
                </c:pt>
                <c:pt idx="1053">
                  <c:v>52.6213333333333</c:v>
                </c:pt>
                <c:pt idx="1054">
                  <c:v>52.1313333333333</c:v>
                </c:pt>
                <c:pt idx="1055">
                  <c:v>53.203</c:v>
                </c:pt>
                <c:pt idx="1056">
                  <c:v>53.8323333333333</c:v>
                </c:pt>
                <c:pt idx="1057">
                  <c:v>54.327</c:v>
                </c:pt>
                <c:pt idx="1058">
                  <c:v>54.76</c:v>
                </c:pt>
                <c:pt idx="1059">
                  <c:v>55.112</c:v>
                </c:pt>
                <c:pt idx="1060">
                  <c:v>55.49</c:v>
                </c:pt>
                <c:pt idx="1061">
                  <c:v>55.844</c:v>
                </c:pt>
                <c:pt idx="1062">
                  <c:v>56.141</c:v>
                </c:pt>
                <c:pt idx="1063">
                  <c:v>56.3953333333333</c:v>
                </c:pt>
                <c:pt idx="1064">
                  <c:v>56.6843333333333</c:v>
                </c:pt>
                <c:pt idx="1065">
                  <c:v>57.042</c:v>
                </c:pt>
                <c:pt idx="1066">
                  <c:v>57.2596666666667</c:v>
                </c:pt>
                <c:pt idx="1067">
                  <c:v>57.553</c:v>
                </c:pt>
                <c:pt idx="1068">
                  <c:v>57.7956666666667</c:v>
                </c:pt>
                <c:pt idx="1069">
                  <c:v>58.0286666666667</c:v>
                </c:pt>
                <c:pt idx="1070">
                  <c:v>58.2096666666667</c:v>
                </c:pt>
                <c:pt idx="1071">
                  <c:v>58.4166666666667</c:v>
                </c:pt>
                <c:pt idx="1072">
                  <c:v>58.5476666666667</c:v>
                </c:pt>
                <c:pt idx="1073">
                  <c:v>58.7103333333333</c:v>
                </c:pt>
                <c:pt idx="1074">
                  <c:v>58.871</c:v>
                </c:pt>
                <c:pt idx="1075">
                  <c:v>59.0686666666667</c:v>
                </c:pt>
                <c:pt idx="1076">
                  <c:v>59.2126666666667</c:v>
                </c:pt>
                <c:pt idx="1077">
                  <c:v>59.3763333333333</c:v>
                </c:pt>
                <c:pt idx="1078">
                  <c:v>59.5233333333333</c:v>
                </c:pt>
                <c:pt idx="1079">
                  <c:v>59.6973333333333</c:v>
                </c:pt>
                <c:pt idx="1080">
                  <c:v>59.8063333333333</c:v>
                </c:pt>
                <c:pt idx="1081">
                  <c:v>59.9153333333333</c:v>
                </c:pt>
                <c:pt idx="1082">
                  <c:v>60.0253333333333</c:v>
                </c:pt>
                <c:pt idx="1083">
                  <c:v>60.1633333333333</c:v>
                </c:pt>
                <c:pt idx="1084">
                  <c:v>60.2606666666667</c:v>
                </c:pt>
                <c:pt idx="1085">
                  <c:v>60.3643333333333</c:v>
                </c:pt>
                <c:pt idx="1086">
                  <c:v>60.4963333333333</c:v>
                </c:pt>
                <c:pt idx="1087">
                  <c:v>60.6153333333333</c:v>
                </c:pt>
                <c:pt idx="1088">
                  <c:v>60.6473333333333</c:v>
                </c:pt>
                <c:pt idx="1089">
                  <c:v>60.7463333333333</c:v>
                </c:pt>
                <c:pt idx="1090">
                  <c:v>60.8323333333333</c:v>
                </c:pt>
                <c:pt idx="1091">
                  <c:v>60.9173333333333</c:v>
                </c:pt>
                <c:pt idx="1092">
                  <c:v>60.8903333333333</c:v>
                </c:pt>
                <c:pt idx="1093">
                  <c:v>61.0033333333333</c:v>
                </c:pt>
                <c:pt idx="1094">
                  <c:v>61.0203333333333</c:v>
                </c:pt>
                <c:pt idx="1095">
                  <c:v>61.0493333333333</c:v>
                </c:pt>
                <c:pt idx="1096">
                  <c:v>61.0573333333333</c:v>
                </c:pt>
                <c:pt idx="1097">
                  <c:v>61.0873333333333</c:v>
                </c:pt>
                <c:pt idx="1098">
                  <c:v>61.0803333333333</c:v>
                </c:pt>
                <c:pt idx="1099">
                  <c:v>61.0443333333333</c:v>
                </c:pt>
                <c:pt idx="1100">
                  <c:v>61.0633333333333</c:v>
                </c:pt>
                <c:pt idx="1101">
                  <c:v>61.0483333333333</c:v>
                </c:pt>
                <c:pt idx="1102">
                  <c:v>61.0593333333333</c:v>
                </c:pt>
                <c:pt idx="1103">
                  <c:v>61.0183333333333</c:v>
                </c:pt>
                <c:pt idx="1104">
                  <c:v>61.0283333333333</c:v>
                </c:pt>
                <c:pt idx="1105">
                  <c:v>60.9613333333333</c:v>
                </c:pt>
                <c:pt idx="1106">
                  <c:v>60.8933333333333</c:v>
                </c:pt>
                <c:pt idx="1107">
                  <c:v>60.7873333333333</c:v>
                </c:pt>
                <c:pt idx="1108">
                  <c:v>60.7103333333333</c:v>
                </c:pt>
                <c:pt idx="1109">
                  <c:v>60.5493333333333</c:v>
                </c:pt>
                <c:pt idx="1110">
                  <c:v>60.4403333333333</c:v>
                </c:pt>
                <c:pt idx="1111">
                  <c:v>60.2693333333333</c:v>
                </c:pt>
                <c:pt idx="1112">
                  <c:v>60.1413333333333</c:v>
                </c:pt>
                <c:pt idx="1113">
                  <c:v>60.0683333333333</c:v>
                </c:pt>
                <c:pt idx="1114">
                  <c:v>59.9163333333333</c:v>
                </c:pt>
                <c:pt idx="1115">
                  <c:v>59.7923333333333</c:v>
                </c:pt>
                <c:pt idx="1116">
                  <c:v>59.6413333333333</c:v>
                </c:pt>
                <c:pt idx="1117">
                  <c:v>59.5316666666667</c:v>
                </c:pt>
                <c:pt idx="1118">
                  <c:v>59.3823333333333</c:v>
                </c:pt>
                <c:pt idx="1119">
                  <c:v>59.2783333333333</c:v>
                </c:pt>
                <c:pt idx="1120">
                  <c:v>59.1336666666667</c:v>
                </c:pt>
                <c:pt idx="1121">
                  <c:v>59.0243333333333</c:v>
                </c:pt>
                <c:pt idx="1122">
                  <c:v>58.8863333333333</c:v>
                </c:pt>
                <c:pt idx="1123">
                  <c:v>58.7516666666667</c:v>
                </c:pt>
                <c:pt idx="1124">
                  <c:v>58.6576666666667</c:v>
                </c:pt>
                <c:pt idx="1125">
                  <c:v>58.4903333333333</c:v>
                </c:pt>
                <c:pt idx="1126">
                  <c:v>58.3936666666667</c:v>
                </c:pt>
                <c:pt idx="1127">
                  <c:v>58.2546666666667</c:v>
                </c:pt>
                <c:pt idx="1128">
                  <c:v>58.1576666666667</c:v>
                </c:pt>
                <c:pt idx="1129">
                  <c:v>58.0686666666667</c:v>
                </c:pt>
                <c:pt idx="1130">
                  <c:v>57.963</c:v>
                </c:pt>
                <c:pt idx="1131">
                  <c:v>57.9033333333333</c:v>
                </c:pt>
                <c:pt idx="1132">
                  <c:v>57.8236666666667</c:v>
                </c:pt>
                <c:pt idx="1133">
                  <c:v>57.769</c:v>
                </c:pt>
                <c:pt idx="1134">
                  <c:v>57.7086666666667</c:v>
                </c:pt>
                <c:pt idx="1135">
                  <c:v>57.6776666666667</c:v>
                </c:pt>
                <c:pt idx="1136">
                  <c:v>57.6176666666667</c:v>
                </c:pt>
                <c:pt idx="1137">
                  <c:v>57.5126666666667</c:v>
                </c:pt>
                <c:pt idx="1138">
                  <c:v>57.5143333333333</c:v>
                </c:pt>
                <c:pt idx="1139">
                  <c:v>57.4236666666667</c:v>
                </c:pt>
                <c:pt idx="1140">
                  <c:v>57.409</c:v>
                </c:pt>
                <c:pt idx="1141">
                  <c:v>57.3436666666667</c:v>
                </c:pt>
                <c:pt idx="1142">
                  <c:v>57.3056666666667</c:v>
                </c:pt>
                <c:pt idx="1143">
                  <c:v>57.2336666666667</c:v>
                </c:pt>
                <c:pt idx="1144">
                  <c:v>57.2123333333333</c:v>
                </c:pt>
                <c:pt idx="1145">
                  <c:v>57.1626666666667</c:v>
                </c:pt>
                <c:pt idx="1146">
                  <c:v>57.0716666666667</c:v>
                </c:pt>
                <c:pt idx="1147">
                  <c:v>57.0456666666667</c:v>
                </c:pt>
                <c:pt idx="1148">
                  <c:v>57.0096666666667</c:v>
                </c:pt>
                <c:pt idx="1149">
                  <c:v>56.9696666666667</c:v>
                </c:pt>
                <c:pt idx="1150">
                  <c:v>56.9426666666667</c:v>
                </c:pt>
                <c:pt idx="1151">
                  <c:v>56.9203333333333</c:v>
                </c:pt>
                <c:pt idx="1152">
                  <c:v>56.8936666666667</c:v>
                </c:pt>
                <c:pt idx="1153">
                  <c:v>56.8076666666667</c:v>
                </c:pt>
                <c:pt idx="1154">
                  <c:v>56.7603333333333</c:v>
                </c:pt>
                <c:pt idx="1155">
                  <c:v>56.6916666666667</c:v>
                </c:pt>
                <c:pt idx="1156">
                  <c:v>56.6703333333333</c:v>
                </c:pt>
                <c:pt idx="1157">
                  <c:v>56.6103333333333</c:v>
                </c:pt>
                <c:pt idx="1158">
                  <c:v>56.5233333333333</c:v>
                </c:pt>
                <c:pt idx="1159">
                  <c:v>56.5026666666667</c:v>
                </c:pt>
                <c:pt idx="1160">
                  <c:v>56.4933333333333</c:v>
                </c:pt>
                <c:pt idx="1161">
                  <c:v>56.4316666666667</c:v>
                </c:pt>
                <c:pt idx="1162">
                  <c:v>56.4473333333333</c:v>
                </c:pt>
                <c:pt idx="1163">
                  <c:v>56.3553333333333</c:v>
                </c:pt>
                <c:pt idx="1164">
                  <c:v>56.3136666666667</c:v>
                </c:pt>
                <c:pt idx="1165">
                  <c:v>56.249</c:v>
                </c:pt>
                <c:pt idx="1166">
                  <c:v>56.187</c:v>
                </c:pt>
                <c:pt idx="1167">
                  <c:v>56.1943333333333</c:v>
                </c:pt>
                <c:pt idx="1168">
                  <c:v>56.1576666666667</c:v>
                </c:pt>
                <c:pt idx="1169">
                  <c:v>56.1106666666667</c:v>
                </c:pt>
                <c:pt idx="1170">
                  <c:v>56.0666666666667</c:v>
                </c:pt>
                <c:pt idx="1171">
                  <c:v>56.0296666666667</c:v>
                </c:pt>
                <c:pt idx="1172">
                  <c:v>55.9883333333333</c:v>
                </c:pt>
                <c:pt idx="1173">
                  <c:v>55.969</c:v>
                </c:pt>
                <c:pt idx="1174">
                  <c:v>55.9493333333333</c:v>
                </c:pt>
                <c:pt idx="1175">
                  <c:v>55.904</c:v>
                </c:pt>
                <c:pt idx="1176">
                  <c:v>55.8793333333333</c:v>
                </c:pt>
                <c:pt idx="1177">
                  <c:v>55.8906666666667</c:v>
                </c:pt>
                <c:pt idx="1178">
                  <c:v>55.8603333333333</c:v>
                </c:pt>
                <c:pt idx="1179">
                  <c:v>55.8493333333333</c:v>
                </c:pt>
                <c:pt idx="1180">
                  <c:v>55.8516666666667</c:v>
                </c:pt>
                <c:pt idx="1181">
                  <c:v>55.8313333333333</c:v>
                </c:pt>
                <c:pt idx="1182">
                  <c:v>55.8173333333333</c:v>
                </c:pt>
                <c:pt idx="1183">
                  <c:v>55.764</c:v>
                </c:pt>
                <c:pt idx="1184">
                  <c:v>55.7503333333333</c:v>
                </c:pt>
                <c:pt idx="1185">
                  <c:v>55.725</c:v>
                </c:pt>
                <c:pt idx="1186">
                  <c:v>55.7173333333333</c:v>
                </c:pt>
                <c:pt idx="1187">
                  <c:v>55.691</c:v>
                </c:pt>
                <c:pt idx="1188">
                  <c:v>55.6983333333333</c:v>
                </c:pt>
                <c:pt idx="1189">
                  <c:v>55.654</c:v>
                </c:pt>
                <c:pt idx="1190">
                  <c:v>55.6493333333333</c:v>
                </c:pt>
                <c:pt idx="1191">
                  <c:v>55.611</c:v>
                </c:pt>
                <c:pt idx="1192">
                  <c:v>55.594</c:v>
                </c:pt>
                <c:pt idx="1193">
                  <c:v>55.5773333333333</c:v>
                </c:pt>
                <c:pt idx="1194">
                  <c:v>55.5123333333333</c:v>
                </c:pt>
                <c:pt idx="1195">
                  <c:v>55.486</c:v>
                </c:pt>
                <c:pt idx="1196">
                  <c:v>55.411</c:v>
                </c:pt>
                <c:pt idx="1197">
                  <c:v>55.391</c:v>
                </c:pt>
                <c:pt idx="1198">
                  <c:v>55.3483333333333</c:v>
                </c:pt>
                <c:pt idx="1199">
                  <c:v>55.2853333333333</c:v>
                </c:pt>
                <c:pt idx="1200">
                  <c:v>55.2883333333333</c:v>
                </c:pt>
                <c:pt idx="1201">
                  <c:v>55.2433333333333</c:v>
                </c:pt>
                <c:pt idx="1202">
                  <c:v>55.1963333333333</c:v>
                </c:pt>
                <c:pt idx="1203">
                  <c:v>55.1493333333333</c:v>
                </c:pt>
                <c:pt idx="1204">
                  <c:v>55.0833333333333</c:v>
                </c:pt>
                <c:pt idx="1205">
                  <c:v>55.082</c:v>
                </c:pt>
                <c:pt idx="1206">
                  <c:v>55.0243333333333</c:v>
                </c:pt>
                <c:pt idx="1207">
                  <c:v>54.997</c:v>
                </c:pt>
                <c:pt idx="1208">
                  <c:v>54.9353333333333</c:v>
                </c:pt>
                <c:pt idx="1209">
                  <c:v>54.8973333333333</c:v>
                </c:pt>
                <c:pt idx="1210">
                  <c:v>54.9003333333333</c:v>
                </c:pt>
                <c:pt idx="1211">
                  <c:v>54.8353333333333</c:v>
                </c:pt>
                <c:pt idx="1212">
                  <c:v>54.8103333333333</c:v>
                </c:pt>
                <c:pt idx="1213">
                  <c:v>54.7886666666667</c:v>
                </c:pt>
                <c:pt idx="1214">
                  <c:v>54.7806666666667</c:v>
                </c:pt>
                <c:pt idx="1215">
                  <c:v>54.742</c:v>
                </c:pt>
                <c:pt idx="1216">
                  <c:v>54.78</c:v>
                </c:pt>
                <c:pt idx="1217">
                  <c:v>54.7383333333333</c:v>
                </c:pt>
                <c:pt idx="1218">
                  <c:v>54.7113333333333</c:v>
                </c:pt>
                <c:pt idx="1219">
                  <c:v>54.7103333333333</c:v>
                </c:pt>
                <c:pt idx="1220">
                  <c:v>54.6823333333333</c:v>
                </c:pt>
                <c:pt idx="1221">
                  <c:v>54.6786666666667</c:v>
                </c:pt>
                <c:pt idx="1222">
                  <c:v>54.62</c:v>
                </c:pt>
                <c:pt idx="1223">
                  <c:v>54.6153333333333</c:v>
                </c:pt>
                <c:pt idx="1224">
                  <c:v>54.5783333333333</c:v>
                </c:pt>
                <c:pt idx="1225">
                  <c:v>54.5366666666667</c:v>
                </c:pt>
                <c:pt idx="1226">
                  <c:v>54.5646666666667</c:v>
                </c:pt>
                <c:pt idx="1227">
                  <c:v>54.5523333333333</c:v>
                </c:pt>
                <c:pt idx="1228">
                  <c:v>54.5723333333333</c:v>
                </c:pt>
                <c:pt idx="1229">
                  <c:v>54.5773333333333</c:v>
                </c:pt>
                <c:pt idx="1230">
                  <c:v>54.5653333333333</c:v>
                </c:pt>
                <c:pt idx="1231">
                  <c:v>54.5753333333333</c:v>
                </c:pt>
                <c:pt idx="1232">
                  <c:v>54.5866666666667</c:v>
                </c:pt>
                <c:pt idx="1233">
                  <c:v>54.6146666666667</c:v>
                </c:pt>
                <c:pt idx="1234">
                  <c:v>54.5963333333333</c:v>
                </c:pt>
                <c:pt idx="1235">
                  <c:v>54.6003333333333</c:v>
                </c:pt>
                <c:pt idx="1236">
                  <c:v>54.6403333333333</c:v>
                </c:pt>
                <c:pt idx="1237">
                  <c:v>54.6383333333333</c:v>
                </c:pt>
                <c:pt idx="1238">
                  <c:v>54.6543333333333</c:v>
                </c:pt>
                <c:pt idx="1239">
                  <c:v>54.6603333333333</c:v>
                </c:pt>
                <c:pt idx="1240">
                  <c:v>54.6453333333333</c:v>
                </c:pt>
                <c:pt idx="1241">
                  <c:v>54.6563333333333</c:v>
                </c:pt>
                <c:pt idx="1242">
                  <c:v>54.6993333333333</c:v>
                </c:pt>
                <c:pt idx="1243">
                  <c:v>54.7153333333333</c:v>
                </c:pt>
                <c:pt idx="1244">
                  <c:v>54.8023333333333</c:v>
                </c:pt>
                <c:pt idx="1245">
                  <c:v>54.8213333333333</c:v>
                </c:pt>
                <c:pt idx="1246">
                  <c:v>54.9216666666667</c:v>
                </c:pt>
                <c:pt idx="1247">
                  <c:v>54.9533333333333</c:v>
                </c:pt>
                <c:pt idx="1248">
                  <c:v>54.997</c:v>
                </c:pt>
                <c:pt idx="1249">
                  <c:v>55.043</c:v>
                </c:pt>
                <c:pt idx="1250">
                  <c:v>55.085</c:v>
                </c:pt>
                <c:pt idx="1251">
                  <c:v>55.194</c:v>
                </c:pt>
                <c:pt idx="1252">
                  <c:v>55.292</c:v>
                </c:pt>
                <c:pt idx="1253">
                  <c:v>55.385</c:v>
                </c:pt>
                <c:pt idx="1254">
                  <c:v>55.4743333333333</c:v>
                </c:pt>
                <c:pt idx="1255">
                  <c:v>55.537</c:v>
                </c:pt>
                <c:pt idx="1256">
                  <c:v>55.6416666666667</c:v>
                </c:pt>
                <c:pt idx="1257">
                  <c:v>55.745</c:v>
                </c:pt>
                <c:pt idx="1258">
                  <c:v>55.858</c:v>
                </c:pt>
                <c:pt idx="1259">
                  <c:v>55.944</c:v>
                </c:pt>
                <c:pt idx="1260">
                  <c:v>56.058</c:v>
                </c:pt>
                <c:pt idx="1261">
                  <c:v>56.1053333333333</c:v>
                </c:pt>
                <c:pt idx="1262">
                  <c:v>56.2286666666667</c:v>
                </c:pt>
                <c:pt idx="1263">
                  <c:v>56.3266666666667</c:v>
                </c:pt>
                <c:pt idx="1264">
                  <c:v>56.444</c:v>
                </c:pt>
                <c:pt idx="1265">
                  <c:v>56.5423333333333</c:v>
                </c:pt>
                <c:pt idx="1266">
                  <c:v>56.6466666666667</c:v>
                </c:pt>
                <c:pt idx="1267">
                  <c:v>56.7626666666667</c:v>
                </c:pt>
                <c:pt idx="1268">
                  <c:v>56.8286666666667</c:v>
                </c:pt>
                <c:pt idx="1269">
                  <c:v>56.9206666666667</c:v>
                </c:pt>
                <c:pt idx="1270">
                  <c:v>57.0426666666667</c:v>
                </c:pt>
                <c:pt idx="1271">
                  <c:v>57.1243333333333</c:v>
                </c:pt>
                <c:pt idx="1272">
                  <c:v>57.226</c:v>
                </c:pt>
                <c:pt idx="1273">
                  <c:v>57.3026666666667</c:v>
                </c:pt>
                <c:pt idx="1274">
                  <c:v>57.3516666666667</c:v>
                </c:pt>
                <c:pt idx="1275">
                  <c:v>57.459</c:v>
                </c:pt>
                <c:pt idx="1276">
                  <c:v>57.5666666666667</c:v>
                </c:pt>
                <c:pt idx="1277">
                  <c:v>57.6116666666667</c:v>
                </c:pt>
                <c:pt idx="1278">
                  <c:v>57.6986666666667</c:v>
                </c:pt>
                <c:pt idx="1279">
                  <c:v>57.7496666666667</c:v>
                </c:pt>
                <c:pt idx="1280">
                  <c:v>57.8416666666667</c:v>
                </c:pt>
                <c:pt idx="1281">
                  <c:v>57.8826666666667</c:v>
                </c:pt>
                <c:pt idx="1282">
                  <c:v>57.9706666666667</c:v>
                </c:pt>
                <c:pt idx="1283">
                  <c:v>58.0656666666667</c:v>
                </c:pt>
                <c:pt idx="1284">
                  <c:v>58.1386666666667</c:v>
                </c:pt>
                <c:pt idx="1285">
                  <c:v>58.1766666666667</c:v>
                </c:pt>
                <c:pt idx="1286">
                  <c:v>58.3096666666667</c:v>
                </c:pt>
                <c:pt idx="1287">
                  <c:v>58.3776666666667</c:v>
                </c:pt>
                <c:pt idx="1288">
                  <c:v>58.4646666666667</c:v>
                </c:pt>
                <c:pt idx="1289">
                  <c:v>58.5413333333333</c:v>
                </c:pt>
                <c:pt idx="1290">
                  <c:v>58.6216666666667</c:v>
                </c:pt>
                <c:pt idx="1291">
                  <c:v>58.7143333333333</c:v>
                </c:pt>
                <c:pt idx="1292">
                  <c:v>58.7846666666667</c:v>
                </c:pt>
                <c:pt idx="1293">
                  <c:v>58.8443333333333</c:v>
                </c:pt>
                <c:pt idx="1294">
                  <c:v>58.9386666666667</c:v>
                </c:pt>
                <c:pt idx="1295">
                  <c:v>58.9443333333333</c:v>
                </c:pt>
                <c:pt idx="1296">
                  <c:v>58.9796666666667</c:v>
                </c:pt>
                <c:pt idx="1297">
                  <c:v>59.0096666666667</c:v>
                </c:pt>
                <c:pt idx="1298">
                  <c:v>59.048</c:v>
                </c:pt>
                <c:pt idx="1299">
                  <c:v>59.1223333333333</c:v>
                </c:pt>
                <c:pt idx="1300">
                  <c:v>59.1223333333333</c:v>
                </c:pt>
                <c:pt idx="1301">
                  <c:v>59.13</c:v>
                </c:pt>
                <c:pt idx="1302">
                  <c:v>59.1843333333333</c:v>
                </c:pt>
                <c:pt idx="1303">
                  <c:v>59.1636666666667</c:v>
                </c:pt>
                <c:pt idx="1304">
                  <c:v>59.1916666666667</c:v>
                </c:pt>
                <c:pt idx="1305">
                  <c:v>59.198</c:v>
                </c:pt>
                <c:pt idx="1306">
                  <c:v>59.1396666666667</c:v>
                </c:pt>
                <c:pt idx="1307">
                  <c:v>59.1756666666667</c:v>
                </c:pt>
                <c:pt idx="1308">
                  <c:v>59.176</c:v>
                </c:pt>
                <c:pt idx="1309">
                  <c:v>59.2063333333333</c:v>
                </c:pt>
                <c:pt idx="1310">
                  <c:v>59.265</c:v>
                </c:pt>
                <c:pt idx="1311">
                  <c:v>59.2673333333333</c:v>
                </c:pt>
                <c:pt idx="1312">
                  <c:v>59.3446666666667</c:v>
                </c:pt>
                <c:pt idx="1313">
                  <c:v>59.3753333333333</c:v>
                </c:pt>
                <c:pt idx="1314">
                  <c:v>59.4003333333333</c:v>
                </c:pt>
                <c:pt idx="1315">
                  <c:v>59.4226666666667</c:v>
                </c:pt>
                <c:pt idx="1316">
                  <c:v>59.4606666666667</c:v>
                </c:pt>
                <c:pt idx="1317">
                  <c:v>59.4326666666667</c:v>
                </c:pt>
                <c:pt idx="1318">
                  <c:v>59.4733333333333</c:v>
                </c:pt>
                <c:pt idx="1319">
                  <c:v>59.4973333333333</c:v>
                </c:pt>
                <c:pt idx="1320">
                  <c:v>59.5746666666667</c:v>
                </c:pt>
                <c:pt idx="1321">
                  <c:v>59.652</c:v>
                </c:pt>
                <c:pt idx="1322">
                  <c:v>59.6333333333333</c:v>
                </c:pt>
                <c:pt idx="1323">
                  <c:v>59.693</c:v>
                </c:pt>
                <c:pt idx="1324">
                  <c:v>59.7206666666667</c:v>
                </c:pt>
                <c:pt idx="1325">
                  <c:v>59.7043333333333</c:v>
                </c:pt>
                <c:pt idx="1326">
                  <c:v>59.765</c:v>
                </c:pt>
                <c:pt idx="1327">
                  <c:v>59.7893333333333</c:v>
                </c:pt>
                <c:pt idx="1328">
                  <c:v>59.8173333333333</c:v>
                </c:pt>
                <c:pt idx="1329">
                  <c:v>59.806</c:v>
                </c:pt>
                <c:pt idx="1330">
                  <c:v>59.791</c:v>
                </c:pt>
                <c:pt idx="1331">
                  <c:v>59.8116666666667</c:v>
                </c:pt>
                <c:pt idx="1332">
                  <c:v>59.820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5.8205</c:v>
                </c:pt>
                <c:pt idx="1">
                  <c:v>15.9742</c:v>
                </c:pt>
                <c:pt idx="2">
                  <c:v>16.1175</c:v>
                </c:pt>
                <c:pt idx="3">
                  <c:v>16.20795</c:v>
                </c:pt>
                <c:pt idx="4">
                  <c:v>16.39135</c:v>
                </c:pt>
                <c:pt idx="5">
                  <c:v>16.5192</c:v>
                </c:pt>
                <c:pt idx="6">
                  <c:v>16.65225</c:v>
                </c:pt>
                <c:pt idx="7">
                  <c:v>16.76325</c:v>
                </c:pt>
                <c:pt idx="8">
                  <c:v>16.89245</c:v>
                </c:pt>
                <c:pt idx="9">
                  <c:v>17.05775</c:v>
                </c:pt>
                <c:pt idx="10">
                  <c:v>17.16625</c:v>
                </c:pt>
                <c:pt idx="11">
                  <c:v>17.298</c:v>
                </c:pt>
                <c:pt idx="12">
                  <c:v>17.4737</c:v>
                </c:pt>
                <c:pt idx="13">
                  <c:v>17.59385</c:v>
                </c:pt>
                <c:pt idx="14">
                  <c:v>17.6726</c:v>
                </c:pt>
                <c:pt idx="15">
                  <c:v>17.76825</c:v>
                </c:pt>
                <c:pt idx="16">
                  <c:v>17.87155</c:v>
                </c:pt>
                <c:pt idx="17">
                  <c:v>17.9865</c:v>
                </c:pt>
                <c:pt idx="18">
                  <c:v>18.0821</c:v>
                </c:pt>
                <c:pt idx="19">
                  <c:v>18.1493</c:v>
                </c:pt>
                <c:pt idx="20">
                  <c:v>18.22165</c:v>
                </c:pt>
                <c:pt idx="21">
                  <c:v>18.3147</c:v>
                </c:pt>
                <c:pt idx="22">
                  <c:v>18.41805</c:v>
                </c:pt>
                <c:pt idx="23">
                  <c:v>18.5214</c:v>
                </c:pt>
                <c:pt idx="24">
                  <c:v>18.6002</c:v>
                </c:pt>
                <c:pt idx="25">
                  <c:v>18.6725</c:v>
                </c:pt>
                <c:pt idx="26">
                  <c:v>18.76425</c:v>
                </c:pt>
                <c:pt idx="27">
                  <c:v>18.85985</c:v>
                </c:pt>
                <c:pt idx="28">
                  <c:v>18.9671</c:v>
                </c:pt>
                <c:pt idx="29">
                  <c:v>19.0304</c:v>
                </c:pt>
                <c:pt idx="30">
                  <c:v>19.0821</c:v>
                </c:pt>
                <c:pt idx="31">
                  <c:v>19.086</c:v>
                </c:pt>
                <c:pt idx="32">
                  <c:v>19.09245</c:v>
                </c:pt>
                <c:pt idx="33">
                  <c:v>19.1028</c:v>
                </c:pt>
                <c:pt idx="34">
                  <c:v>19.11565</c:v>
                </c:pt>
                <c:pt idx="35">
                  <c:v>19.1118</c:v>
                </c:pt>
                <c:pt idx="36">
                  <c:v>19.1351</c:v>
                </c:pt>
                <c:pt idx="37">
                  <c:v>19.22425</c:v>
                </c:pt>
                <c:pt idx="38">
                  <c:v>19.26295</c:v>
                </c:pt>
                <c:pt idx="39">
                  <c:v>19.29145</c:v>
                </c:pt>
                <c:pt idx="40">
                  <c:v>19.31985</c:v>
                </c:pt>
                <c:pt idx="41">
                  <c:v>19.36115</c:v>
                </c:pt>
                <c:pt idx="42">
                  <c:v>19.42835</c:v>
                </c:pt>
                <c:pt idx="43">
                  <c:v>19.4723</c:v>
                </c:pt>
                <c:pt idx="44">
                  <c:v>19.50855</c:v>
                </c:pt>
                <c:pt idx="45">
                  <c:v>19.5434</c:v>
                </c:pt>
                <c:pt idx="46">
                  <c:v>19.56795</c:v>
                </c:pt>
                <c:pt idx="47">
                  <c:v>19.5796</c:v>
                </c:pt>
                <c:pt idx="48">
                  <c:v>19.57055</c:v>
                </c:pt>
                <c:pt idx="49">
                  <c:v>19.57185</c:v>
                </c:pt>
                <c:pt idx="50">
                  <c:v>19.5783</c:v>
                </c:pt>
                <c:pt idx="51">
                  <c:v>19.57185</c:v>
                </c:pt>
                <c:pt idx="52">
                  <c:v>19.5524</c:v>
                </c:pt>
                <c:pt idx="53">
                  <c:v>19.5615</c:v>
                </c:pt>
                <c:pt idx="54">
                  <c:v>19.54985</c:v>
                </c:pt>
                <c:pt idx="55">
                  <c:v>19.55505</c:v>
                </c:pt>
                <c:pt idx="56">
                  <c:v>19.55375</c:v>
                </c:pt>
                <c:pt idx="57">
                  <c:v>19.5589</c:v>
                </c:pt>
                <c:pt idx="58">
                  <c:v>19.55115</c:v>
                </c:pt>
                <c:pt idx="59">
                  <c:v>19.53045</c:v>
                </c:pt>
                <c:pt idx="60">
                  <c:v>19.50205</c:v>
                </c:pt>
                <c:pt idx="61">
                  <c:v>19.4943</c:v>
                </c:pt>
                <c:pt idx="62">
                  <c:v>19.4801</c:v>
                </c:pt>
                <c:pt idx="63">
                  <c:v>19.4814</c:v>
                </c:pt>
                <c:pt idx="64">
                  <c:v>19.4891</c:v>
                </c:pt>
                <c:pt idx="65">
                  <c:v>19.48395</c:v>
                </c:pt>
                <c:pt idx="66">
                  <c:v>19.48265</c:v>
                </c:pt>
                <c:pt idx="67">
                  <c:v>19.49045</c:v>
                </c:pt>
                <c:pt idx="68">
                  <c:v>19.4749</c:v>
                </c:pt>
                <c:pt idx="69">
                  <c:v>19.4723</c:v>
                </c:pt>
                <c:pt idx="70">
                  <c:v>19.46845</c:v>
                </c:pt>
                <c:pt idx="71">
                  <c:v>19.4568</c:v>
                </c:pt>
                <c:pt idx="72">
                  <c:v>19.45165</c:v>
                </c:pt>
                <c:pt idx="73">
                  <c:v>19.4568</c:v>
                </c:pt>
                <c:pt idx="74">
                  <c:v>19.39735</c:v>
                </c:pt>
                <c:pt idx="75">
                  <c:v>19.03165</c:v>
                </c:pt>
                <c:pt idx="76">
                  <c:v>19.39605</c:v>
                </c:pt>
                <c:pt idx="77">
                  <c:v>19.4452</c:v>
                </c:pt>
                <c:pt idx="78">
                  <c:v>19.46585</c:v>
                </c:pt>
                <c:pt idx="79">
                  <c:v>19.19835</c:v>
                </c:pt>
                <c:pt idx="80">
                  <c:v>19.4051</c:v>
                </c:pt>
                <c:pt idx="81">
                  <c:v>19.4361</c:v>
                </c:pt>
                <c:pt idx="82">
                  <c:v>19.36765</c:v>
                </c:pt>
                <c:pt idx="83">
                  <c:v>18.9981</c:v>
                </c:pt>
                <c:pt idx="84">
                  <c:v>19.3457</c:v>
                </c:pt>
                <c:pt idx="85">
                  <c:v>19.3961</c:v>
                </c:pt>
                <c:pt idx="86">
                  <c:v>19.4025</c:v>
                </c:pt>
                <c:pt idx="87">
                  <c:v>18.449</c:v>
                </c:pt>
                <c:pt idx="88">
                  <c:v>19.2294</c:v>
                </c:pt>
                <c:pt idx="89">
                  <c:v>19.356</c:v>
                </c:pt>
                <c:pt idx="90">
                  <c:v>19.35985</c:v>
                </c:pt>
                <c:pt idx="91">
                  <c:v>18.3999</c:v>
                </c:pt>
                <c:pt idx="92">
                  <c:v>19.294</c:v>
                </c:pt>
                <c:pt idx="93">
                  <c:v>19.2552</c:v>
                </c:pt>
                <c:pt idx="94">
                  <c:v>18.8844</c:v>
                </c:pt>
                <c:pt idx="95">
                  <c:v>19.21515</c:v>
                </c:pt>
                <c:pt idx="96">
                  <c:v>19.25135</c:v>
                </c:pt>
                <c:pt idx="97">
                  <c:v>19.19705</c:v>
                </c:pt>
                <c:pt idx="98">
                  <c:v>18.812</c:v>
                </c:pt>
                <c:pt idx="99">
                  <c:v>19.1583</c:v>
                </c:pt>
                <c:pt idx="100">
                  <c:v>19.19575</c:v>
                </c:pt>
                <c:pt idx="101">
                  <c:v>19.1234</c:v>
                </c:pt>
                <c:pt idx="102">
                  <c:v>18.74225</c:v>
                </c:pt>
                <c:pt idx="103">
                  <c:v>19.0924</c:v>
                </c:pt>
                <c:pt idx="104">
                  <c:v>19.12215</c:v>
                </c:pt>
                <c:pt idx="105">
                  <c:v>19.06525</c:v>
                </c:pt>
                <c:pt idx="106">
                  <c:v>18.6699</c:v>
                </c:pt>
                <c:pt idx="107">
                  <c:v>19.0278</c:v>
                </c:pt>
                <c:pt idx="108">
                  <c:v>19.03555</c:v>
                </c:pt>
                <c:pt idx="109">
                  <c:v>18.66085</c:v>
                </c:pt>
                <c:pt idx="110">
                  <c:v>19.011</c:v>
                </c:pt>
                <c:pt idx="111">
                  <c:v>18.9929</c:v>
                </c:pt>
                <c:pt idx="112">
                  <c:v>18.6182</c:v>
                </c:pt>
                <c:pt idx="113">
                  <c:v>18.96445</c:v>
                </c:pt>
                <c:pt idx="114">
                  <c:v>18.95285</c:v>
                </c:pt>
                <c:pt idx="115">
                  <c:v>18.5833</c:v>
                </c:pt>
                <c:pt idx="116">
                  <c:v>18.91925</c:v>
                </c:pt>
                <c:pt idx="117">
                  <c:v>18.89985</c:v>
                </c:pt>
                <c:pt idx="118">
                  <c:v>18.52905</c:v>
                </c:pt>
                <c:pt idx="119">
                  <c:v>18.8727</c:v>
                </c:pt>
                <c:pt idx="120">
                  <c:v>18.86115</c:v>
                </c:pt>
                <c:pt idx="121">
                  <c:v>18.49935</c:v>
                </c:pt>
                <c:pt idx="122">
                  <c:v>18.85205</c:v>
                </c:pt>
                <c:pt idx="123">
                  <c:v>18.8469</c:v>
                </c:pt>
                <c:pt idx="124">
                  <c:v>18.47095</c:v>
                </c:pt>
                <c:pt idx="125">
                  <c:v>18.812</c:v>
                </c:pt>
                <c:pt idx="126">
                  <c:v>18.79005</c:v>
                </c:pt>
                <c:pt idx="127">
                  <c:v>18.40635</c:v>
                </c:pt>
                <c:pt idx="128">
                  <c:v>18.74745</c:v>
                </c:pt>
                <c:pt idx="129">
                  <c:v>18.7306</c:v>
                </c:pt>
                <c:pt idx="130">
                  <c:v>18.3495</c:v>
                </c:pt>
                <c:pt idx="131">
                  <c:v>18.6932</c:v>
                </c:pt>
                <c:pt idx="132">
                  <c:v>18.68025</c:v>
                </c:pt>
                <c:pt idx="133">
                  <c:v>18.28745</c:v>
                </c:pt>
                <c:pt idx="134">
                  <c:v>18.62595</c:v>
                </c:pt>
                <c:pt idx="135">
                  <c:v>18.604</c:v>
                </c:pt>
                <c:pt idx="136">
                  <c:v>18.2216</c:v>
                </c:pt>
                <c:pt idx="137">
                  <c:v>18.56265</c:v>
                </c:pt>
                <c:pt idx="138">
                  <c:v>17.6764</c:v>
                </c:pt>
                <c:pt idx="139">
                  <c:v>18.43735</c:v>
                </c:pt>
                <c:pt idx="140">
                  <c:v>18.56135</c:v>
                </c:pt>
                <c:pt idx="141">
                  <c:v>18.30815</c:v>
                </c:pt>
                <c:pt idx="142">
                  <c:v>18.49935</c:v>
                </c:pt>
                <c:pt idx="143">
                  <c:v>17.58215</c:v>
                </c:pt>
                <c:pt idx="144">
                  <c:v>18.33655</c:v>
                </c:pt>
                <c:pt idx="145">
                  <c:v>18.39855</c:v>
                </c:pt>
                <c:pt idx="146">
                  <c:v>18.0045</c:v>
                </c:pt>
                <c:pt idx="147">
                  <c:v>18.35335</c:v>
                </c:pt>
                <c:pt idx="148">
                  <c:v>17.45425</c:v>
                </c:pt>
                <c:pt idx="149">
                  <c:v>18.20865</c:v>
                </c:pt>
                <c:pt idx="150">
                  <c:v>18.2784</c:v>
                </c:pt>
                <c:pt idx="151">
                  <c:v>17.90765</c:v>
                </c:pt>
                <c:pt idx="152">
                  <c:v>18.2552</c:v>
                </c:pt>
                <c:pt idx="153">
                  <c:v>17.347</c:v>
                </c:pt>
                <c:pt idx="154">
                  <c:v>18.10405</c:v>
                </c:pt>
                <c:pt idx="155">
                  <c:v>18.2203</c:v>
                </c:pt>
                <c:pt idx="156">
                  <c:v>17.98</c:v>
                </c:pt>
                <c:pt idx="157">
                  <c:v>18.1802</c:v>
                </c:pt>
                <c:pt idx="158">
                  <c:v>17.9477</c:v>
                </c:pt>
                <c:pt idx="159">
                  <c:v>18.1544</c:v>
                </c:pt>
                <c:pt idx="160">
                  <c:v>17.9206</c:v>
                </c:pt>
                <c:pt idx="161">
                  <c:v>18.1247</c:v>
                </c:pt>
                <c:pt idx="162">
                  <c:v>17.89475</c:v>
                </c:pt>
                <c:pt idx="163">
                  <c:v>18.0924</c:v>
                </c:pt>
                <c:pt idx="164">
                  <c:v>17.8599</c:v>
                </c:pt>
                <c:pt idx="165">
                  <c:v>18.06785</c:v>
                </c:pt>
                <c:pt idx="166">
                  <c:v>17.83015</c:v>
                </c:pt>
                <c:pt idx="167">
                  <c:v>18.02525</c:v>
                </c:pt>
                <c:pt idx="168">
                  <c:v>17.80435</c:v>
                </c:pt>
                <c:pt idx="169">
                  <c:v>18.0097</c:v>
                </c:pt>
                <c:pt idx="170">
                  <c:v>17.78885</c:v>
                </c:pt>
                <c:pt idx="171">
                  <c:v>17.98905</c:v>
                </c:pt>
                <c:pt idx="172">
                  <c:v>17.7565</c:v>
                </c:pt>
                <c:pt idx="173">
                  <c:v>17.95285</c:v>
                </c:pt>
                <c:pt idx="174">
                  <c:v>17.7178</c:v>
                </c:pt>
                <c:pt idx="175">
                  <c:v>17.87145</c:v>
                </c:pt>
                <c:pt idx="176">
                  <c:v>17.49945</c:v>
                </c:pt>
                <c:pt idx="177">
                  <c:v>17.8482</c:v>
                </c:pt>
                <c:pt idx="178">
                  <c:v>16.9505</c:v>
                </c:pt>
                <c:pt idx="179">
                  <c:v>17.71905</c:v>
                </c:pt>
                <c:pt idx="180">
                  <c:v>17.80175</c:v>
                </c:pt>
                <c:pt idx="181">
                  <c:v>17.4181</c:v>
                </c:pt>
                <c:pt idx="182">
                  <c:v>17.7733</c:v>
                </c:pt>
                <c:pt idx="183">
                  <c:v>17.5718</c:v>
                </c:pt>
                <c:pt idx="184">
                  <c:v>17.73195</c:v>
                </c:pt>
                <c:pt idx="185">
                  <c:v>17.3754</c:v>
                </c:pt>
                <c:pt idx="186">
                  <c:v>17.7513</c:v>
                </c:pt>
                <c:pt idx="187">
                  <c:v>17.5434</c:v>
                </c:pt>
                <c:pt idx="188">
                  <c:v>17.6984</c:v>
                </c:pt>
                <c:pt idx="189">
                  <c:v>17.35475</c:v>
                </c:pt>
                <c:pt idx="190">
                  <c:v>17.7255</c:v>
                </c:pt>
                <c:pt idx="191">
                  <c:v>17.52785</c:v>
                </c:pt>
                <c:pt idx="192">
                  <c:v>17.70225</c:v>
                </c:pt>
                <c:pt idx="193">
                  <c:v>17.35735</c:v>
                </c:pt>
                <c:pt idx="194">
                  <c:v>17.7371</c:v>
                </c:pt>
                <c:pt idx="195">
                  <c:v>17.56015</c:v>
                </c:pt>
                <c:pt idx="196">
                  <c:v>17.73845</c:v>
                </c:pt>
                <c:pt idx="197">
                  <c:v>17.4103</c:v>
                </c:pt>
                <c:pt idx="198">
                  <c:v>17.78105</c:v>
                </c:pt>
                <c:pt idx="199">
                  <c:v>17.60925</c:v>
                </c:pt>
                <c:pt idx="200">
                  <c:v>17.80175</c:v>
                </c:pt>
                <c:pt idx="201">
                  <c:v>17.48655</c:v>
                </c:pt>
                <c:pt idx="202">
                  <c:v>17.87795</c:v>
                </c:pt>
                <c:pt idx="203">
                  <c:v>17.72295</c:v>
                </c:pt>
                <c:pt idx="204">
                  <c:v>17.9141</c:v>
                </c:pt>
                <c:pt idx="205">
                  <c:v>17.60025</c:v>
                </c:pt>
                <c:pt idx="206">
                  <c:v>18.0097</c:v>
                </c:pt>
                <c:pt idx="207">
                  <c:v>17.84825</c:v>
                </c:pt>
                <c:pt idx="208">
                  <c:v>18.0588</c:v>
                </c:pt>
                <c:pt idx="209">
                  <c:v>17.73585</c:v>
                </c:pt>
                <c:pt idx="210">
                  <c:v>18.10405</c:v>
                </c:pt>
                <c:pt idx="211">
                  <c:v>17.8366</c:v>
                </c:pt>
                <c:pt idx="212">
                  <c:v>18.1841</c:v>
                </c:pt>
                <c:pt idx="213">
                  <c:v>17.9051</c:v>
                </c:pt>
                <c:pt idx="214">
                  <c:v>18.2914</c:v>
                </c:pt>
                <c:pt idx="215">
                  <c:v>18.02265</c:v>
                </c:pt>
                <c:pt idx="216">
                  <c:v>18.39345</c:v>
                </c:pt>
                <c:pt idx="217">
                  <c:v>18.126</c:v>
                </c:pt>
                <c:pt idx="218">
                  <c:v>18.5084</c:v>
                </c:pt>
                <c:pt idx="219">
                  <c:v>18.25135</c:v>
                </c:pt>
                <c:pt idx="220">
                  <c:v>18.63505</c:v>
                </c:pt>
                <c:pt idx="221">
                  <c:v>18.35985</c:v>
                </c:pt>
                <c:pt idx="222">
                  <c:v>18.74745</c:v>
                </c:pt>
                <c:pt idx="223">
                  <c:v>18.50455</c:v>
                </c:pt>
                <c:pt idx="224">
                  <c:v>18.887</c:v>
                </c:pt>
                <c:pt idx="225">
                  <c:v>18.61565</c:v>
                </c:pt>
                <c:pt idx="226">
                  <c:v>19.02005</c:v>
                </c:pt>
                <c:pt idx="227">
                  <c:v>18.76685</c:v>
                </c:pt>
                <c:pt idx="228">
                  <c:v>19.14155</c:v>
                </c:pt>
                <c:pt idx="229">
                  <c:v>18.87925</c:v>
                </c:pt>
                <c:pt idx="230">
                  <c:v>19.2591</c:v>
                </c:pt>
                <c:pt idx="231">
                  <c:v>19.0123</c:v>
                </c:pt>
                <c:pt idx="232">
                  <c:v>19.40255</c:v>
                </c:pt>
                <c:pt idx="233">
                  <c:v>19.16605</c:v>
                </c:pt>
                <c:pt idx="234">
                  <c:v>19.56665</c:v>
                </c:pt>
                <c:pt idx="235">
                  <c:v>19.30565</c:v>
                </c:pt>
                <c:pt idx="236">
                  <c:v>19.68165</c:v>
                </c:pt>
                <c:pt idx="237">
                  <c:v>19.41935</c:v>
                </c:pt>
                <c:pt idx="238">
                  <c:v>19.80315</c:v>
                </c:pt>
                <c:pt idx="239">
                  <c:v>19.54985</c:v>
                </c:pt>
                <c:pt idx="240">
                  <c:v>19.9259</c:v>
                </c:pt>
                <c:pt idx="241">
                  <c:v>19.6571</c:v>
                </c:pt>
                <c:pt idx="242">
                  <c:v>20.03445</c:v>
                </c:pt>
                <c:pt idx="243">
                  <c:v>19.7734</c:v>
                </c:pt>
                <c:pt idx="244">
                  <c:v>20.1585</c:v>
                </c:pt>
                <c:pt idx="245">
                  <c:v>19.8988</c:v>
                </c:pt>
                <c:pt idx="246">
                  <c:v>19.4297</c:v>
                </c:pt>
                <c:pt idx="247">
                  <c:v>13.7891</c:v>
                </c:pt>
                <c:pt idx="248">
                  <c:v>13.9737</c:v>
                </c:pt>
                <c:pt idx="249">
                  <c:v>14.17635</c:v>
                </c:pt>
                <c:pt idx="250">
                  <c:v>14.37515</c:v>
                </c:pt>
                <c:pt idx="251">
                  <c:v>14.5585</c:v>
                </c:pt>
                <c:pt idx="252">
                  <c:v>14.77665</c:v>
                </c:pt>
                <c:pt idx="253">
                  <c:v>14.9587</c:v>
                </c:pt>
                <c:pt idx="254">
                  <c:v>15.1627</c:v>
                </c:pt>
                <c:pt idx="255">
                  <c:v>15.29825</c:v>
                </c:pt>
                <c:pt idx="256">
                  <c:v>15.41965</c:v>
                </c:pt>
                <c:pt idx="257">
                  <c:v>15.54105</c:v>
                </c:pt>
                <c:pt idx="258">
                  <c:v>15.6598</c:v>
                </c:pt>
                <c:pt idx="259">
                  <c:v>15.78895</c:v>
                </c:pt>
                <c:pt idx="260">
                  <c:v>15.95555</c:v>
                </c:pt>
                <c:pt idx="261">
                  <c:v>16.0911</c:v>
                </c:pt>
                <c:pt idx="262">
                  <c:v>16.2603</c:v>
                </c:pt>
                <c:pt idx="263">
                  <c:v>16.3739</c:v>
                </c:pt>
                <c:pt idx="264">
                  <c:v>16.49535</c:v>
                </c:pt>
                <c:pt idx="265">
                  <c:v>16.57925</c:v>
                </c:pt>
                <c:pt idx="266">
                  <c:v>16.64255</c:v>
                </c:pt>
                <c:pt idx="267">
                  <c:v>16.6955</c:v>
                </c:pt>
                <c:pt idx="268">
                  <c:v>16.742</c:v>
                </c:pt>
                <c:pt idx="269">
                  <c:v>16.74845</c:v>
                </c:pt>
                <c:pt idx="270">
                  <c:v>16.81305</c:v>
                </c:pt>
                <c:pt idx="271">
                  <c:v>16.8479</c:v>
                </c:pt>
                <c:pt idx="272">
                  <c:v>16.8621</c:v>
                </c:pt>
                <c:pt idx="273">
                  <c:v>16.8957</c:v>
                </c:pt>
                <c:pt idx="274">
                  <c:v>16.9202</c:v>
                </c:pt>
                <c:pt idx="275">
                  <c:v>16.9551</c:v>
                </c:pt>
                <c:pt idx="276">
                  <c:v>17.03</c:v>
                </c:pt>
                <c:pt idx="277">
                  <c:v>17.07005</c:v>
                </c:pt>
                <c:pt idx="278">
                  <c:v>17.08555</c:v>
                </c:pt>
                <c:pt idx="279">
                  <c:v>17.1049</c:v>
                </c:pt>
                <c:pt idx="280">
                  <c:v>17.101</c:v>
                </c:pt>
                <c:pt idx="281">
                  <c:v>17.07525</c:v>
                </c:pt>
                <c:pt idx="282">
                  <c:v>17.05325</c:v>
                </c:pt>
                <c:pt idx="283">
                  <c:v>17.02485</c:v>
                </c:pt>
                <c:pt idx="284">
                  <c:v>16.9641</c:v>
                </c:pt>
                <c:pt idx="285">
                  <c:v>16.91505</c:v>
                </c:pt>
                <c:pt idx="286">
                  <c:v>16.8569</c:v>
                </c:pt>
                <c:pt idx="287">
                  <c:v>16.81305</c:v>
                </c:pt>
                <c:pt idx="288">
                  <c:v>16.7949</c:v>
                </c:pt>
                <c:pt idx="289">
                  <c:v>16.77555</c:v>
                </c:pt>
                <c:pt idx="290">
                  <c:v>16.7794</c:v>
                </c:pt>
                <c:pt idx="291">
                  <c:v>16.7807</c:v>
                </c:pt>
                <c:pt idx="292">
                  <c:v>16.7833</c:v>
                </c:pt>
                <c:pt idx="293">
                  <c:v>16.782</c:v>
                </c:pt>
                <c:pt idx="294">
                  <c:v>16.7807</c:v>
                </c:pt>
                <c:pt idx="295">
                  <c:v>16.7794</c:v>
                </c:pt>
                <c:pt idx="296">
                  <c:v>16.78455</c:v>
                </c:pt>
                <c:pt idx="297">
                  <c:v>16.78325</c:v>
                </c:pt>
                <c:pt idx="298">
                  <c:v>16.7768</c:v>
                </c:pt>
                <c:pt idx="299">
                  <c:v>16.7562</c:v>
                </c:pt>
                <c:pt idx="300">
                  <c:v>16.7368</c:v>
                </c:pt>
                <c:pt idx="301">
                  <c:v>16.729</c:v>
                </c:pt>
                <c:pt idx="302">
                  <c:v>16.7084</c:v>
                </c:pt>
                <c:pt idx="303">
                  <c:v>16.689</c:v>
                </c:pt>
                <c:pt idx="304">
                  <c:v>16.66575</c:v>
                </c:pt>
                <c:pt idx="305">
                  <c:v>16.62575</c:v>
                </c:pt>
                <c:pt idx="306">
                  <c:v>16.5857</c:v>
                </c:pt>
                <c:pt idx="307">
                  <c:v>16.5715</c:v>
                </c:pt>
                <c:pt idx="308">
                  <c:v>16.5599</c:v>
                </c:pt>
                <c:pt idx="309">
                  <c:v>16.54695</c:v>
                </c:pt>
                <c:pt idx="310">
                  <c:v>16.53015</c:v>
                </c:pt>
                <c:pt idx="311">
                  <c:v>16.525</c:v>
                </c:pt>
                <c:pt idx="312">
                  <c:v>16.5095</c:v>
                </c:pt>
                <c:pt idx="313">
                  <c:v>16.4901</c:v>
                </c:pt>
                <c:pt idx="314">
                  <c:v>16.4643</c:v>
                </c:pt>
                <c:pt idx="315">
                  <c:v>16.43845</c:v>
                </c:pt>
                <c:pt idx="316">
                  <c:v>16.40875</c:v>
                </c:pt>
                <c:pt idx="317">
                  <c:v>16.37645</c:v>
                </c:pt>
                <c:pt idx="318">
                  <c:v>16.36225</c:v>
                </c:pt>
                <c:pt idx="319">
                  <c:v>16.3351</c:v>
                </c:pt>
                <c:pt idx="320">
                  <c:v>16.3106</c:v>
                </c:pt>
                <c:pt idx="321">
                  <c:v>16.29255</c:v>
                </c:pt>
                <c:pt idx="322">
                  <c:v>16.27185</c:v>
                </c:pt>
                <c:pt idx="323">
                  <c:v>16.2486</c:v>
                </c:pt>
                <c:pt idx="324">
                  <c:v>16.237</c:v>
                </c:pt>
                <c:pt idx="325">
                  <c:v>16.21245</c:v>
                </c:pt>
                <c:pt idx="326">
                  <c:v>16.1853</c:v>
                </c:pt>
                <c:pt idx="327">
                  <c:v>16.1608</c:v>
                </c:pt>
                <c:pt idx="328">
                  <c:v>16.13755</c:v>
                </c:pt>
                <c:pt idx="329">
                  <c:v>16.0562</c:v>
                </c:pt>
                <c:pt idx="330">
                  <c:v>16.0265</c:v>
                </c:pt>
                <c:pt idx="331">
                  <c:v>15.99295</c:v>
                </c:pt>
                <c:pt idx="332">
                  <c:v>15.95545</c:v>
                </c:pt>
                <c:pt idx="333">
                  <c:v>15.9309</c:v>
                </c:pt>
                <c:pt idx="334">
                  <c:v>15.89865</c:v>
                </c:pt>
                <c:pt idx="335">
                  <c:v>15.8625</c:v>
                </c:pt>
                <c:pt idx="336">
                  <c:v>15.8289</c:v>
                </c:pt>
                <c:pt idx="337">
                  <c:v>15.7979</c:v>
                </c:pt>
                <c:pt idx="338">
                  <c:v>15.7734</c:v>
                </c:pt>
                <c:pt idx="339">
                  <c:v>15.76045</c:v>
                </c:pt>
                <c:pt idx="340">
                  <c:v>15.7411</c:v>
                </c:pt>
                <c:pt idx="341">
                  <c:v>15.73075</c:v>
                </c:pt>
                <c:pt idx="342">
                  <c:v>15.714</c:v>
                </c:pt>
                <c:pt idx="343">
                  <c:v>15.7075</c:v>
                </c:pt>
                <c:pt idx="344">
                  <c:v>15.6946</c:v>
                </c:pt>
                <c:pt idx="345">
                  <c:v>15.67915</c:v>
                </c:pt>
                <c:pt idx="346">
                  <c:v>15.67135</c:v>
                </c:pt>
                <c:pt idx="347">
                  <c:v>15.64685</c:v>
                </c:pt>
                <c:pt idx="348">
                  <c:v>15.62615</c:v>
                </c:pt>
                <c:pt idx="349">
                  <c:v>15.6094</c:v>
                </c:pt>
                <c:pt idx="350">
                  <c:v>15.60555</c:v>
                </c:pt>
                <c:pt idx="351">
                  <c:v>15.5939</c:v>
                </c:pt>
                <c:pt idx="352">
                  <c:v>15.57455</c:v>
                </c:pt>
                <c:pt idx="353">
                  <c:v>15.5719</c:v>
                </c:pt>
                <c:pt idx="354">
                  <c:v>15.5681</c:v>
                </c:pt>
                <c:pt idx="355">
                  <c:v>15.55905</c:v>
                </c:pt>
                <c:pt idx="356">
                  <c:v>15.55775</c:v>
                </c:pt>
                <c:pt idx="357">
                  <c:v>15.5668</c:v>
                </c:pt>
                <c:pt idx="358">
                  <c:v>15.5655</c:v>
                </c:pt>
                <c:pt idx="359">
                  <c:v>15.56935</c:v>
                </c:pt>
                <c:pt idx="360">
                  <c:v>15.56035</c:v>
                </c:pt>
                <c:pt idx="361">
                  <c:v>15.5603</c:v>
                </c:pt>
                <c:pt idx="362">
                  <c:v>15.56035</c:v>
                </c:pt>
                <c:pt idx="363">
                  <c:v>15.55515</c:v>
                </c:pt>
                <c:pt idx="364">
                  <c:v>15.5603</c:v>
                </c:pt>
                <c:pt idx="365">
                  <c:v>15.55645</c:v>
                </c:pt>
                <c:pt idx="366">
                  <c:v>15.55515</c:v>
                </c:pt>
                <c:pt idx="367">
                  <c:v>15.5474</c:v>
                </c:pt>
                <c:pt idx="368">
                  <c:v>15.55</c:v>
                </c:pt>
                <c:pt idx="369">
                  <c:v>15.55775</c:v>
                </c:pt>
                <c:pt idx="370">
                  <c:v>15.55775</c:v>
                </c:pt>
                <c:pt idx="371">
                  <c:v>15.5681</c:v>
                </c:pt>
                <c:pt idx="372">
                  <c:v>15.56935</c:v>
                </c:pt>
                <c:pt idx="373">
                  <c:v>15.57325</c:v>
                </c:pt>
                <c:pt idx="374">
                  <c:v>15.5823</c:v>
                </c:pt>
                <c:pt idx="375">
                  <c:v>15.59</c:v>
                </c:pt>
                <c:pt idx="376">
                  <c:v>15.6029</c:v>
                </c:pt>
                <c:pt idx="377">
                  <c:v>15.6029</c:v>
                </c:pt>
                <c:pt idx="378">
                  <c:v>15.6107</c:v>
                </c:pt>
                <c:pt idx="379">
                  <c:v>15.6262</c:v>
                </c:pt>
                <c:pt idx="380">
                  <c:v>15.6404</c:v>
                </c:pt>
                <c:pt idx="381">
                  <c:v>15.64815</c:v>
                </c:pt>
                <c:pt idx="382">
                  <c:v>15.6559</c:v>
                </c:pt>
                <c:pt idx="383">
                  <c:v>15.67785</c:v>
                </c:pt>
                <c:pt idx="384">
                  <c:v>15.68555</c:v>
                </c:pt>
                <c:pt idx="385">
                  <c:v>15.69595</c:v>
                </c:pt>
                <c:pt idx="386">
                  <c:v>15.69975</c:v>
                </c:pt>
                <c:pt idx="387">
                  <c:v>15.7166</c:v>
                </c:pt>
                <c:pt idx="388">
                  <c:v>15.72045</c:v>
                </c:pt>
                <c:pt idx="389">
                  <c:v>15.7243</c:v>
                </c:pt>
                <c:pt idx="390">
                  <c:v>15.7347</c:v>
                </c:pt>
                <c:pt idx="391">
                  <c:v>15.745</c:v>
                </c:pt>
                <c:pt idx="392">
                  <c:v>15.745</c:v>
                </c:pt>
                <c:pt idx="393">
                  <c:v>15.7489</c:v>
                </c:pt>
                <c:pt idx="394">
                  <c:v>15.75145</c:v>
                </c:pt>
                <c:pt idx="395">
                  <c:v>15.7463</c:v>
                </c:pt>
                <c:pt idx="396">
                  <c:v>15.7347</c:v>
                </c:pt>
                <c:pt idx="397">
                  <c:v>15.7321</c:v>
                </c:pt>
                <c:pt idx="398">
                  <c:v>15.73595</c:v>
                </c:pt>
                <c:pt idx="399">
                  <c:v>15.7295</c:v>
                </c:pt>
                <c:pt idx="400">
                  <c:v>15.7334</c:v>
                </c:pt>
                <c:pt idx="401">
                  <c:v>15.7256</c:v>
                </c:pt>
                <c:pt idx="402">
                  <c:v>15.72175</c:v>
                </c:pt>
                <c:pt idx="403">
                  <c:v>15.7179</c:v>
                </c:pt>
                <c:pt idx="404">
                  <c:v>15.7153</c:v>
                </c:pt>
                <c:pt idx="405">
                  <c:v>15.7101</c:v>
                </c:pt>
                <c:pt idx="406">
                  <c:v>15.7075</c:v>
                </c:pt>
                <c:pt idx="407">
                  <c:v>15.7101</c:v>
                </c:pt>
                <c:pt idx="408">
                  <c:v>15.7153</c:v>
                </c:pt>
                <c:pt idx="409">
                  <c:v>15.7192</c:v>
                </c:pt>
                <c:pt idx="410">
                  <c:v>15.72045</c:v>
                </c:pt>
                <c:pt idx="411">
                  <c:v>15.7192</c:v>
                </c:pt>
                <c:pt idx="412">
                  <c:v>15.7321</c:v>
                </c:pt>
                <c:pt idx="413">
                  <c:v>15.7372</c:v>
                </c:pt>
                <c:pt idx="414">
                  <c:v>15.745</c:v>
                </c:pt>
                <c:pt idx="415">
                  <c:v>15.7476</c:v>
                </c:pt>
                <c:pt idx="416">
                  <c:v>15.7592</c:v>
                </c:pt>
                <c:pt idx="417">
                  <c:v>15.76565</c:v>
                </c:pt>
                <c:pt idx="418">
                  <c:v>15.7786</c:v>
                </c:pt>
                <c:pt idx="419">
                  <c:v>15.7928</c:v>
                </c:pt>
                <c:pt idx="420">
                  <c:v>15.8108</c:v>
                </c:pt>
                <c:pt idx="421">
                  <c:v>15.83405</c:v>
                </c:pt>
                <c:pt idx="422">
                  <c:v>15.86125</c:v>
                </c:pt>
                <c:pt idx="423">
                  <c:v>15.88315</c:v>
                </c:pt>
                <c:pt idx="424">
                  <c:v>15.90515</c:v>
                </c:pt>
                <c:pt idx="425">
                  <c:v>15.9348</c:v>
                </c:pt>
                <c:pt idx="426">
                  <c:v>15.9632</c:v>
                </c:pt>
                <c:pt idx="427">
                  <c:v>15.99295</c:v>
                </c:pt>
                <c:pt idx="428">
                  <c:v>16.01875</c:v>
                </c:pt>
                <c:pt idx="429">
                  <c:v>16.0407</c:v>
                </c:pt>
                <c:pt idx="430">
                  <c:v>16.07815</c:v>
                </c:pt>
                <c:pt idx="431">
                  <c:v>16.104</c:v>
                </c:pt>
                <c:pt idx="432">
                  <c:v>16.144</c:v>
                </c:pt>
                <c:pt idx="433">
                  <c:v>16.19825</c:v>
                </c:pt>
                <c:pt idx="434">
                  <c:v>16.24345</c:v>
                </c:pt>
                <c:pt idx="435">
                  <c:v>16.299</c:v>
                </c:pt>
                <c:pt idx="436">
                  <c:v>16.3558</c:v>
                </c:pt>
                <c:pt idx="437">
                  <c:v>16.39195</c:v>
                </c:pt>
                <c:pt idx="438">
                  <c:v>16.4333</c:v>
                </c:pt>
                <c:pt idx="439">
                  <c:v>16.4759</c:v>
                </c:pt>
                <c:pt idx="440">
                  <c:v>16.5095</c:v>
                </c:pt>
                <c:pt idx="441">
                  <c:v>16.5405</c:v>
                </c:pt>
                <c:pt idx="442">
                  <c:v>16.5689</c:v>
                </c:pt>
                <c:pt idx="443">
                  <c:v>16.5818</c:v>
                </c:pt>
                <c:pt idx="444">
                  <c:v>16.5805</c:v>
                </c:pt>
                <c:pt idx="445">
                  <c:v>16.5805</c:v>
                </c:pt>
                <c:pt idx="446">
                  <c:v>16.5883</c:v>
                </c:pt>
                <c:pt idx="447">
                  <c:v>16.587</c:v>
                </c:pt>
                <c:pt idx="448">
                  <c:v>16.59345</c:v>
                </c:pt>
                <c:pt idx="449">
                  <c:v>16.5947</c:v>
                </c:pt>
                <c:pt idx="450">
                  <c:v>16.6025</c:v>
                </c:pt>
                <c:pt idx="451">
                  <c:v>16.6012</c:v>
                </c:pt>
                <c:pt idx="452">
                  <c:v>16.61285</c:v>
                </c:pt>
                <c:pt idx="453">
                  <c:v>16.63995</c:v>
                </c:pt>
                <c:pt idx="454">
                  <c:v>16.65935</c:v>
                </c:pt>
                <c:pt idx="455">
                  <c:v>16.67615</c:v>
                </c:pt>
                <c:pt idx="456">
                  <c:v>16.69935</c:v>
                </c:pt>
                <c:pt idx="457">
                  <c:v>16.71745</c:v>
                </c:pt>
                <c:pt idx="458">
                  <c:v>16.7381</c:v>
                </c:pt>
                <c:pt idx="459">
                  <c:v>16.7562</c:v>
                </c:pt>
                <c:pt idx="460">
                  <c:v>16.76265</c:v>
                </c:pt>
                <c:pt idx="461">
                  <c:v>16.7962</c:v>
                </c:pt>
                <c:pt idx="462">
                  <c:v>16.83755</c:v>
                </c:pt>
                <c:pt idx="463">
                  <c:v>16.8595</c:v>
                </c:pt>
                <c:pt idx="464">
                  <c:v>16.8918</c:v>
                </c:pt>
                <c:pt idx="465">
                  <c:v>16.9228</c:v>
                </c:pt>
                <c:pt idx="466">
                  <c:v>16.9654</c:v>
                </c:pt>
                <c:pt idx="467">
                  <c:v>16.9938</c:v>
                </c:pt>
                <c:pt idx="468">
                  <c:v>17.02615</c:v>
                </c:pt>
                <c:pt idx="469">
                  <c:v>17.04035</c:v>
                </c:pt>
                <c:pt idx="470">
                  <c:v>17.05455</c:v>
                </c:pt>
                <c:pt idx="471">
                  <c:v>17.05325</c:v>
                </c:pt>
                <c:pt idx="472">
                  <c:v>17.0455</c:v>
                </c:pt>
                <c:pt idx="473">
                  <c:v>17.0455</c:v>
                </c:pt>
                <c:pt idx="474">
                  <c:v>17.0558</c:v>
                </c:pt>
                <c:pt idx="475">
                  <c:v>17.0636</c:v>
                </c:pt>
                <c:pt idx="476">
                  <c:v>17.0623</c:v>
                </c:pt>
                <c:pt idx="477">
                  <c:v>17.0649</c:v>
                </c:pt>
                <c:pt idx="478">
                  <c:v>17.08685</c:v>
                </c:pt>
                <c:pt idx="479">
                  <c:v>17.1217</c:v>
                </c:pt>
                <c:pt idx="480">
                  <c:v>17.1669</c:v>
                </c:pt>
                <c:pt idx="481">
                  <c:v>17.2186</c:v>
                </c:pt>
                <c:pt idx="482">
                  <c:v>17.23275</c:v>
                </c:pt>
                <c:pt idx="483">
                  <c:v>17.2392</c:v>
                </c:pt>
                <c:pt idx="484">
                  <c:v>17.24825</c:v>
                </c:pt>
                <c:pt idx="485">
                  <c:v>17.26895</c:v>
                </c:pt>
                <c:pt idx="486">
                  <c:v>17.2405</c:v>
                </c:pt>
                <c:pt idx="487">
                  <c:v>17.2031</c:v>
                </c:pt>
                <c:pt idx="488">
                  <c:v>17.14365</c:v>
                </c:pt>
                <c:pt idx="489">
                  <c:v>17.13075</c:v>
                </c:pt>
                <c:pt idx="490">
                  <c:v>17.1243</c:v>
                </c:pt>
                <c:pt idx="491">
                  <c:v>17.1139</c:v>
                </c:pt>
                <c:pt idx="492">
                  <c:v>17.13075</c:v>
                </c:pt>
                <c:pt idx="493">
                  <c:v>17.16045</c:v>
                </c:pt>
                <c:pt idx="494">
                  <c:v>17.25345</c:v>
                </c:pt>
                <c:pt idx="495">
                  <c:v>17.34645</c:v>
                </c:pt>
                <c:pt idx="496">
                  <c:v>17.39815</c:v>
                </c:pt>
                <c:pt idx="497">
                  <c:v>17.41235</c:v>
                </c:pt>
                <c:pt idx="498">
                  <c:v>17.4291</c:v>
                </c:pt>
                <c:pt idx="499">
                  <c:v>17.45105</c:v>
                </c:pt>
                <c:pt idx="500">
                  <c:v>17.46145</c:v>
                </c:pt>
                <c:pt idx="501">
                  <c:v>17.45105</c:v>
                </c:pt>
                <c:pt idx="502">
                  <c:v>17.4485</c:v>
                </c:pt>
                <c:pt idx="503">
                  <c:v>17.4459</c:v>
                </c:pt>
                <c:pt idx="504">
                  <c:v>17.47435</c:v>
                </c:pt>
                <c:pt idx="505">
                  <c:v>17.50275</c:v>
                </c:pt>
                <c:pt idx="506">
                  <c:v>17.54535</c:v>
                </c:pt>
                <c:pt idx="507">
                  <c:v>17.58675</c:v>
                </c:pt>
                <c:pt idx="508">
                  <c:v>17.59965</c:v>
                </c:pt>
                <c:pt idx="509">
                  <c:v>17.6125</c:v>
                </c:pt>
                <c:pt idx="510">
                  <c:v>17.6345</c:v>
                </c:pt>
                <c:pt idx="511">
                  <c:v>17.64095</c:v>
                </c:pt>
                <c:pt idx="512">
                  <c:v>17.65125</c:v>
                </c:pt>
                <c:pt idx="513">
                  <c:v>17.65385</c:v>
                </c:pt>
                <c:pt idx="514">
                  <c:v>17.6668</c:v>
                </c:pt>
                <c:pt idx="515">
                  <c:v>17.6887</c:v>
                </c:pt>
                <c:pt idx="516">
                  <c:v>17.72235</c:v>
                </c:pt>
                <c:pt idx="517">
                  <c:v>17.77405</c:v>
                </c:pt>
                <c:pt idx="518">
                  <c:v>17.83345</c:v>
                </c:pt>
                <c:pt idx="519">
                  <c:v>17.8696</c:v>
                </c:pt>
                <c:pt idx="520">
                  <c:v>17.8838</c:v>
                </c:pt>
                <c:pt idx="521">
                  <c:v>17.90835</c:v>
                </c:pt>
                <c:pt idx="522">
                  <c:v>17.9484</c:v>
                </c:pt>
                <c:pt idx="523">
                  <c:v>17.95875</c:v>
                </c:pt>
                <c:pt idx="524">
                  <c:v>17.95355</c:v>
                </c:pt>
                <c:pt idx="525">
                  <c:v>17.95485</c:v>
                </c:pt>
                <c:pt idx="526">
                  <c:v>18.01165</c:v>
                </c:pt>
                <c:pt idx="527">
                  <c:v>18.03625</c:v>
                </c:pt>
                <c:pt idx="528">
                  <c:v>18.05435</c:v>
                </c:pt>
                <c:pt idx="529">
                  <c:v>18.08145</c:v>
                </c:pt>
                <c:pt idx="530">
                  <c:v>18.09565</c:v>
                </c:pt>
                <c:pt idx="531">
                  <c:v>18.14215</c:v>
                </c:pt>
                <c:pt idx="532">
                  <c:v>18.16285</c:v>
                </c:pt>
                <c:pt idx="533">
                  <c:v>18.17445</c:v>
                </c:pt>
                <c:pt idx="534">
                  <c:v>18.17965</c:v>
                </c:pt>
                <c:pt idx="535">
                  <c:v>18.18865</c:v>
                </c:pt>
                <c:pt idx="536">
                  <c:v>18.19255</c:v>
                </c:pt>
                <c:pt idx="537">
                  <c:v>18.1977</c:v>
                </c:pt>
                <c:pt idx="538">
                  <c:v>18.2093</c:v>
                </c:pt>
                <c:pt idx="539">
                  <c:v>18.23</c:v>
                </c:pt>
                <c:pt idx="540">
                  <c:v>18.2365</c:v>
                </c:pt>
                <c:pt idx="541">
                  <c:v>18.2481</c:v>
                </c:pt>
                <c:pt idx="542">
                  <c:v>18.25585</c:v>
                </c:pt>
                <c:pt idx="543">
                  <c:v>18.25455</c:v>
                </c:pt>
                <c:pt idx="544">
                  <c:v>18.25975</c:v>
                </c:pt>
                <c:pt idx="545">
                  <c:v>18.2339</c:v>
                </c:pt>
                <c:pt idx="546">
                  <c:v>18.1977</c:v>
                </c:pt>
                <c:pt idx="547">
                  <c:v>18.18475</c:v>
                </c:pt>
                <c:pt idx="548">
                  <c:v>18.19255</c:v>
                </c:pt>
                <c:pt idx="549">
                  <c:v>18.19645</c:v>
                </c:pt>
                <c:pt idx="550">
                  <c:v>18.2119</c:v>
                </c:pt>
                <c:pt idx="551">
                  <c:v>18.20415</c:v>
                </c:pt>
                <c:pt idx="552">
                  <c:v>18.2106</c:v>
                </c:pt>
                <c:pt idx="553">
                  <c:v>18.21965</c:v>
                </c:pt>
                <c:pt idx="554">
                  <c:v>18.23645</c:v>
                </c:pt>
                <c:pt idx="555">
                  <c:v>18.23255</c:v>
                </c:pt>
                <c:pt idx="556">
                  <c:v>18.24295</c:v>
                </c:pt>
                <c:pt idx="557">
                  <c:v>18.2817</c:v>
                </c:pt>
                <c:pt idx="558">
                  <c:v>18.3282</c:v>
                </c:pt>
                <c:pt idx="559">
                  <c:v>18.3566</c:v>
                </c:pt>
                <c:pt idx="560">
                  <c:v>18.39795</c:v>
                </c:pt>
                <c:pt idx="561">
                  <c:v>18.45095</c:v>
                </c:pt>
                <c:pt idx="562">
                  <c:v>18.4729</c:v>
                </c:pt>
                <c:pt idx="563">
                  <c:v>18.49225</c:v>
                </c:pt>
                <c:pt idx="564">
                  <c:v>18.47935</c:v>
                </c:pt>
                <c:pt idx="565">
                  <c:v>18.46125</c:v>
                </c:pt>
                <c:pt idx="566">
                  <c:v>18.41735</c:v>
                </c:pt>
                <c:pt idx="567">
                  <c:v>18.36305</c:v>
                </c:pt>
                <c:pt idx="568">
                  <c:v>18.31785</c:v>
                </c:pt>
                <c:pt idx="569">
                  <c:v>18.2804</c:v>
                </c:pt>
                <c:pt idx="570">
                  <c:v>18.2481</c:v>
                </c:pt>
                <c:pt idx="571">
                  <c:v>18.22745</c:v>
                </c:pt>
                <c:pt idx="572">
                  <c:v>18.22225</c:v>
                </c:pt>
                <c:pt idx="573">
                  <c:v>18.22095</c:v>
                </c:pt>
                <c:pt idx="574">
                  <c:v>18.2197</c:v>
                </c:pt>
                <c:pt idx="575">
                  <c:v>18.2054</c:v>
                </c:pt>
                <c:pt idx="576">
                  <c:v>18.1861</c:v>
                </c:pt>
                <c:pt idx="577">
                  <c:v>18.1499</c:v>
                </c:pt>
                <c:pt idx="578">
                  <c:v>18.11635</c:v>
                </c:pt>
                <c:pt idx="579">
                  <c:v>18.07625</c:v>
                </c:pt>
                <c:pt idx="580">
                  <c:v>18.0233</c:v>
                </c:pt>
                <c:pt idx="581">
                  <c:v>17.991</c:v>
                </c:pt>
                <c:pt idx="582">
                  <c:v>17.95225</c:v>
                </c:pt>
                <c:pt idx="583">
                  <c:v>17.9019</c:v>
                </c:pt>
                <c:pt idx="584">
                  <c:v>17.867</c:v>
                </c:pt>
                <c:pt idx="585">
                  <c:v>17.82825</c:v>
                </c:pt>
                <c:pt idx="586">
                  <c:v>17.80625</c:v>
                </c:pt>
                <c:pt idx="587">
                  <c:v>17.7869</c:v>
                </c:pt>
                <c:pt idx="588">
                  <c:v>17.7624</c:v>
                </c:pt>
                <c:pt idx="589">
                  <c:v>17.73525</c:v>
                </c:pt>
                <c:pt idx="590">
                  <c:v>17.71195</c:v>
                </c:pt>
                <c:pt idx="591">
                  <c:v>17.69265</c:v>
                </c:pt>
                <c:pt idx="592">
                  <c:v>17.659</c:v>
                </c:pt>
                <c:pt idx="593">
                  <c:v>17.6216</c:v>
                </c:pt>
                <c:pt idx="594">
                  <c:v>17.5802</c:v>
                </c:pt>
                <c:pt idx="595">
                  <c:v>17.53755</c:v>
                </c:pt>
                <c:pt idx="596">
                  <c:v>17.49885</c:v>
                </c:pt>
                <c:pt idx="597">
                  <c:v>17.46005</c:v>
                </c:pt>
                <c:pt idx="598">
                  <c:v>17.41875</c:v>
                </c:pt>
                <c:pt idx="599">
                  <c:v>17.38905</c:v>
                </c:pt>
                <c:pt idx="600">
                  <c:v>17.35935</c:v>
                </c:pt>
                <c:pt idx="601">
                  <c:v>17.32835</c:v>
                </c:pt>
                <c:pt idx="602">
                  <c:v>17.29475</c:v>
                </c:pt>
                <c:pt idx="603">
                  <c:v>17.26505</c:v>
                </c:pt>
                <c:pt idx="604">
                  <c:v>17.2379</c:v>
                </c:pt>
                <c:pt idx="605">
                  <c:v>17.21595</c:v>
                </c:pt>
                <c:pt idx="606">
                  <c:v>17.18755</c:v>
                </c:pt>
                <c:pt idx="607">
                  <c:v>17.15655</c:v>
                </c:pt>
                <c:pt idx="608">
                  <c:v>17.1333</c:v>
                </c:pt>
                <c:pt idx="609">
                  <c:v>17.11135</c:v>
                </c:pt>
                <c:pt idx="610">
                  <c:v>17.09065</c:v>
                </c:pt>
                <c:pt idx="611">
                  <c:v>17.06615</c:v>
                </c:pt>
                <c:pt idx="612">
                  <c:v>17.04805</c:v>
                </c:pt>
                <c:pt idx="613">
                  <c:v>17.01965</c:v>
                </c:pt>
                <c:pt idx="614">
                  <c:v>16.9951</c:v>
                </c:pt>
                <c:pt idx="615">
                  <c:v>16.96925</c:v>
                </c:pt>
                <c:pt idx="616">
                  <c:v>16.93695</c:v>
                </c:pt>
                <c:pt idx="617">
                  <c:v>16.89825</c:v>
                </c:pt>
                <c:pt idx="618">
                  <c:v>16.8659</c:v>
                </c:pt>
                <c:pt idx="619">
                  <c:v>16.8414</c:v>
                </c:pt>
                <c:pt idx="620">
                  <c:v>16.81685</c:v>
                </c:pt>
                <c:pt idx="621">
                  <c:v>16.78325</c:v>
                </c:pt>
                <c:pt idx="622">
                  <c:v>16.75225</c:v>
                </c:pt>
                <c:pt idx="623">
                  <c:v>16.71225</c:v>
                </c:pt>
                <c:pt idx="624">
                  <c:v>16.6774</c:v>
                </c:pt>
                <c:pt idx="625">
                  <c:v>16.63605</c:v>
                </c:pt>
                <c:pt idx="626">
                  <c:v>16.60895</c:v>
                </c:pt>
                <c:pt idx="627">
                  <c:v>16.5792</c:v>
                </c:pt>
                <c:pt idx="628">
                  <c:v>16.5521</c:v>
                </c:pt>
                <c:pt idx="629">
                  <c:v>16.52755</c:v>
                </c:pt>
                <c:pt idx="630">
                  <c:v>16.50435</c:v>
                </c:pt>
                <c:pt idx="631">
                  <c:v>16.48235</c:v>
                </c:pt>
                <c:pt idx="632">
                  <c:v>16.4643</c:v>
                </c:pt>
                <c:pt idx="633">
                  <c:v>16.4514</c:v>
                </c:pt>
                <c:pt idx="634">
                  <c:v>16.4423</c:v>
                </c:pt>
                <c:pt idx="635">
                  <c:v>16.42815</c:v>
                </c:pt>
                <c:pt idx="636">
                  <c:v>16.41395</c:v>
                </c:pt>
                <c:pt idx="637">
                  <c:v>16.4023</c:v>
                </c:pt>
                <c:pt idx="638">
                  <c:v>16.39715</c:v>
                </c:pt>
                <c:pt idx="639">
                  <c:v>16.39195</c:v>
                </c:pt>
                <c:pt idx="640">
                  <c:v>16.39065</c:v>
                </c:pt>
                <c:pt idx="641">
                  <c:v>16.3997</c:v>
                </c:pt>
                <c:pt idx="642">
                  <c:v>16.4049</c:v>
                </c:pt>
                <c:pt idx="643">
                  <c:v>16.4049</c:v>
                </c:pt>
                <c:pt idx="644">
                  <c:v>16.41135</c:v>
                </c:pt>
                <c:pt idx="645">
                  <c:v>16.4152</c:v>
                </c:pt>
                <c:pt idx="646">
                  <c:v>16.4165</c:v>
                </c:pt>
                <c:pt idx="647">
                  <c:v>16.40875</c:v>
                </c:pt>
                <c:pt idx="648">
                  <c:v>16.39845</c:v>
                </c:pt>
                <c:pt idx="649">
                  <c:v>16.39975</c:v>
                </c:pt>
                <c:pt idx="650">
                  <c:v>16.39585</c:v>
                </c:pt>
                <c:pt idx="651">
                  <c:v>16.4023</c:v>
                </c:pt>
                <c:pt idx="652">
                  <c:v>16.40615</c:v>
                </c:pt>
                <c:pt idx="653">
                  <c:v>16.42425</c:v>
                </c:pt>
                <c:pt idx="654">
                  <c:v>16.43195</c:v>
                </c:pt>
                <c:pt idx="655">
                  <c:v>16.43715</c:v>
                </c:pt>
                <c:pt idx="656">
                  <c:v>16.43715</c:v>
                </c:pt>
                <c:pt idx="657">
                  <c:v>16.44105</c:v>
                </c:pt>
                <c:pt idx="658">
                  <c:v>16.43975</c:v>
                </c:pt>
                <c:pt idx="659">
                  <c:v>16.44105</c:v>
                </c:pt>
                <c:pt idx="660">
                  <c:v>16.432</c:v>
                </c:pt>
                <c:pt idx="661">
                  <c:v>16.4333</c:v>
                </c:pt>
                <c:pt idx="662">
                  <c:v>16.43325</c:v>
                </c:pt>
                <c:pt idx="663">
                  <c:v>16.4462</c:v>
                </c:pt>
                <c:pt idx="664">
                  <c:v>16.45655</c:v>
                </c:pt>
                <c:pt idx="665">
                  <c:v>16.46815</c:v>
                </c:pt>
                <c:pt idx="666">
                  <c:v>16.47465</c:v>
                </c:pt>
                <c:pt idx="667">
                  <c:v>16.4785</c:v>
                </c:pt>
                <c:pt idx="668">
                  <c:v>16.4759</c:v>
                </c:pt>
                <c:pt idx="669">
                  <c:v>16.4746</c:v>
                </c:pt>
                <c:pt idx="670">
                  <c:v>16.4811</c:v>
                </c:pt>
                <c:pt idx="671">
                  <c:v>16.494</c:v>
                </c:pt>
                <c:pt idx="672">
                  <c:v>16.5134</c:v>
                </c:pt>
                <c:pt idx="673">
                  <c:v>16.5276</c:v>
                </c:pt>
                <c:pt idx="674">
                  <c:v>16.5392</c:v>
                </c:pt>
                <c:pt idx="675">
                  <c:v>16.56245</c:v>
                </c:pt>
                <c:pt idx="676">
                  <c:v>16.58305</c:v>
                </c:pt>
                <c:pt idx="677">
                  <c:v>16.59085</c:v>
                </c:pt>
                <c:pt idx="678">
                  <c:v>16.60375</c:v>
                </c:pt>
                <c:pt idx="679">
                  <c:v>16.62185</c:v>
                </c:pt>
                <c:pt idx="680">
                  <c:v>16.6309</c:v>
                </c:pt>
                <c:pt idx="681">
                  <c:v>16.6386</c:v>
                </c:pt>
                <c:pt idx="682">
                  <c:v>16.6438</c:v>
                </c:pt>
                <c:pt idx="683">
                  <c:v>16.649</c:v>
                </c:pt>
                <c:pt idx="684">
                  <c:v>16.6464</c:v>
                </c:pt>
                <c:pt idx="685">
                  <c:v>16.6541</c:v>
                </c:pt>
                <c:pt idx="686">
                  <c:v>16.6567</c:v>
                </c:pt>
                <c:pt idx="687">
                  <c:v>16.6606</c:v>
                </c:pt>
                <c:pt idx="688">
                  <c:v>16.66575</c:v>
                </c:pt>
                <c:pt idx="689">
                  <c:v>16.66575</c:v>
                </c:pt>
                <c:pt idx="690">
                  <c:v>16.66835</c:v>
                </c:pt>
                <c:pt idx="691">
                  <c:v>16.67095</c:v>
                </c:pt>
                <c:pt idx="692">
                  <c:v>16.66835</c:v>
                </c:pt>
                <c:pt idx="693">
                  <c:v>16.6748</c:v>
                </c:pt>
                <c:pt idx="694">
                  <c:v>16.67995</c:v>
                </c:pt>
                <c:pt idx="695">
                  <c:v>16.69025</c:v>
                </c:pt>
                <c:pt idx="696">
                  <c:v>16.70965</c:v>
                </c:pt>
                <c:pt idx="697">
                  <c:v>16.71225</c:v>
                </c:pt>
                <c:pt idx="698">
                  <c:v>16.7213</c:v>
                </c:pt>
                <c:pt idx="699">
                  <c:v>16.73035</c:v>
                </c:pt>
                <c:pt idx="700">
                  <c:v>16.7381</c:v>
                </c:pt>
                <c:pt idx="701">
                  <c:v>16.7458</c:v>
                </c:pt>
                <c:pt idx="702">
                  <c:v>16.75745</c:v>
                </c:pt>
                <c:pt idx="703">
                  <c:v>16.7639</c:v>
                </c:pt>
                <c:pt idx="704">
                  <c:v>16.77295</c:v>
                </c:pt>
                <c:pt idx="705">
                  <c:v>16.7872</c:v>
                </c:pt>
                <c:pt idx="706">
                  <c:v>16.8091</c:v>
                </c:pt>
                <c:pt idx="707">
                  <c:v>16.8285</c:v>
                </c:pt>
                <c:pt idx="708">
                  <c:v>16.84785</c:v>
                </c:pt>
                <c:pt idx="709">
                  <c:v>16.86205</c:v>
                </c:pt>
                <c:pt idx="710">
                  <c:v>16.87885</c:v>
                </c:pt>
                <c:pt idx="711">
                  <c:v>16.89695</c:v>
                </c:pt>
                <c:pt idx="712">
                  <c:v>16.91505</c:v>
                </c:pt>
                <c:pt idx="713">
                  <c:v>16.93955</c:v>
                </c:pt>
                <c:pt idx="714">
                  <c:v>16.9589</c:v>
                </c:pt>
                <c:pt idx="715">
                  <c:v>16.9835</c:v>
                </c:pt>
                <c:pt idx="716">
                  <c:v>16.9977</c:v>
                </c:pt>
                <c:pt idx="717">
                  <c:v>17.00545</c:v>
                </c:pt>
                <c:pt idx="718">
                  <c:v>17.0145</c:v>
                </c:pt>
                <c:pt idx="719">
                  <c:v>17.0287</c:v>
                </c:pt>
                <c:pt idx="720">
                  <c:v>17.04805</c:v>
                </c:pt>
                <c:pt idx="721">
                  <c:v>17.07</c:v>
                </c:pt>
                <c:pt idx="722">
                  <c:v>17.0997</c:v>
                </c:pt>
                <c:pt idx="723">
                  <c:v>17.1333</c:v>
                </c:pt>
                <c:pt idx="724">
                  <c:v>17.1824</c:v>
                </c:pt>
                <c:pt idx="725">
                  <c:v>17.225</c:v>
                </c:pt>
                <c:pt idx="726">
                  <c:v>17.26765</c:v>
                </c:pt>
                <c:pt idx="727">
                  <c:v>17.31415</c:v>
                </c:pt>
                <c:pt idx="728">
                  <c:v>17.3555</c:v>
                </c:pt>
                <c:pt idx="729">
                  <c:v>17.3826</c:v>
                </c:pt>
                <c:pt idx="730">
                  <c:v>17.42135</c:v>
                </c:pt>
                <c:pt idx="731">
                  <c:v>17.45365</c:v>
                </c:pt>
                <c:pt idx="732">
                  <c:v>17.48465</c:v>
                </c:pt>
                <c:pt idx="733">
                  <c:v>17.5092</c:v>
                </c:pt>
                <c:pt idx="734">
                  <c:v>17.5415</c:v>
                </c:pt>
                <c:pt idx="735">
                  <c:v>17.58925</c:v>
                </c:pt>
                <c:pt idx="736">
                  <c:v>17.60995</c:v>
                </c:pt>
                <c:pt idx="737">
                  <c:v>17.6487</c:v>
                </c:pt>
                <c:pt idx="738">
                  <c:v>17.68355</c:v>
                </c:pt>
                <c:pt idx="739">
                  <c:v>17.7288</c:v>
                </c:pt>
                <c:pt idx="740">
                  <c:v>17.75725</c:v>
                </c:pt>
                <c:pt idx="741">
                  <c:v>17.805</c:v>
                </c:pt>
                <c:pt idx="742">
                  <c:v>17.8476</c:v>
                </c:pt>
                <c:pt idx="743">
                  <c:v>17.8877</c:v>
                </c:pt>
                <c:pt idx="744">
                  <c:v>17.93675</c:v>
                </c:pt>
                <c:pt idx="745">
                  <c:v>17.9781</c:v>
                </c:pt>
                <c:pt idx="746">
                  <c:v>18.00135</c:v>
                </c:pt>
                <c:pt idx="747">
                  <c:v>18.0259</c:v>
                </c:pt>
                <c:pt idx="748">
                  <c:v>18.06855</c:v>
                </c:pt>
                <c:pt idx="749">
                  <c:v>18.12665</c:v>
                </c:pt>
                <c:pt idx="750">
                  <c:v>18.19255</c:v>
                </c:pt>
                <c:pt idx="751">
                  <c:v>18.2481</c:v>
                </c:pt>
                <c:pt idx="752">
                  <c:v>18.27525</c:v>
                </c:pt>
                <c:pt idx="753">
                  <c:v>18.2959</c:v>
                </c:pt>
                <c:pt idx="754">
                  <c:v>18.3166</c:v>
                </c:pt>
                <c:pt idx="755">
                  <c:v>18.3437</c:v>
                </c:pt>
                <c:pt idx="756">
                  <c:v>18.40055</c:v>
                </c:pt>
                <c:pt idx="757">
                  <c:v>18.438</c:v>
                </c:pt>
                <c:pt idx="758">
                  <c:v>18.47935</c:v>
                </c:pt>
                <c:pt idx="759">
                  <c:v>18.5478</c:v>
                </c:pt>
                <c:pt idx="760">
                  <c:v>18.5995</c:v>
                </c:pt>
                <c:pt idx="761">
                  <c:v>18.65375</c:v>
                </c:pt>
                <c:pt idx="762">
                  <c:v>18.68345</c:v>
                </c:pt>
                <c:pt idx="763">
                  <c:v>18.7248</c:v>
                </c:pt>
                <c:pt idx="764">
                  <c:v>18.76875</c:v>
                </c:pt>
                <c:pt idx="765">
                  <c:v>18.80495</c:v>
                </c:pt>
                <c:pt idx="766">
                  <c:v>18.8243</c:v>
                </c:pt>
                <c:pt idx="767">
                  <c:v>18.8579</c:v>
                </c:pt>
                <c:pt idx="768">
                  <c:v>18.88375</c:v>
                </c:pt>
                <c:pt idx="769">
                  <c:v>18.91475</c:v>
                </c:pt>
                <c:pt idx="770">
                  <c:v>18.94575</c:v>
                </c:pt>
                <c:pt idx="771">
                  <c:v>18.9832</c:v>
                </c:pt>
                <c:pt idx="772">
                  <c:v>19.0168</c:v>
                </c:pt>
                <c:pt idx="773">
                  <c:v>19.0517</c:v>
                </c:pt>
                <c:pt idx="774">
                  <c:v>19.07625</c:v>
                </c:pt>
                <c:pt idx="775">
                  <c:v>19.07495</c:v>
                </c:pt>
                <c:pt idx="776">
                  <c:v>19.1137</c:v>
                </c:pt>
                <c:pt idx="777">
                  <c:v>19.13825</c:v>
                </c:pt>
                <c:pt idx="778">
                  <c:v>19.1628</c:v>
                </c:pt>
                <c:pt idx="779">
                  <c:v>19.17575</c:v>
                </c:pt>
                <c:pt idx="780">
                  <c:v>19.17575</c:v>
                </c:pt>
                <c:pt idx="781">
                  <c:v>19.1706</c:v>
                </c:pt>
                <c:pt idx="782">
                  <c:v>19.1719</c:v>
                </c:pt>
                <c:pt idx="783">
                  <c:v>19.16155</c:v>
                </c:pt>
                <c:pt idx="784">
                  <c:v>19.1654</c:v>
                </c:pt>
                <c:pt idx="785">
                  <c:v>19.16025</c:v>
                </c:pt>
                <c:pt idx="786">
                  <c:v>19.1654</c:v>
                </c:pt>
                <c:pt idx="787">
                  <c:v>19.17055</c:v>
                </c:pt>
                <c:pt idx="788">
                  <c:v>19.18605</c:v>
                </c:pt>
                <c:pt idx="789">
                  <c:v>19.18735</c:v>
                </c:pt>
                <c:pt idx="790">
                  <c:v>19.19645</c:v>
                </c:pt>
                <c:pt idx="791">
                  <c:v>19.2326</c:v>
                </c:pt>
                <c:pt idx="792">
                  <c:v>19.283</c:v>
                </c:pt>
                <c:pt idx="793">
                  <c:v>19.30885</c:v>
                </c:pt>
                <c:pt idx="794">
                  <c:v>19.3476</c:v>
                </c:pt>
                <c:pt idx="795">
                  <c:v>19.3851</c:v>
                </c:pt>
                <c:pt idx="796">
                  <c:v>19.40315</c:v>
                </c:pt>
                <c:pt idx="797">
                  <c:v>19.4109</c:v>
                </c:pt>
                <c:pt idx="798">
                  <c:v>19.40705</c:v>
                </c:pt>
                <c:pt idx="799">
                  <c:v>19.39285</c:v>
                </c:pt>
                <c:pt idx="800">
                  <c:v>19.398</c:v>
                </c:pt>
                <c:pt idx="801">
                  <c:v>19.38245</c:v>
                </c:pt>
                <c:pt idx="802">
                  <c:v>19.3644</c:v>
                </c:pt>
                <c:pt idx="803">
                  <c:v>19.33855</c:v>
                </c:pt>
                <c:pt idx="804">
                  <c:v>19.32305</c:v>
                </c:pt>
                <c:pt idx="805">
                  <c:v>19.30365</c:v>
                </c:pt>
                <c:pt idx="806">
                  <c:v>19.27005</c:v>
                </c:pt>
                <c:pt idx="807">
                  <c:v>19.23005</c:v>
                </c:pt>
                <c:pt idx="808">
                  <c:v>19.20025</c:v>
                </c:pt>
                <c:pt idx="809">
                  <c:v>19.17445</c:v>
                </c:pt>
                <c:pt idx="810">
                  <c:v>19.1525</c:v>
                </c:pt>
                <c:pt idx="811">
                  <c:v>19.1396</c:v>
                </c:pt>
                <c:pt idx="812">
                  <c:v>19.137</c:v>
                </c:pt>
                <c:pt idx="813">
                  <c:v>19.1331</c:v>
                </c:pt>
                <c:pt idx="814">
                  <c:v>19.1163</c:v>
                </c:pt>
                <c:pt idx="815">
                  <c:v>19.09565</c:v>
                </c:pt>
                <c:pt idx="816">
                  <c:v>19.07885</c:v>
                </c:pt>
                <c:pt idx="817">
                  <c:v>19.06205</c:v>
                </c:pt>
                <c:pt idx="818">
                  <c:v>19.0491</c:v>
                </c:pt>
                <c:pt idx="819">
                  <c:v>19.02975</c:v>
                </c:pt>
                <c:pt idx="820">
                  <c:v>19.0194</c:v>
                </c:pt>
                <c:pt idx="821">
                  <c:v>19.0155</c:v>
                </c:pt>
                <c:pt idx="822">
                  <c:v>19.0129</c:v>
                </c:pt>
                <c:pt idx="823">
                  <c:v>19.01295</c:v>
                </c:pt>
                <c:pt idx="824">
                  <c:v>19.01425</c:v>
                </c:pt>
                <c:pt idx="825">
                  <c:v>19.0142</c:v>
                </c:pt>
                <c:pt idx="826">
                  <c:v>19.0039</c:v>
                </c:pt>
                <c:pt idx="827">
                  <c:v>19</c:v>
                </c:pt>
                <c:pt idx="828">
                  <c:v>18.991</c:v>
                </c:pt>
                <c:pt idx="829">
                  <c:v>18.99615</c:v>
                </c:pt>
                <c:pt idx="830">
                  <c:v>19.0039</c:v>
                </c:pt>
                <c:pt idx="831">
                  <c:v>19.0129</c:v>
                </c:pt>
                <c:pt idx="832">
                  <c:v>19.0246</c:v>
                </c:pt>
                <c:pt idx="833">
                  <c:v>19.02585</c:v>
                </c:pt>
                <c:pt idx="834">
                  <c:v>19.0207</c:v>
                </c:pt>
                <c:pt idx="835">
                  <c:v>18.99875</c:v>
                </c:pt>
                <c:pt idx="836">
                  <c:v>18.98195</c:v>
                </c:pt>
                <c:pt idx="837">
                  <c:v>18.9651</c:v>
                </c:pt>
                <c:pt idx="838">
                  <c:v>18.94965</c:v>
                </c:pt>
                <c:pt idx="839">
                  <c:v>18.938</c:v>
                </c:pt>
                <c:pt idx="840">
                  <c:v>18.938</c:v>
                </c:pt>
                <c:pt idx="841">
                  <c:v>18.93285</c:v>
                </c:pt>
                <c:pt idx="842">
                  <c:v>18.91735</c:v>
                </c:pt>
                <c:pt idx="843">
                  <c:v>18.9057</c:v>
                </c:pt>
                <c:pt idx="844">
                  <c:v>18.907</c:v>
                </c:pt>
                <c:pt idx="845">
                  <c:v>18.9057</c:v>
                </c:pt>
                <c:pt idx="846">
                  <c:v>18.92635</c:v>
                </c:pt>
                <c:pt idx="847">
                  <c:v>18.9212</c:v>
                </c:pt>
                <c:pt idx="848">
                  <c:v>18.91735</c:v>
                </c:pt>
                <c:pt idx="849">
                  <c:v>18.92505</c:v>
                </c:pt>
                <c:pt idx="850">
                  <c:v>18.94055</c:v>
                </c:pt>
                <c:pt idx="851">
                  <c:v>18.94705</c:v>
                </c:pt>
                <c:pt idx="852">
                  <c:v>18.9561</c:v>
                </c:pt>
                <c:pt idx="853">
                  <c:v>18.9651</c:v>
                </c:pt>
                <c:pt idx="854">
                  <c:v>18.9677</c:v>
                </c:pt>
                <c:pt idx="855">
                  <c:v>18.9638</c:v>
                </c:pt>
                <c:pt idx="856">
                  <c:v>18.9716</c:v>
                </c:pt>
                <c:pt idx="857">
                  <c:v>18.9819</c:v>
                </c:pt>
                <c:pt idx="858">
                  <c:v>18.991</c:v>
                </c:pt>
                <c:pt idx="859">
                  <c:v>18.9897</c:v>
                </c:pt>
                <c:pt idx="860">
                  <c:v>19.0013</c:v>
                </c:pt>
                <c:pt idx="861">
                  <c:v>19.00515</c:v>
                </c:pt>
                <c:pt idx="862">
                  <c:v>19.00645</c:v>
                </c:pt>
                <c:pt idx="863">
                  <c:v>18.99875</c:v>
                </c:pt>
                <c:pt idx="864">
                  <c:v>18.99355</c:v>
                </c:pt>
                <c:pt idx="865">
                  <c:v>18.98065</c:v>
                </c:pt>
                <c:pt idx="866">
                  <c:v>18.9716</c:v>
                </c:pt>
                <c:pt idx="867">
                  <c:v>18.95865</c:v>
                </c:pt>
                <c:pt idx="868">
                  <c:v>18.94705</c:v>
                </c:pt>
                <c:pt idx="869">
                  <c:v>18.94705</c:v>
                </c:pt>
                <c:pt idx="870">
                  <c:v>18.9367</c:v>
                </c:pt>
                <c:pt idx="871">
                  <c:v>18.9212</c:v>
                </c:pt>
                <c:pt idx="872">
                  <c:v>18.9083</c:v>
                </c:pt>
                <c:pt idx="873">
                  <c:v>18.8992</c:v>
                </c:pt>
                <c:pt idx="874">
                  <c:v>18.8889</c:v>
                </c:pt>
                <c:pt idx="875">
                  <c:v>18.8902</c:v>
                </c:pt>
                <c:pt idx="876">
                  <c:v>18.8941</c:v>
                </c:pt>
                <c:pt idx="877">
                  <c:v>18.876</c:v>
                </c:pt>
                <c:pt idx="878">
                  <c:v>18.8669</c:v>
                </c:pt>
                <c:pt idx="879">
                  <c:v>18.854</c:v>
                </c:pt>
                <c:pt idx="880">
                  <c:v>18.8553</c:v>
                </c:pt>
                <c:pt idx="881">
                  <c:v>18.84625</c:v>
                </c:pt>
                <c:pt idx="882">
                  <c:v>18.8359</c:v>
                </c:pt>
                <c:pt idx="883">
                  <c:v>18.8269</c:v>
                </c:pt>
                <c:pt idx="884">
                  <c:v>18.8191</c:v>
                </c:pt>
                <c:pt idx="885">
                  <c:v>18.8101</c:v>
                </c:pt>
                <c:pt idx="886">
                  <c:v>18.8075</c:v>
                </c:pt>
                <c:pt idx="887">
                  <c:v>18.79715</c:v>
                </c:pt>
                <c:pt idx="888">
                  <c:v>18.78815</c:v>
                </c:pt>
                <c:pt idx="889">
                  <c:v>18.76355</c:v>
                </c:pt>
                <c:pt idx="890">
                  <c:v>18.7403</c:v>
                </c:pt>
                <c:pt idx="891">
                  <c:v>18.71705</c:v>
                </c:pt>
                <c:pt idx="892">
                  <c:v>18.7093</c:v>
                </c:pt>
                <c:pt idx="893">
                  <c:v>18.6977</c:v>
                </c:pt>
                <c:pt idx="894">
                  <c:v>18.6886</c:v>
                </c:pt>
                <c:pt idx="895">
                  <c:v>18.6744</c:v>
                </c:pt>
                <c:pt idx="896">
                  <c:v>18.6705</c:v>
                </c:pt>
                <c:pt idx="897">
                  <c:v>18.6615</c:v>
                </c:pt>
                <c:pt idx="898">
                  <c:v>18.6641</c:v>
                </c:pt>
                <c:pt idx="899">
                  <c:v>18.6576</c:v>
                </c:pt>
                <c:pt idx="900">
                  <c:v>18.6434</c:v>
                </c:pt>
                <c:pt idx="901">
                  <c:v>18.6305</c:v>
                </c:pt>
                <c:pt idx="902">
                  <c:v>18.62015</c:v>
                </c:pt>
                <c:pt idx="903">
                  <c:v>18.6266</c:v>
                </c:pt>
                <c:pt idx="904">
                  <c:v>18.63695</c:v>
                </c:pt>
                <c:pt idx="905">
                  <c:v>18.6421</c:v>
                </c:pt>
                <c:pt idx="906">
                  <c:v>18.6576</c:v>
                </c:pt>
                <c:pt idx="907">
                  <c:v>18.6473</c:v>
                </c:pt>
                <c:pt idx="908">
                  <c:v>18.6408</c:v>
                </c:pt>
                <c:pt idx="909">
                  <c:v>18.624</c:v>
                </c:pt>
                <c:pt idx="910">
                  <c:v>18.6189</c:v>
                </c:pt>
                <c:pt idx="911">
                  <c:v>18.5956</c:v>
                </c:pt>
                <c:pt idx="912">
                  <c:v>18.5814</c:v>
                </c:pt>
                <c:pt idx="913">
                  <c:v>18.56075</c:v>
                </c:pt>
                <c:pt idx="914">
                  <c:v>18.54005</c:v>
                </c:pt>
                <c:pt idx="915">
                  <c:v>18.51935</c:v>
                </c:pt>
                <c:pt idx="916">
                  <c:v>18.50645</c:v>
                </c:pt>
                <c:pt idx="917">
                  <c:v>18.4948</c:v>
                </c:pt>
                <c:pt idx="918">
                  <c:v>18.4793</c:v>
                </c:pt>
                <c:pt idx="919">
                  <c:v>18.4664</c:v>
                </c:pt>
                <c:pt idx="920">
                  <c:v>18.4509</c:v>
                </c:pt>
                <c:pt idx="921">
                  <c:v>18.43155</c:v>
                </c:pt>
                <c:pt idx="922">
                  <c:v>18.41345</c:v>
                </c:pt>
                <c:pt idx="923">
                  <c:v>18.3889</c:v>
                </c:pt>
                <c:pt idx="924">
                  <c:v>18.3695</c:v>
                </c:pt>
                <c:pt idx="925">
                  <c:v>18.3476</c:v>
                </c:pt>
                <c:pt idx="926">
                  <c:v>18.3424</c:v>
                </c:pt>
                <c:pt idx="927">
                  <c:v>18.33075</c:v>
                </c:pt>
                <c:pt idx="928">
                  <c:v>18.3243</c:v>
                </c:pt>
                <c:pt idx="929">
                  <c:v>18.2946</c:v>
                </c:pt>
                <c:pt idx="930">
                  <c:v>18.26875</c:v>
                </c:pt>
                <c:pt idx="931">
                  <c:v>18.2326</c:v>
                </c:pt>
                <c:pt idx="932">
                  <c:v>18.1977</c:v>
                </c:pt>
                <c:pt idx="933">
                  <c:v>18.15895</c:v>
                </c:pt>
                <c:pt idx="934">
                  <c:v>18.13185</c:v>
                </c:pt>
                <c:pt idx="935">
                  <c:v>18.1073</c:v>
                </c:pt>
                <c:pt idx="936">
                  <c:v>18.09825</c:v>
                </c:pt>
                <c:pt idx="937">
                  <c:v>18.0789</c:v>
                </c:pt>
                <c:pt idx="938">
                  <c:v>18.06465</c:v>
                </c:pt>
                <c:pt idx="939">
                  <c:v>18.0414</c:v>
                </c:pt>
                <c:pt idx="940">
                  <c:v>18.022</c:v>
                </c:pt>
                <c:pt idx="941">
                  <c:v>18.00265</c:v>
                </c:pt>
                <c:pt idx="942">
                  <c:v>17.98195</c:v>
                </c:pt>
                <c:pt idx="943">
                  <c:v>17.9755</c:v>
                </c:pt>
                <c:pt idx="944">
                  <c:v>17.95225</c:v>
                </c:pt>
                <c:pt idx="945">
                  <c:v>17.93675</c:v>
                </c:pt>
                <c:pt idx="946">
                  <c:v>17.92255</c:v>
                </c:pt>
                <c:pt idx="947">
                  <c:v>17.9006</c:v>
                </c:pt>
                <c:pt idx="948">
                  <c:v>17.87605</c:v>
                </c:pt>
                <c:pt idx="949">
                  <c:v>17.8631</c:v>
                </c:pt>
                <c:pt idx="950">
                  <c:v>17.84115</c:v>
                </c:pt>
                <c:pt idx="951">
                  <c:v>17.82955</c:v>
                </c:pt>
                <c:pt idx="952">
                  <c:v>17.81915</c:v>
                </c:pt>
                <c:pt idx="953">
                  <c:v>17.81015</c:v>
                </c:pt>
                <c:pt idx="954">
                  <c:v>17.805</c:v>
                </c:pt>
                <c:pt idx="955">
                  <c:v>17.7998</c:v>
                </c:pt>
                <c:pt idx="956">
                  <c:v>17.79335</c:v>
                </c:pt>
                <c:pt idx="957">
                  <c:v>17.7869</c:v>
                </c:pt>
                <c:pt idx="958">
                  <c:v>17.78305</c:v>
                </c:pt>
                <c:pt idx="959">
                  <c:v>17.7701</c:v>
                </c:pt>
                <c:pt idx="960">
                  <c:v>17.7572</c:v>
                </c:pt>
                <c:pt idx="961">
                  <c:v>17.74555</c:v>
                </c:pt>
                <c:pt idx="962">
                  <c:v>17.73265</c:v>
                </c:pt>
                <c:pt idx="963">
                  <c:v>17.721</c:v>
                </c:pt>
                <c:pt idx="964">
                  <c:v>17.70935</c:v>
                </c:pt>
                <c:pt idx="965">
                  <c:v>17.69135</c:v>
                </c:pt>
                <c:pt idx="966">
                  <c:v>17.6784</c:v>
                </c:pt>
                <c:pt idx="967">
                  <c:v>17.66675</c:v>
                </c:pt>
                <c:pt idx="968">
                  <c:v>17.65</c:v>
                </c:pt>
                <c:pt idx="969">
                  <c:v>17.6409</c:v>
                </c:pt>
                <c:pt idx="970">
                  <c:v>17.62545</c:v>
                </c:pt>
                <c:pt idx="971">
                  <c:v>17.6177</c:v>
                </c:pt>
                <c:pt idx="972">
                  <c:v>17.60865</c:v>
                </c:pt>
                <c:pt idx="973">
                  <c:v>17.59445</c:v>
                </c:pt>
                <c:pt idx="974">
                  <c:v>17.58795</c:v>
                </c:pt>
                <c:pt idx="975">
                  <c:v>17.58405</c:v>
                </c:pt>
                <c:pt idx="976">
                  <c:v>17.57375</c:v>
                </c:pt>
                <c:pt idx="977">
                  <c:v>17.55955</c:v>
                </c:pt>
                <c:pt idx="978">
                  <c:v>17.5531</c:v>
                </c:pt>
                <c:pt idx="979">
                  <c:v>17.54405</c:v>
                </c:pt>
                <c:pt idx="980">
                  <c:v>17.54925</c:v>
                </c:pt>
                <c:pt idx="981">
                  <c:v>17.5518</c:v>
                </c:pt>
                <c:pt idx="982">
                  <c:v>17.5557</c:v>
                </c:pt>
                <c:pt idx="983">
                  <c:v>17.56475</c:v>
                </c:pt>
                <c:pt idx="984">
                  <c:v>17.56985</c:v>
                </c:pt>
                <c:pt idx="985">
                  <c:v>17.5673</c:v>
                </c:pt>
                <c:pt idx="986">
                  <c:v>17.5557</c:v>
                </c:pt>
                <c:pt idx="987">
                  <c:v>17.5492</c:v>
                </c:pt>
                <c:pt idx="988">
                  <c:v>17.54275</c:v>
                </c:pt>
                <c:pt idx="989">
                  <c:v>17.5531</c:v>
                </c:pt>
                <c:pt idx="990">
                  <c:v>17.5544</c:v>
                </c:pt>
                <c:pt idx="991">
                  <c:v>17.5647</c:v>
                </c:pt>
                <c:pt idx="992">
                  <c:v>17.5712</c:v>
                </c:pt>
                <c:pt idx="993">
                  <c:v>17.57895</c:v>
                </c:pt>
                <c:pt idx="994">
                  <c:v>17.5815</c:v>
                </c:pt>
                <c:pt idx="995">
                  <c:v>17.5854</c:v>
                </c:pt>
                <c:pt idx="996">
                  <c:v>17.59055</c:v>
                </c:pt>
                <c:pt idx="997">
                  <c:v>17.60345</c:v>
                </c:pt>
                <c:pt idx="998">
                  <c:v>17.6022</c:v>
                </c:pt>
                <c:pt idx="999">
                  <c:v>17.6164</c:v>
                </c:pt>
                <c:pt idx="1000">
                  <c:v>17.63065</c:v>
                </c:pt>
                <c:pt idx="1001">
                  <c:v>17.64095</c:v>
                </c:pt>
                <c:pt idx="1002">
                  <c:v>17.65905</c:v>
                </c:pt>
                <c:pt idx="1003">
                  <c:v>17.66675</c:v>
                </c:pt>
                <c:pt idx="1004">
                  <c:v>17.68745</c:v>
                </c:pt>
                <c:pt idx="1005">
                  <c:v>17.7107</c:v>
                </c:pt>
                <c:pt idx="1006">
                  <c:v>17.73525</c:v>
                </c:pt>
                <c:pt idx="1007">
                  <c:v>17.75075</c:v>
                </c:pt>
                <c:pt idx="1008">
                  <c:v>17.76885</c:v>
                </c:pt>
                <c:pt idx="1009">
                  <c:v>17.7869</c:v>
                </c:pt>
                <c:pt idx="1010">
                  <c:v>17.8037</c:v>
                </c:pt>
                <c:pt idx="1011">
                  <c:v>17.8347</c:v>
                </c:pt>
                <c:pt idx="1012">
                  <c:v>17.8567</c:v>
                </c:pt>
                <c:pt idx="1013">
                  <c:v>17.8838</c:v>
                </c:pt>
                <c:pt idx="1014">
                  <c:v>17.90575</c:v>
                </c:pt>
                <c:pt idx="1015">
                  <c:v>17.93545</c:v>
                </c:pt>
                <c:pt idx="1016">
                  <c:v>17.97165</c:v>
                </c:pt>
                <c:pt idx="1017">
                  <c:v>18.0091</c:v>
                </c:pt>
                <c:pt idx="1018">
                  <c:v>18.0375</c:v>
                </c:pt>
                <c:pt idx="1019">
                  <c:v>18.0724</c:v>
                </c:pt>
                <c:pt idx="1020">
                  <c:v>18.10215</c:v>
                </c:pt>
                <c:pt idx="1021">
                  <c:v>18.14995</c:v>
                </c:pt>
                <c:pt idx="1022">
                  <c:v>18.21065</c:v>
                </c:pt>
                <c:pt idx="1023">
                  <c:v>18.2662</c:v>
                </c:pt>
                <c:pt idx="1024">
                  <c:v>18.3114</c:v>
                </c:pt>
                <c:pt idx="1025">
                  <c:v>18.37215</c:v>
                </c:pt>
                <c:pt idx="1026">
                  <c:v>18.40315</c:v>
                </c:pt>
                <c:pt idx="1027">
                  <c:v>18.4458</c:v>
                </c:pt>
                <c:pt idx="1028">
                  <c:v>18.491</c:v>
                </c:pt>
                <c:pt idx="1029">
                  <c:v>18.52975</c:v>
                </c:pt>
                <c:pt idx="1030">
                  <c:v>18.5853</c:v>
                </c:pt>
                <c:pt idx="1031">
                  <c:v>18.65895</c:v>
                </c:pt>
                <c:pt idx="1032">
                  <c:v>18.70935</c:v>
                </c:pt>
                <c:pt idx="1033">
                  <c:v>18.78555</c:v>
                </c:pt>
                <c:pt idx="1034">
                  <c:v>18.8347</c:v>
                </c:pt>
                <c:pt idx="1035">
                  <c:v>18.8773</c:v>
                </c:pt>
                <c:pt idx="1036">
                  <c:v>18.91605</c:v>
                </c:pt>
                <c:pt idx="1037">
                  <c:v>18.98585</c:v>
                </c:pt>
                <c:pt idx="1038">
                  <c:v>19.0414</c:v>
                </c:pt>
                <c:pt idx="1039">
                  <c:v>19.0737</c:v>
                </c:pt>
                <c:pt idx="1040">
                  <c:v>19.1189</c:v>
                </c:pt>
                <c:pt idx="1041">
                  <c:v>19.17185</c:v>
                </c:pt>
                <c:pt idx="1042">
                  <c:v>19.2236</c:v>
                </c:pt>
                <c:pt idx="1043">
                  <c:v>19.2856</c:v>
                </c:pt>
                <c:pt idx="1044">
                  <c:v>19.35665</c:v>
                </c:pt>
                <c:pt idx="1045">
                  <c:v>19.42255</c:v>
                </c:pt>
                <c:pt idx="1046">
                  <c:v>19.4665</c:v>
                </c:pt>
                <c:pt idx="1047">
                  <c:v>19.5091</c:v>
                </c:pt>
                <c:pt idx="1048">
                  <c:v>19.3567</c:v>
                </c:pt>
                <c:pt idx="1049">
                  <c:v>19.32435</c:v>
                </c:pt>
                <c:pt idx="1050">
                  <c:v>19.40965</c:v>
                </c:pt>
                <c:pt idx="1051">
                  <c:v>19.4872</c:v>
                </c:pt>
                <c:pt idx="1052">
                  <c:v>19.55435</c:v>
                </c:pt>
                <c:pt idx="1053">
                  <c:v>19.62025</c:v>
                </c:pt>
                <c:pt idx="1054">
                  <c:v>17.9287</c:v>
                </c:pt>
                <c:pt idx="1055">
                  <c:v>18.2762</c:v>
                </c:pt>
                <c:pt idx="1056">
                  <c:v>18.7348</c:v>
                </c:pt>
                <c:pt idx="1057">
                  <c:v>19.1767</c:v>
                </c:pt>
                <c:pt idx="1058">
                  <c:v>19.5786</c:v>
                </c:pt>
                <c:pt idx="1059">
                  <c:v>19.92105</c:v>
                </c:pt>
                <c:pt idx="1060">
                  <c:v>20.2855</c:v>
                </c:pt>
                <c:pt idx="1061">
                  <c:v>20.6124</c:v>
                </c:pt>
                <c:pt idx="1062">
                  <c:v>20.8787</c:v>
                </c:pt>
                <c:pt idx="1063">
                  <c:v>21.14365</c:v>
                </c:pt>
                <c:pt idx="1064">
                  <c:v>21.40995</c:v>
                </c:pt>
                <c:pt idx="1065">
                  <c:v>21.73695</c:v>
                </c:pt>
                <c:pt idx="1066">
                  <c:v>21.9516</c:v>
                </c:pt>
                <c:pt idx="1067">
                  <c:v>22.2463</c:v>
                </c:pt>
                <c:pt idx="1068">
                  <c:v>22.42475</c:v>
                </c:pt>
                <c:pt idx="1069">
                  <c:v>22.6277</c:v>
                </c:pt>
                <c:pt idx="1070">
                  <c:v>22.7803</c:v>
                </c:pt>
                <c:pt idx="1071">
                  <c:v>23.0001</c:v>
                </c:pt>
                <c:pt idx="1072">
                  <c:v>23.12165</c:v>
                </c:pt>
                <c:pt idx="1073">
                  <c:v>23.26905</c:v>
                </c:pt>
                <c:pt idx="1074">
                  <c:v>23.4139</c:v>
                </c:pt>
                <c:pt idx="1075">
                  <c:v>23.5768</c:v>
                </c:pt>
                <c:pt idx="1076">
                  <c:v>23.69965</c:v>
                </c:pt>
                <c:pt idx="1077">
                  <c:v>23.8238</c:v>
                </c:pt>
                <c:pt idx="1078">
                  <c:v>23.94275</c:v>
                </c:pt>
                <c:pt idx="1079">
                  <c:v>24.09925</c:v>
                </c:pt>
                <c:pt idx="1080">
                  <c:v>24.19755</c:v>
                </c:pt>
                <c:pt idx="1081">
                  <c:v>24.2945</c:v>
                </c:pt>
                <c:pt idx="1082">
                  <c:v>24.3514</c:v>
                </c:pt>
                <c:pt idx="1083">
                  <c:v>24.4769</c:v>
                </c:pt>
                <c:pt idx="1084">
                  <c:v>24.54545</c:v>
                </c:pt>
                <c:pt idx="1085">
                  <c:v>24.6476</c:v>
                </c:pt>
                <c:pt idx="1086">
                  <c:v>24.7213</c:v>
                </c:pt>
                <c:pt idx="1087">
                  <c:v>24.82735</c:v>
                </c:pt>
                <c:pt idx="1088">
                  <c:v>24.8636</c:v>
                </c:pt>
                <c:pt idx="1089">
                  <c:v>24.958</c:v>
                </c:pt>
                <c:pt idx="1090">
                  <c:v>24.99555</c:v>
                </c:pt>
                <c:pt idx="1091">
                  <c:v>25.0705</c:v>
                </c:pt>
                <c:pt idx="1092">
                  <c:v>25.0718</c:v>
                </c:pt>
                <c:pt idx="1093">
                  <c:v>25.1391</c:v>
                </c:pt>
                <c:pt idx="1094">
                  <c:v>25.12485</c:v>
                </c:pt>
                <c:pt idx="1095">
                  <c:v>25.1559</c:v>
                </c:pt>
                <c:pt idx="1096">
                  <c:v>25.1546</c:v>
                </c:pt>
                <c:pt idx="1097">
                  <c:v>25.1533</c:v>
                </c:pt>
                <c:pt idx="1098">
                  <c:v>25.1533</c:v>
                </c:pt>
                <c:pt idx="1099">
                  <c:v>25.143</c:v>
                </c:pt>
                <c:pt idx="1100">
                  <c:v>25.1443</c:v>
                </c:pt>
                <c:pt idx="1101">
                  <c:v>25.13265</c:v>
                </c:pt>
                <c:pt idx="1102">
                  <c:v>25.1456</c:v>
                </c:pt>
                <c:pt idx="1103">
                  <c:v>25.1171</c:v>
                </c:pt>
                <c:pt idx="1104">
                  <c:v>25.1262</c:v>
                </c:pt>
                <c:pt idx="1105">
                  <c:v>25.0227</c:v>
                </c:pt>
                <c:pt idx="1106">
                  <c:v>24.9438</c:v>
                </c:pt>
                <c:pt idx="1107">
                  <c:v>24.81055</c:v>
                </c:pt>
                <c:pt idx="1108">
                  <c:v>24.71485</c:v>
                </c:pt>
                <c:pt idx="1109">
                  <c:v>24.5674</c:v>
                </c:pt>
                <c:pt idx="1110">
                  <c:v>24.4419</c:v>
                </c:pt>
                <c:pt idx="1111">
                  <c:v>24.29965</c:v>
                </c:pt>
                <c:pt idx="1112">
                  <c:v>24.1975</c:v>
                </c:pt>
                <c:pt idx="1113">
                  <c:v>24.0811</c:v>
                </c:pt>
                <c:pt idx="1114">
                  <c:v>23.93885</c:v>
                </c:pt>
                <c:pt idx="1115">
                  <c:v>23.80825</c:v>
                </c:pt>
                <c:pt idx="1116">
                  <c:v>23.6776</c:v>
                </c:pt>
                <c:pt idx="1117">
                  <c:v>23.59615</c:v>
                </c:pt>
                <c:pt idx="1118">
                  <c:v>23.47975</c:v>
                </c:pt>
                <c:pt idx="1119">
                  <c:v>23.3854</c:v>
                </c:pt>
                <c:pt idx="1120">
                  <c:v>23.27415</c:v>
                </c:pt>
                <c:pt idx="1121">
                  <c:v>23.18495</c:v>
                </c:pt>
                <c:pt idx="1122">
                  <c:v>23.07765</c:v>
                </c:pt>
                <c:pt idx="1123">
                  <c:v>22.95995</c:v>
                </c:pt>
                <c:pt idx="1124">
                  <c:v>22.8475</c:v>
                </c:pt>
                <c:pt idx="1125">
                  <c:v>22.70915</c:v>
                </c:pt>
                <c:pt idx="1126">
                  <c:v>22.6173</c:v>
                </c:pt>
                <c:pt idx="1127">
                  <c:v>22.48285</c:v>
                </c:pt>
                <c:pt idx="1128">
                  <c:v>22.4014</c:v>
                </c:pt>
                <c:pt idx="1129">
                  <c:v>22.3096</c:v>
                </c:pt>
                <c:pt idx="1130">
                  <c:v>22.22425</c:v>
                </c:pt>
                <c:pt idx="1131">
                  <c:v>22.1635</c:v>
                </c:pt>
                <c:pt idx="1132">
                  <c:v>22.0808</c:v>
                </c:pt>
                <c:pt idx="1133">
                  <c:v>22.04205</c:v>
                </c:pt>
                <c:pt idx="1134">
                  <c:v>21.9696</c:v>
                </c:pt>
                <c:pt idx="1135">
                  <c:v>21.92955</c:v>
                </c:pt>
                <c:pt idx="1136">
                  <c:v>21.8714</c:v>
                </c:pt>
                <c:pt idx="1137">
                  <c:v>21.80285</c:v>
                </c:pt>
                <c:pt idx="1138">
                  <c:v>21.76925</c:v>
                </c:pt>
                <c:pt idx="1139">
                  <c:v>21.6891</c:v>
                </c:pt>
                <c:pt idx="1140">
                  <c:v>21.6516</c:v>
                </c:pt>
                <c:pt idx="1141">
                  <c:v>21.58435</c:v>
                </c:pt>
                <c:pt idx="1142">
                  <c:v>21.54175</c:v>
                </c:pt>
                <c:pt idx="1143">
                  <c:v>21.481</c:v>
                </c:pt>
                <c:pt idx="1144">
                  <c:v>21.4189</c:v>
                </c:pt>
                <c:pt idx="1145">
                  <c:v>21.3918</c:v>
                </c:pt>
                <c:pt idx="1146">
                  <c:v>21.32715</c:v>
                </c:pt>
                <c:pt idx="1147">
                  <c:v>21.3</c:v>
                </c:pt>
                <c:pt idx="1148">
                  <c:v>21.2483</c:v>
                </c:pt>
                <c:pt idx="1149">
                  <c:v>21.2121</c:v>
                </c:pt>
                <c:pt idx="1150">
                  <c:v>21.1733</c:v>
                </c:pt>
                <c:pt idx="1151">
                  <c:v>21.10355</c:v>
                </c:pt>
                <c:pt idx="1152">
                  <c:v>21.06995</c:v>
                </c:pt>
                <c:pt idx="1153">
                  <c:v>21.0014</c:v>
                </c:pt>
                <c:pt idx="1154">
                  <c:v>20.93935</c:v>
                </c:pt>
                <c:pt idx="1155">
                  <c:v>20.8812</c:v>
                </c:pt>
                <c:pt idx="1156">
                  <c:v>20.814</c:v>
                </c:pt>
                <c:pt idx="1157">
                  <c:v>20.78815</c:v>
                </c:pt>
                <c:pt idx="1158">
                  <c:v>20.7067</c:v>
                </c:pt>
                <c:pt idx="1159">
                  <c:v>20.6576</c:v>
                </c:pt>
                <c:pt idx="1160">
                  <c:v>20.6059</c:v>
                </c:pt>
                <c:pt idx="1161">
                  <c:v>20.5374</c:v>
                </c:pt>
                <c:pt idx="1162">
                  <c:v>20.50765</c:v>
                </c:pt>
                <c:pt idx="1163">
                  <c:v>20.44305</c:v>
                </c:pt>
                <c:pt idx="1164">
                  <c:v>20.4017</c:v>
                </c:pt>
                <c:pt idx="1165">
                  <c:v>20.34875</c:v>
                </c:pt>
                <c:pt idx="1166">
                  <c:v>20.2738</c:v>
                </c:pt>
                <c:pt idx="1167">
                  <c:v>20.2453</c:v>
                </c:pt>
                <c:pt idx="1168">
                  <c:v>20.17685</c:v>
                </c:pt>
                <c:pt idx="1169">
                  <c:v>20.1277</c:v>
                </c:pt>
                <c:pt idx="1170">
                  <c:v>20.0721</c:v>
                </c:pt>
                <c:pt idx="1171">
                  <c:v>20.01785</c:v>
                </c:pt>
                <c:pt idx="1172">
                  <c:v>19.9972</c:v>
                </c:pt>
                <c:pt idx="1173">
                  <c:v>19.95195</c:v>
                </c:pt>
                <c:pt idx="1174">
                  <c:v>19.91705</c:v>
                </c:pt>
                <c:pt idx="1175">
                  <c:v>19.8977</c:v>
                </c:pt>
                <c:pt idx="1176">
                  <c:v>19.86795</c:v>
                </c:pt>
                <c:pt idx="1177">
                  <c:v>19.8744</c:v>
                </c:pt>
                <c:pt idx="1178">
                  <c:v>19.84985</c:v>
                </c:pt>
                <c:pt idx="1179">
                  <c:v>19.82275</c:v>
                </c:pt>
                <c:pt idx="1180">
                  <c:v>19.8279</c:v>
                </c:pt>
                <c:pt idx="1181">
                  <c:v>19.79425</c:v>
                </c:pt>
                <c:pt idx="1182">
                  <c:v>19.78655</c:v>
                </c:pt>
                <c:pt idx="1183">
                  <c:v>19.75035</c:v>
                </c:pt>
                <c:pt idx="1184">
                  <c:v>19.7245</c:v>
                </c:pt>
                <c:pt idx="1185">
                  <c:v>19.7064</c:v>
                </c:pt>
                <c:pt idx="1186">
                  <c:v>19.6793</c:v>
                </c:pt>
                <c:pt idx="1187">
                  <c:v>19.6767</c:v>
                </c:pt>
                <c:pt idx="1188">
                  <c:v>19.64695</c:v>
                </c:pt>
                <c:pt idx="1189">
                  <c:v>19.61725</c:v>
                </c:pt>
                <c:pt idx="1190">
                  <c:v>19.61335</c:v>
                </c:pt>
                <c:pt idx="1191">
                  <c:v>19.57075</c:v>
                </c:pt>
                <c:pt idx="1192">
                  <c:v>19.5578</c:v>
                </c:pt>
                <c:pt idx="1193">
                  <c:v>19.51</c:v>
                </c:pt>
                <c:pt idx="1194">
                  <c:v>19.45315</c:v>
                </c:pt>
                <c:pt idx="1195">
                  <c:v>19.41825</c:v>
                </c:pt>
                <c:pt idx="1196">
                  <c:v>19.3459</c:v>
                </c:pt>
                <c:pt idx="1197">
                  <c:v>19.30325</c:v>
                </c:pt>
                <c:pt idx="1198">
                  <c:v>19.249</c:v>
                </c:pt>
                <c:pt idx="1199">
                  <c:v>19.18955</c:v>
                </c:pt>
                <c:pt idx="1200">
                  <c:v>19.15725</c:v>
                </c:pt>
                <c:pt idx="1201">
                  <c:v>19.1004</c:v>
                </c:pt>
                <c:pt idx="1202">
                  <c:v>19.0681</c:v>
                </c:pt>
                <c:pt idx="1203">
                  <c:v>19.0164</c:v>
                </c:pt>
                <c:pt idx="1204">
                  <c:v>18.9544</c:v>
                </c:pt>
                <c:pt idx="1205">
                  <c:v>18.92465</c:v>
                </c:pt>
                <c:pt idx="1206">
                  <c:v>18.8678</c:v>
                </c:pt>
                <c:pt idx="1207">
                  <c:v>18.82645</c:v>
                </c:pt>
                <c:pt idx="1208">
                  <c:v>18.789</c:v>
                </c:pt>
                <c:pt idx="1209">
                  <c:v>18.7399</c:v>
                </c:pt>
                <c:pt idx="1210">
                  <c:v>18.7205</c:v>
                </c:pt>
                <c:pt idx="1211">
                  <c:v>18.68045</c:v>
                </c:pt>
                <c:pt idx="1212">
                  <c:v>18.643</c:v>
                </c:pt>
                <c:pt idx="1213">
                  <c:v>18.63395</c:v>
                </c:pt>
                <c:pt idx="1214">
                  <c:v>18.60425</c:v>
                </c:pt>
                <c:pt idx="1215">
                  <c:v>18.5978</c:v>
                </c:pt>
                <c:pt idx="1216">
                  <c:v>18.5771</c:v>
                </c:pt>
                <c:pt idx="1217">
                  <c:v>18.54225</c:v>
                </c:pt>
                <c:pt idx="1218">
                  <c:v>18.5474</c:v>
                </c:pt>
                <c:pt idx="1219">
                  <c:v>18.51255</c:v>
                </c:pt>
                <c:pt idx="1220">
                  <c:v>18.4996</c:v>
                </c:pt>
                <c:pt idx="1221">
                  <c:v>18.47375</c:v>
                </c:pt>
                <c:pt idx="1222">
                  <c:v>18.435</c:v>
                </c:pt>
                <c:pt idx="1223">
                  <c:v>18.4272</c:v>
                </c:pt>
                <c:pt idx="1224">
                  <c:v>18.39235</c:v>
                </c:pt>
                <c:pt idx="1225">
                  <c:v>18.37295</c:v>
                </c:pt>
                <c:pt idx="1226">
                  <c:v>18.37425</c:v>
                </c:pt>
                <c:pt idx="1227">
                  <c:v>18.34585</c:v>
                </c:pt>
                <c:pt idx="1228">
                  <c:v>18.35875</c:v>
                </c:pt>
                <c:pt idx="1229">
                  <c:v>18.34325</c:v>
                </c:pt>
                <c:pt idx="1230">
                  <c:v>18.32645</c:v>
                </c:pt>
                <c:pt idx="1231">
                  <c:v>18.3394</c:v>
                </c:pt>
                <c:pt idx="1232">
                  <c:v>18.33295</c:v>
                </c:pt>
                <c:pt idx="1233">
                  <c:v>18.3549</c:v>
                </c:pt>
                <c:pt idx="1234">
                  <c:v>18.35485</c:v>
                </c:pt>
                <c:pt idx="1235">
                  <c:v>18.34585</c:v>
                </c:pt>
                <c:pt idx="1236">
                  <c:v>18.38075</c:v>
                </c:pt>
                <c:pt idx="1237">
                  <c:v>18.37685</c:v>
                </c:pt>
                <c:pt idx="1238">
                  <c:v>18.39235</c:v>
                </c:pt>
                <c:pt idx="1239">
                  <c:v>18.41175</c:v>
                </c:pt>
                <c:pt idx="1240">
                  <c:v>18.40915</c:v>
                </c:pt>
                <c:pt idx="1241">
                  <c:v>18.4324</c:v>
                </c:pt>
                <c:pt idx="1242">
                  <c:v>18.44405</c:v>
                </c:pt>
                <c:pt idx="1243">
                  <c:v>18.45695</c:v>
                </c:pt>
                <c:pt idx="1244">
                  <c:v>18.5061</c:v>
                </c:pt>
                <c:pt idx="1245">
                  <c:v>18.5293</c:v>
                </c:pt>
                <c:pt idx="1246">
                  <c:v>18.61975</c:v>
                </c:pt>
                <c:pt idx="1247">
                  <c:v>18.6495</c:v>
                </c:pt>
                <c:pt idx="1248">
                  <c:v>18.68695</c:v>
                </c:pt>
                <c:pt idx="1249">
                  <c:v>18.76315</c:v>
                </c:pt>
                <c:pt idx="1250">
                  <c:v>18.81615</c:v>
                </c:pt>
                <c:pt idx="1251">
                  <c:v>18.89755</c:v>
                </c:pt>
                <c:pt idx="1252">
                  <c:v>18.96475</c:v>
                </c:pt>
                <c:pt idx="1253">
                  <c:v>19.0371</c:v>
                </c:pt>
                <c:pt idx="1254">
                  <c:v>19.1353</c:v>
                </c:pt>
                <c:pt idx="1255">
                  <c:v>19.22835</c:v>
                </c:pt>
                <c:pt idx="1256">
                  <c:v>19.311</c:v>
                </c:pt>
                <c:pt idx="1257">
                  <c:v>19.4428</c:v>
                </c:pt>
                <c:pt idx="1258">
                  <c:v>19.5333</c:v>
                </c:pt>
                <c:pt idx="1259">
                  <c:v>19.6444</c:v>
                </c:pt>
                <c:pt idx="1260">
                  <c:v>19.74905</c:v>
                </c:pt>
                <c:pt idx="1261">
                  <c:v>19.8189</c:v>
                </c:pt>
                <c:pt idx="1262">
                  <c:v>19.92745</c:v>
                </c:pt>
                <c:pt idx="1263">
                  <c:v>20.02435</c:v>
                </c:pt>
                <c:pt idx="1264">
                  <c:v>20.14195</c:v>
                </c:pt>
                <c:pt idx="1265">
                  <c:v>20.235</c:v>
                </c:pt>
                <c:pt idx="1266">
                  <c:v>20.3255</c:v>
                </c:pt>
                <c:pt idx="1267">
                  <c:v>20.42245</c:v>
                </c:pt>
                <c:pt idx="1268">
                  <c:v>20.5284</c:v>
                </c:pt>
                <c:pt idx="1269">
                  <c:v>20.61235</c:v>
                </c:pt>
                <c:pt idx="1270">
                  <c:v>20.7158</c:v>
                </c:pt>
                <c:pt idx="1271">
                  <c:v>20.7791</c:v>
                </c:pt>
                <c:pt idx="1272">
                  <c:v>20.867</c:v>
                </c:pt>
                <c:pt idx="1273">
                  <c:v>20.94715</c:v>
                </c:pt>
                <c:pt idx="1274">
                  <c:v>21.00015</c:v>
                </c:pt>
                <c:pt idx="1275">
                  <c:v>21.0984</c:v>
                </c:pt>
                <c:pt idx="1276">
                  <c:v>21.1992</c:v>
                </c:pt>
                <c:pt idx="1277">
                  <c:v>21.2535</c:v>
                </c:pt>
                <c:pt idx="1278">
                  <c:v>21.3582</c:v>
                </c:pt>
                <c:pt idx="1279">
                  <c:v>21.4228</c:v>
                </c:pt>
                <c:pt idx="1280">
                  <c:v>21.51465</c:v>
                </c:pt>
                <c:pt idx="1281">
                  <c:v>21.5702</c:v>
                </c:pt>
                <c:pt idx="1282">
                  <c:v>21.618</c:v>
                </c:pt>
                <c:pt idx="1283">
                  <c:v>21.71495</c:v>
                </c:pt>
                <c:pt idx="1284">
                  <c:v>21.77705</c:v>
                </c:pt>
                <c:pt idx="1285">
                  <c:v>21.82875</c:v>
                </c:pt>
                <c:pt idx="1286">
                  <c:v>21.92315</c:v>
                </c:pt>
                <c:pt idx="1287">
                  <c:v>21.98645</c:v>
                </c:pt>
                <c:pt idx="1288">
                  <c:v>22.07825</c:v>
                </c:pt>
                <c:pt idx="1289">
                  <c:v>22.1597</c:v>
                </c:pt>
                <c:pt idx="1290">
                  <c:v>22.2127</c:v>
                </c:pt>
                <c:pt idx="1291">
                  <c:v>22.3148</c:v>
                </c:pt>
                <c:pt idx="1292">
                  <c:v>22.3898</c:v>
                </c:pt>
                <c:pt idx="1293">
                  <c:v>22.43635</c:v>
                </c:pt>
                <c:pt idx="1294">
                  <c:v>22.5204</c:v>
                </c:pt>
                <c:pt idx="1295">
                  <c:v>22.52685</c:v>
                </c:pt>
                <c:pt idx="1296">
                  <c:v>22.57855</c:v>
                </c:pt>
                <c:pt idx="1297">
                  <c:v>22.59665</c:v>
                </c:pt>
                <c:pt idx="1298">
                  <c:v>22.61735</c:v>
                </c:pt>
                <c:pt idx="1299">
                  <c:v>22.6872</c:v>
                </c:pt>
                <c:pt idx="1300">
                  <c:v>22.7389</c:v>
                </c:pt>
                <c:pt idx="1301">
                  <c:v>22.757</c:v>
                </c:pt>
                <c:pt idx="1302">
                  <c:v>22.81255</c:v>
                </c:pt>
                <c:pt idx="1303">
                  <c:v>22.80355</c:v>
                </c:pt>
                <c:pt idx="1304">
                  <c:v>22.8255</c:v>
                </c:pt>
                <c:pt idx="1305">
                  <c:v>22.8682</c:v>
                </c:pt>
                <c:pt idx="1306">
                  <c:v>22.8656</c:v>
                </c:pt>
                <c:pt idx="1307">
                  <c:v>22.9225</c:v>
                </c:pt>
                <c:pt idx="1308">
                  <c:v>22.938</c:v>
                </c:pt>
                <c:pt idx="1309">
                  <c:v>22.9483</c:v>
                </c:pt>
                <c:pt idx="1310">
                  <c:v>23.03105</c:v>
                </c:pt>
                <c:pt idx="1311">
                  <c:v>23.05175</c:v>
                </c:pt>
                <c:pt idx="1312">
                  <c:v>23.1216</c:v>
                </c:pt>
                <c:pt idx="1313">
                  <c:v>23.1694</c:v>
                </c:pt>
                <c:pt idx="1314">
                  <c:v>23.185</c:v>
                </c:pt>
                <c:pt idx="1315">
                  <c:v>23.21725</c:v>
                </c:pt>
                <c:pt idx="1316">
                  <c:v>23.23795</c:v>
                </c:pt>
                <c:pt idx="1317">
                  <c:v>23.247</c:v>
                </c:pt>
                <c:pt idx="1318">
                  <c:v>23.30395</c:v>
                </c:pt>
                <c:pt idx="1319">
                  <c:v>23.30525</c:v>
                </c:pt>
                <c:pt idx="1320">
                  <c:v>23.3543</c:v>
                </c:pt>
                <c:pt idx="1321">
                  <c:v>23.42675</c:v>
                </c:pt>
                <c:pt idx="1322">
                  <c:v>23.41255</c:v>
                </c:pt>
                <c:pt idx="1323">
                  <c:v>23.463</c:v>
                </c:pt>
                <c:pt idx="1324">
                  <c:v>23.46425</c:v>
                </c:pt>
                <c:pt idx="1325">
                  <c:v>23.4397</c:v>
                </c:pt>
                <c:pt idx="1326">
                  <c:v>23.5056</c:v>
                </c:pt>
                <c:pt idx="1327">
                  <c:v>23.5354</c:v>
                </c:pt>
                <c:pt idx="1328">
                  <c:v>23.5561</c:v>
                </c:pt>
                <c:pt idx="1329">
                  <c:v>23.58065</c:v>
                </c:pt>
                <c:pt idx="1330">
                  <c:v>23.5574</c:v>
                </c:pt>
                <c:pt idx="1331">
                  <c:v>23.5509</c:v>
                </c:pt>
                <c:pt idx="1332">
                  <c:v>23.5367</c:v>
                </c:pt>
              </c:numCache>
            </c:numRef>
          </c:yVal>
          <c:smooth val="1"/>
        </c:ser>
        <c:axId val="47035682"/>
        <c:axId val="2260017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96184758"/>
        <c:axId val="96806019"/>
      </c:scatterChart>
      <c:valAx>
        <c:axId val="4703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176"/>
        <c:crossesAt val="0"/>
        <c:crossBetween val="midCat"/>
      </c:valAx>
      <c:valAx>
        <c:axId val="22600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682"/>
        <c:crossesAt val="0"/>
        <c:crossBetween val="midCat"/>
      </c:valAx>
      <c:valAx>
        <c:axId val="9618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19"/>
        <c:crossBetween val="midCat"/>
      </c:valAx>
      <c:valAx>
        <c:axId val="968060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4035500508588</c:v>
                </c:pt>
                <c:pt idx="93">
                  <c:v>0.00184192611174936</c:v>
                </c:pt>
                <c:pt idx="94">
                  <c:v>0.00184507739723141</c:v>
                </c:pt>
                <c:pt idx="95">
                  <c:v>0.00184192611174936</c:v>
                </c:pt>
                <c:pt idx="96">
                  <c:v>0.00183410060915341</c:v>
                </c:pt>
                <c:pt idx="97">
                  <c:v>0.00183565972140185</c:v>
                </c:pt>
                <c:pt idx="98">
                  <c:v>0.0018387869104494</c:v>
                </c:pt>
                <c:pt idx="99">
                  <c:v>0.00183254447325687</c:v>
                </c:pt>
                <c:pt idx="100">
                  <c:v>0.00183254447325687</c:v>
                </c:pt>
                <c:pt idx="101">
                  <c:v>0.00183099130488311</c:v>
                </c:pt>
                <c:pt idx="102">
                  <c:v>0.00184507739723141</c:v>
                </c:pt>
                <c:pt idx="103">
                  <c:v>0.00182789383556492</c:v>
                </c:pt>
                <c:pt idx="104">
                  <c:v>0.00183099130488311</c:v>
                </c:pt>
                <c:pt idx="105">
                  <c:v>0.00182634951713911</c:v>
                </c:pt>
                <c:pt idx="106">
                  <c:v>0.00182480813127297</c:v>
                </c:pt>
                <c:pt idx="107">
                  <c:v>0.00182944109523855</c:v>
                </c:pt>
                <c:pt idx="108">
                  <c:v>0.00184665759417875</c:v>
                </c:pt>
                <c:pt idx="109">
                  <c:v>0.00184192611174936</c:v>
                </c:pt>
                <c:pt idx="110">
                  <c:v>0.0018435002394492</c:v>
                </c:pt>
                <c:pt idx="111">
                  <c:v>0.00184507739723141</c:v>
                </c:pt>
                <c:pt idx="112">
                  <c:v>0.00184665759417875</c:v>
                </c:pt>
                <c:pt idx="113">
                  <c:v>0.00183254447325687</c:v>
                </c:pt>
                <c:pt idx="114">
                  <c:v>0.00184665759417875</c:v>
                </c:pt>
                <c:pt idx="115">
                  <c:v>0.00183565972140185</c:v>
                </c:pt>
                <c:pt idx="116">
                  <c:v>0.00184192611174936</c:v>
                </c:pt>
                <c:pt idx="117">
                  <c:v>0.00183565972140185</c:v>
                </c:pt>
                <c:pt idx="118">
                  <c:v>0.00182634951713911</c:v>
                </c:pt>
                <c:pt idx="119">
                  <c:v>0.00183722181886696</c:v>
                </c:pt>
                <c:pt idx="120">
                  <c:v>0.00183254447325687</c:v>
                </c:pt>
                <c:pt idx="121">
                  <c:v>0.00183565972140185</c:v>
                </c:pt>
                <c:pt idx="122">
                  <c:v>0.00184507739723141</c:v>
                </c:pt>
                <c:pt idx="123">
                  <c:v>0.00184192611174936</c:v>
                </c:pt>
                <c:pt idx="124">
                  <c:v>0.00184035500508588</c:v>
                </c:pt>
                <c:pt idx="125">
                  <c:v>0.00183410060915341</c:v>
                </c:pt>
                <c:pt idx="126">
                  <c:v>0.00183410060915341</c:v>
                </c:pt>
                <c:pt idx="127">
                  <c:v>0.00183722181886696</c:v>
                </c:pt>
                <c:pt idx="128">
                  <c:v>0.00183410060915341</c:v>
                </c:pt>
                <c:pt idx="129">
                  <c:v>0.00183722181886696</c:v>
                </c:pt>
                <c:pt idx="130">
                  <c:v>0.0018435002394492</c:v>
                </c:pt>
                <c:pt idx="131">
                  <c:v>0.00183099130488311</c:v>
                </c:pt>
                <c:pt idx="132">
                  <c:v>0.00183722181886696</c:v>
                </c:pt>
                <c:pt idx="133">
                  <c:v>0.00183410060915341</c:v>
                </c:pt>
                <c:pt idx="134">
                  <c:v>0.00182634951713911</c:v>
                </c:pt>
                <c:pt idx="135">
                  <c:v>0.00185620311165161</c:v>
                </c:pt>
                <c:pt idx="136">
                  <c:v>0.00183410060915341</c:v>
                </c:pt>
                <c:pt idx="137">
                  <c:v>0.00183410060915341</c:v>
                </c:pt>
                <c:pt idx="138">
                  <c:v>0.00184035500508588</c:v>
                </c:pt>
                <c:pt idx="139">
                  <c:v>0.00184192611174936</c:v>
                </c:pt>
                <c:pt idx="140">
                  <c:v>0.0018435002394492</c:v>
                </c:pt>
                <c:pt idx="141">
                  <c:v>0.00184035500508588</c:v>
                </c:pt>
                <c:pt idx="142">
                  <c:v>0.00184824083941101</c:v>
                </c:pt>
                <c:pt idx="143">
                  <c:v>0.00184665759417875</c:v>
                </c:pt>
                <c:pt idx="144">
                  <c:v>0.00184035500508588</c:v>
                </c:pt>
                <c:pt idx="145">
                  <c:v>0.0018387869104494</c:v>
                </c:pt>
                <c:pt idx="146">
                  <c:v>0.00182789383556492</c:v>
                </c:pt>
                <c:pt idx="147">
                  <c:v>0.0018435002394492</c:v>
                </c:pt>
                <c:pt idx="148">
                  <c:v>0.00183565972140185</c:v>
                </c:pt>
                <c:pt idx="149">
                  <c:v>0.0018387869104494</c:v>
                </c:pt>
                <c:pt idx="150">
                  <c:v>0.00182480813127297</c:v>
                </c:pt>
                <c:pt idx="151">
                  <c:v>0.00184192611174936</c:v>
                </c:pt>
                <c:pt idx="152">
                  <c:v>0.0018387869104494</c:v>
                </c:pt>
                <c:pt idx="153">
                  <c:v>0.00183565972140185</c:v>
                </c:pt>
                <c:pt idx="154">
                  <c:v>0.00183410060915341</c:v>
                </c:pt>
                <c:pt idx="155">
                  <c:v>0.00183565972140185</c:v>
                </c:pt>
                <c:pt idx="156">
                  <c:v>0.00183410060915341</c:v>
                </c:pt>
                <c:pt idx="157">
                  <c:v>0.00183410060915341</c:v>
                </c:pt>
                <c:pt idx="158">
                  <c:v>0.0018387869104494</c:v>
                </c:pt>
                <c:pt idx="159">
                  <c:v>0.00184035500508588</c:v>
                </c:pt>
                <c:pt idx="160">
                  <c:v>0.0018435002394492</c:v>
                </c:pt>
                <c:pt idx="161">
                  <c:v>0.00184507739723141</c:v>
                </c:pt>
                <c:pt idx="162">
                  <c:v>0.00185300895657392</c:v>
                </c:pt>
                <c:pt idx="163">
                  <c:v>0.00184192611174936</c:v>
                </c:pt>
                <c:pt idx="164">
                  <c:v>0.00185300895657392</c:v>
                </c:pt>
                <c:pt idx="165">
                  <c:v>0.00184035500508588</c:v>
                </c:pt>
                <c:pt idx="166">
                  <c:v>0.00182944109523855</c:v>
                </c:pt>
                <c:pt idx="167">
                  <c:v>0.00183099130488311</c:v>
                </c:pt>
                <c:pt idx="168">
                  <c:v>0.0018387869104494</c:v>
                </c:pt>
                <c:pt idx="169">
                  <c:v>0.00183099130488311</c:v>
                </c:pt>
                <c:pt idx="170">
                  <c:v>0.00185141651139549</c:v>
                </c:pt>
                <c:pt idx="171">
                  <c:v>0.00182789383556492</c:v>
                </c:pt>
                <c:pt idx="172">
                  <c:v>0.00183254447325687</c:v>
                </c:pt>
                <c:pt idx="173">
                  <c:v>0.00183410060915341</c:v>
                </c:pt>
                <c:pt idx="174">
                  <c:v>0.00184035500508588</c:v>
                </c:pt>
                <c:pt idx="175">
                  <c:v>0.0018387869104494</c:v>
                </c:pt>
                <c:pt idx="176">
                  <c:v>0.0018435002394492</c:v>
                </c:pt>
                <c:pt idx="177">
                  <c:v>0.00183410060915341</c:v>
                </c:pt>
                <c:pt idx="178">
                  <c:v>0.00184035500508588</c:v>
                </c:pt>
                <c:pt idx="179">
                  <c:v>0.0018435002394492</c:v>
                </c:pt>
                <c:pt idx="180">
                  <c:v>0.00185460448689009</c:v>
                </c:pt>
                <c:pt idx="181">
                  <c:v>0.00184035500508588</c:v>
                </c:pt>
                <c:pt idx="182">
                  <c:v>0.00184982714208515</c:v>
                </c:pt>
                <c:pt idx="183">
                  <c:v>0.00184982714208515</c:v>
                </c:pt>
                <c:pt idx="184">
                  <c:v>0.00185460448689009</c:v>
                </c:pt>
                <c:pt idx="185">
                  <c:v>0.00184982714208515</c:v>
                </c:pt>
                <c:pt idx="186">
                  <c:v>0.00185141651139549</c:v>
                </c:pt>
                <c:pt idx="187">
                  <c:v>0.00185141651139549</c:v>
                </c:pt>
                <c:pt idx="188">
                  <c:v>0.0018435002394492</c:v>
                </c:pt>
                <c:pt idx="189">
                  <c:v>0.00184982714208515</c:v>
                </c:pt>
                <c:pt idx="190">
                  <c:v>0.00184665759417875</c:v>
                </c:pt>
                <c:pt idx="191">
                  <c:v>0.0018387869104494</c:v>
                </c:pt>
                <c:pt idx="192">
                  <c:v>0.00183722181886696</c:v>
                </c:pt>
                <c:pt idx="193">
                  <c:v>0.00183722181886696</c:v>
                </c:pt>
                <c:pt idx="194">
                  <c:v>0.00184665759417875</c:v>
                </c:pt>
                <c:pt idx="195">
                  <c:v>0.00185141651139549</c:v>
                </c:pt>
                <c:pt idx="196">
                  <c:v>0.00184824083941101</c:v>
                </c:pt>
                <c:pt idx="197">
                  <c:v>0.0018435002394492</c:v>
                </c:pt>
                <c:pt idx="198">
                  <c:v>0.00182789383556492</c:v>
                </c:pt>
                <c:pt idx="199">
                  <c:v>0.00184982714208515</c:v>
                </c:pt>
                <c:pt idx="200">
                  <c:v>0.0018387869104494</c:v>
                </c:pt>
                <c:pt idx="201">
                  <c:v>0.0018435002394492</c:v>
                </c:pt>
                <c:pt idx="202">
                  <c:v>0.00183722181886696</c:v>
                </c:pt>
                <c:pt idx="203">
                  <c:v>0.00184035500508588</c:v>
                </c:pt>
                <c:pt idx="204">
                  <c:v>0.00184035500508588</c:v>
                </c:pt>
                <c:pt idx="205">
                  <c:v>0.00184824083941101</c:v>
                </c:pt>
                <c:pt idx="206">
                  <c:v>0.00184035500508588</c:v>
                </c:pt>
                <c:pt idx="207">
                  <c:v>0.00183565972140185</c:v>
                </c:pt>
                <c:pt idx="208">
                  <c:v>0.00183722181886696</c:v>
                </c:pt>
                <c:pt idx="209">
                  <c:v>0.00184035500508588</c:v>
                </c:pt>
                <c:pt idx="210">
                  <c:v>0.00184507739723141</c:v>
                </c:pt>
                <c:pt idx="211">
                  <c:v>0.00184982714208515</c:v>
                </c:pt>
                <c:pt idx="212">
                  <c:v>0.0018435002394492</c:v>
                </c:pt>
                <c:pt idx="213">
                  <c:v>0.00184507739723141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5141651139549</c:v>
                </c:pt>
                <c:pt idx="217">
                  <c:v>0.00184824083941101</c:v>
                </c:pt>
                <c:pt idx="218">
                  <c:v>0.00185141651139549</c:v>
                </c:pt>
                <c:pt idx="219">
                  <c:v>0.00184665759417875</c:v>
                </c:pt>
                <c:pt idx="220">
                  <c:v>0.00184824083941101</c:v>
                </c:pt>
                <c:pt idx="221">
                  <c:v>0.0018435002394492</c:v>
                </c:pt>
                <c:pt idx="222">
                  <c:v>0.0018435002394492</c:v>
                </c:pt>
                <c:pt idx="223">
                  <c:v>0.00185620311165161</c:v>
                </c:pt>
                <c:pt idx="224">
                  <c:v>0.00185300895657392</c:v>
                </c:pt>
                <c:pt idx="225">
                  <c:v>0.00185460448689009</c:v>
                </c:pt>
                <c:pt idx="226">
                  <c:v>0.00185620311165161</c:v>
                </c:pt>
                <c:pt idx="227">
                  <c:v>0.00186262874264259</c:v>
                </c:pt>
                <c:pt idx="228">
                  <c:v>0.00184982714208515</c:v>
                </c:pt>
                <c:pt idx="229">
                  <c:v>0.00185620311165161</c:v>
                </c:pt>
                <c:pt idx="230">
                  <c:v>0.00184824083941101</c:v>
                </c:pt>
                <c:pt idx="231">
                  <c:v>0.00185620311165161</c:v>
                </c:pt>
                <c:pt idx="232">
                  <c:v>0.00185141651139549</c:v>
                </c:pt>
                <c:pt idx="233">
                  <c:v>0.00185300895657392</c:v>
                </c:pt>
                <c:pt idx="234">
                  <c:v>0.00185460448689009</c:v>
                </c:pt>
                <c:pt idx="235">
                  <c:v>0.00186262874264259</c:v>
                </c:pt>
                <c:pt idx="236">
                  <c:v>0.00185460448689009</c:v>
                </c:pt>
                <c:pt idx="237">
                  <c:v>0.00186586036963064</c:v>
                </c:pt>
                <c:pt idx="238">
                  <c:v>0.00186262874264259</c:v>
                </c:pt>
                <c:pt idx="239">
                  <c:v>0.00186262874264259</c:v>
                </c:pt>
                <c:pt idx="240">
                  <c:v>0.00185620311165161</c:v>
                </c:pt>
                <c:pt idx="241">
                  <c:v>0.00184507739723141</c:v>
                </c:pt>
                <c:pt idx="242">
                  <c:v>0.00185780484020422</c:v>
                </c:pt>
                <c:pt idx="243">
                  <c:v>0.00186748091935213</c:v>
                </c:pt>
                <c:pt idx="244">
                  <c:v>0.00186424298058708</c:v>
                </c:pt>
                <c:pt idx="245">
                  <c:v>0.00185460448689009</c:v>
                </c:pt>
                <c:pt idx="246">
                  <c:v>0.00186101764625769</c:v>
                </c:pt>
                <c:pt idx="247">
                  <c:v>0.000579221569422465</c:v>
                </c:pt>
                <c:pt idx="248">
                  <c:v>0.000580388766761635</c:v>
                </c:pt>
                <c:pt idx="249">
                  <c:v>0.000579221569422465</c:v>
                </c:pt>
                <c:pt idx="250">
                  <c:v>0.000579221569422465</c:v>
                </c:pt>
                <c:pt idx="251">
                  <c:v>0.000577480639734089</c:v>
                </c:pt>
                <c:pt idx="252">
                  <c:v>0.000579221569422465</c:v>
                </c:pt>
                <c:pt idx="253">
                  <c:v>0.000580857129123644</c:v>
                </c:pt>
                <c:pt idx="254">
                  <c:v>0.000579571173775845</c:v>
                </c:pt>
                <c:pt idx="255">
                  <c:v>0.000579454586247896</c:v>
                </c:pt>
                <c:pt idx="256">
                  <c:v>0.000579338051475811</c:v>
                </c:pt>
                <c:pt idx="257">
                  <c:v>0.000578639948639925</c:v>
                </c:pt>
                <c:pt idx="258">
                  <c:v>0.0005781755971775</c:v>
                </c:pt>
                <c:pt idx="259">
                  <c:v>0.000580857129123644</c:v>
                </c:pt>
                <c:pt idx="260">
                  <c:v>0.000580154904055408</c:v>
                </c:pt>
                <c:pt idx="261">
                  <c:v>0.000578059640277448</c:v>
                </c:pt>
                <c:pt idx="262">
                  <c:v>0.000578872439204142</c:v>
                </c:pt>
                <c:pt idx="263">
                  <c:v>0.0005781755971775</c:v>
                </c:pt>
                <c:pt idx="264">
                  <c:v>0.000578291606426983</c:v>
                </c:pt>
                <c:pt idx="265">
                  <c:v>0.000579804507248012</c:v>
                </c:pt>
                <c:pt idx="266">
                  <c:v>0.000579804507248012</c:v>
                </c:pt>
                <c:pt idx="267">
                  <c:v>0.000579687814096818</c:v>
                </c:pt>
                <c:pt idx="268">
                  <c:v>0.000580038052190022</c:v>
                </c:pt>
                <c:pt idx="269">
                  <c:v>0.000579454586247896</c:v>
                </c:pt>
                <c:pt idx="270">
                  <c:v>0.000578059640277448</c:v>
                </c:pt>
                <c:pt idx="271">
                  <c:v>0.000580271808900154</c:v>
                </c:pt>
                <c:pt idx="272">
                  <c:v>0.000579105140050768</c:v>
                </c:pt>
                <c:pt idx="273">
                  <c:v>0.000578872439204142</c:v>
                </c:pt>
                <c:pt idx="274">
                  <c:v>0.000577596335437342</c:v>
                </c:pt>
                <c:pt idx="275">
                  <c:v>0.000579338051475811</c:v>
                </c:pt>
                <c:pt idx="276">
                  <c:v>0.000580622841684477</c:v>
                </c:pt>
                <c:pt idx="277">
                  <c:v>0.000576902942430763</c:v>
                </c:pt>
                <c:pt idx="278">
                  <c:v>0.000578407668062671</c:v>
                </c:pt>
                <c:pt idx="279">
                  <c:v>0.0005781755971775</c:v>
                </c:pt>
                <c:pt idx="280">
                  <c:v>0.000578291606426983</c:v>
                </c:pt>
                <c:pt idx="281">
                  <c:v>0.000578059640277448</c:v>
                </c:pt>
                <c:pt idx="282">
                  <c:v>0.000577018377851291</c:v>
                </c:pt>
                <c:pt idx="283">
                  <c:v>0.000578872439204142</c:v>
                </c:pt>
                <c:pt idx="284">
                  <c:v>0.000576672227395068</c:v>
                </c:pt>
                <c:pt idx="285">
                  <c:v>0.00057852378212137</c:v>
                </c:pt>
                <c:pt idx="286">
                  <c:v>0.000577943735690092</c:v>
                </c:pt>
                <c:pt idx="287">
                  <c:v>0.000575521758896135</c:v>
                </c:pt>
                <c:pt idx="288">
                  <c:v>0.000576902942430763</c:v>
                </c:pt>
                <c:pt idx="289">
                  <c:v>0.00057380570373667</c:v>
                </c:pt>
                <c:pt idx="290">
                  <c:v>0.000578872439204142</c:v>
                </c:pt>
                <c:pt idx="291">
                  <c:v>0.000576211419528384</c:v>
                </c:pt>
                <c:pt idx="292">
                  <c:v>0.000577827883378728</c:v>
                </c:pt>
                <c:pt idx="293">
                  <c:v>0.000577596335437342</c:v>
                </c:pt>
                <c:pt idx="294">
                  <c:v>0.000577133865255446</c:v>
                </c:pt>
                <c:pt idx="295">
                  <c:v>0.000578407668062671</c:v>
                </c:pt>
                <c:pt idx="296">
                  <c:v>0.000579338051475811</c:v>
                </c:pt>
                <c:pt idx="297">
                  <c:v>0.000578291606426983</c:v>
                </c:pt>
                <c:pt idx="298">
                  <c:v>0.000576902942430763</c:v>
                </c:pt>
                <c:pt idx="299">
                  <c:v>0.0005752922845089</c:v>
                </c:pt>
                <c:pt idx="300">
                  <c:v>0.000576787558957474</c:v>
                </c:pt>
                <c:pt idx="301">
                  <c:v>0.000575981326117648</c:v>
                </c:pt>
                <c:pt idx="302">
                  <c:v>0.000576787558957474</c:v>
                </c:pt>
                <c:pt idx="303">
                  <c:v>0.000578059640277448</c:v>
                </c:pt>
                <c:pt idx="304">
                  <c:v>0.000576556947707224</c:v>
                </c:pt>
                <c:pt idx="305">
                  <c:v>0.000576556947707224</c:v>
                </c:pt>
                <c:pt idx="306">
                  <c:v>0.000573008810590912</c:v>
                </c:pt>
                <c:pt idx="307">
                  <c:v>0.000575177624495331</c:v>
                </c:pt>
                <c:pt idx="308">
                  <c:v>0.000574948458648914</c:v>
                </c:pt>
                <c:pt idx="309">
                  <c:v>0.000580154904055408</c:v>
                </c:pt>
                <c:pt idx="310">
                  <c:v>0.000577018377851291</c:v>
                </c:pt>
                <c:pt idx="311">
                  <c:v>0.000580038052190022</c:v>
                </c:pt>
                <c:pt idx="312">
                  <c:v>0.00057852378212137</c:v>
                </c:pt>
                <c:pt idx="313">
                  <c:v>0.000577712083306689</c:v>
                </c:pt>
                <c:pt idx="314">
                  <c:v>0.000576672227395068</c:v>
                </c:pt>
                <c:pt idx="315">
                  <c:v>0.000577943735690092</c:v>
                </c:pt>
                <c:pt idx="316">
                  <c:v>0.000575636573341654</c:v>
                </c:pt>
                <c:pt idx="317">
                  <c:v>0.000575751439336399</c:v>
                </c:pt>
                <c:pt idx="318">
                  <c:v>0.000578059640277448</c:v>
                </c:pt>
                <c:pt idx="319">
                  <c:v>0.000579454586247896</c:v>
                </c:pt>
                <c:pt idx="320">
                  <c:v>0.000577018377851291</c:v>
                </c:pt>
                <c:pt idx="321">
                  <c:v>0.000578059640277448</c:v>
                </c:pt>
                <c:pt idx="322">
                  <c:v>0.000574833952744417</c:v>
                </c:pt>
                <c:pt idx="323">
                  <c:v>0.000578291606426983</c:v>
                </c:pt>
                <c:pt idx="324">
                  <c:v>0.000576441719857658</c:v>
                </c:pt>
                <c:pt idx="325">
                  <c:v>0.000575063015887283</c:v>
                </c:pt>
                <c:pt idx="326">
                  <c:v>0.000577943735690092</c:v>
                </c:pt>
                <c:pt idx="327">
                  <c:v>0.000575521758896135</c:v>
                </c:pt>
                <c:pt idx="328">
                  <c:v>0.000576326543810117</c:v>
                </c:pt>
                <c:pt idx="329">
                  <c:v>0.0005781755971775</c:v>
                </c:pt>
                <c:pt idx="330">
                  <c:v>0.000578988763323667</c:v>
                </c:pt>
                <c:pt idx="331">
                  <c:v>0.000575981326117648</c:v>
                </c:pt>
                <c:pt idx="332">
                  <c:v>0.000576211419528384</c:v>
                </c:pt>
                <c:pt idx="333">
                  <c:v>0.000574262191979115</c:v>
                </c:pt>
                <c:pt idx="334">
                  <c:v>0.000574376441750181</c:v>
                </c:pt>
                <c:pt idx="335">
                  <c:v>0.000577133865255446</c:v>
                </c:pt>
                <c:pt idx="336">
                  <c:v>0.000577480639734089</c:v>
                </c:pt>
                <c:pt idx="337">
                  <c:v>0.000576326543810117</c:v>
                </c:pt>
                <c:pt idx="338">
                  <c:v>0.000574948458648914</c:v>
                </c:pt>
                <c:pt idx="339">
                  <c:v>0.000574147993327785</c:v>
                </c:pt>
                <c:pt idx="340">
                  <c:v>0.000577712083306689</c:v>
                </c:pt>
                <c:pt idx="341">
                  <c:v>0.000579804507248012</c:v>
                </c:pt>
                <c:pt idx="342">
                  <c:v>0.000577712083306689</c:v>
                </c:pt>
                <c:pt idx="343">
                  <c:v>0.000578407668062671</c:v>
                </c:pt>
                <c:pt idx="344">
                  <c:v>0.000576211419528384</c:v>
                </c:pt>
                <c:pt idx="345">
                  <c:v>0.000576787558957474</c:v>
                </c:pt>
                <c:pt idx="346">
                  <c:v>0.000574948458648914</c:v>
                </c:pt>
                <c:pt idx="347">
                  <c:v>0.000576672227395068</c:v>
                </c:pt>
                <c:pt idx="348">
                  <c:v>0.000578756167655211</c:v>
                </c:pt>
                <c:pt idx="349">
                  <c:v>0.000576556947707224</c:v>
                </c:pt>
                <c:pt idx="350">
                  <c:v>0.000577133865255446</c:v>
                </c:pt>
                <c:pt idx="351">
                  <c:v>0.0005781755971775</c:v>
                </c:pt>
                <c:pt idx="352">
                  <c:v>0.000579921253266657</c:v>
                </c:pt>
                <c:pt idx="353">
                  <c:v>0.000579454586247896</c:v>
                </c:pt>
                <c:pt idx="354">
                  <c:v>0.000577364996160369</c:v>
                </c:pt>
                <c:pt idx="355">
                  <c:v>0.000577364996160369</c:v>
                </c:pt>
                <c:pt idx="356">
                  <c:v>0.000577712083306689</c:v>
                </c:pt>
                <c:pt idx="357">
                  <c:v>0.000575866356916382</c:v>
                </c:pt>
                <c:pt idx="358">
                  <c:v>0.000574490742676589</c:v>
                </c:pt>
                <c:pt idx="359">
                  <c:v>0.000576556947707224</c:v>
                </c:pt>
                <c:pt idx="360">
                  <c:v>0.000578639948639925</c:v>
                </c:pt>
                <c:pt idx="361">
                  <c:v>0.000577364996160369</c:v>
                </c:pt>
                <c:pt idx="362">
                  <c:v>0.000578059640277448</c:v>
                </c:pt>
                <c:pt idx="363">
                  <c:v>0.000577943735690092</c:v>
                </c:pt>
                <c:pt idx="364">
                  <c:v>0.000576902942430763</c:v>
                </c:pt>
                <c:pt idx="365">
                  <c:v>0.0005781755971775</c:v>
                </c:pt>
                <c:pt idx="366">
                  <c:v>0.000579105140050768</c:v>
                </c:pt>
                <c:pt idx="367">
                  <c:v>0.000577827883378728</c:v>
                </c:pt>
                <c:pt idx="368">
                  <c:v>0.0005781755971775</c:v>
                </c:pt>
                <c:pt idx="369">
                  <c:v>0.000576672227395068</c:v>
                </c:pt>
                <c:pt idx="370">
                  <c:v>0.000577480639734089</c:v>
                </c:pt>
                <c:pt idx="371">
                  <c:v>0.000575636573341654</c:v>
                </c:pt>
                <c:pt idx="372">
                  <c:v>0.000577480639734089</c:v>
                </c:pt>
                <c:pt idx="373">
                  <c:v>0.00057852378212137</c:v>
                </c:pt>
                <c:pt idx="374">
                  <c:v>0.000577133865255446</c:v>
                </c:pt>
                <c:pt idx="375">
                  <c:v>0.00057852378212137</c:v>
                </c:pt>
                <c:pt idx="376">
                  <c:v>0.000577712083306689</c:v>
                </c:pt>
                <c:pt idx="377">
                  <c:v>0.000577480639734089</c:v>
                </c:pt>
                <c:pt idx="378">
                  <c:v>0.000575521758896135</c:v>
                </c:pt>
                <c:pt idx="379">
                  <c:v>0.000578291606426983</c:v>
                </c:pt>
                <c:pt idx="380">
                  <c:v>0.000578059640277448</c:v>
                </c:pt>
                <c:pt idx="381">
                  <c:v>0.0005781755971775</c:v>
                </c:pt>
                <c:pt idx="382">
                  <c:v>0.000576902942430763</c:v>
                </c:pt>
                <c:pt idx="383">
                  <c:v>0.000577018377851291</c:v>
                </c:pt>
                <c:pt idx="384">
                  <c:v>0.000576787558957474</c:v>
                </c:pt>
                <c:pt idx="385">
                  <c:v>0.000577480639734089</c:v>
                </c:pt>
                <c:pt idx="386">
                  <c:v>0.000578407668062671</c:v>
                </c:pt>
                <c:pt idx="387">
                  <c:v>0.000577712083306689</c:v>
                </c:pt>
                <c:pt idx="388">
                  <c:v>0.000577596335437342</c:v>
                </c:pt>
                <c:pt idx="389">
                  <c:v>0.000577249404679652</c:v>
                </c:pt>
                <c:pt idx="390">
                  <c:v>0.000577133865255446</c:v>
                </c:pt>
                <c:pt idx="391">
                  <c:v>0.000576672227395068</c:v>
                </c:pt>
                <c:pt idx="392">
                  <c:v>0.000578407668062671</c:v>
                </c:pt>
                <c:pt idx="393">
                  <c:v>0.000577480639734089</c:v>
                </c:pt>
                <c:pt idx="394">
                  <c:v>0.000576672227395068</c:v>
                </c:pt>
                <c:pt idx="395">
                  <c:v>0.000577480639734089</c:v>
                </c:pt>
                <c:pt idx="396">
                  <c:v>0.000578639948639925</c:v>
                </c:pt>
                <c:pt idx="397">
                  <c:v>0.000575751439336399</c:v>
                </c:pt>
                <c:pt idx="398">
                  <c:v>0.000576096346976278</c:v>
                </c:pt>
                <c:pt idx="399">
                  <c:v>0.000574719498138018</c:v>
                </c:pt>
                <c:pt idx="400">
                  <c:v>0.000575981326117648</c:v>
                </c:pt>
                <c:pt idx="401">
                  <c:v>0.000572214403236021</c:v>
                </c:pt>
                <c:pt idx="402">
                  <c:v>0.000576787558957474</c:v>
                </c:pt>
                <c:pt idx="403">
                  <c:v>0.000576787558957474</c:v>
                </c:pt>
                <c:pt idx="404">
                  <c:v>0.00057380570373667</c:v>
                </c:pt>
                <c:pt idx="405">
                  <c:v>0.000575866356916382</c:v>
                </c:pt>
                <c:pt idx="406">
                  <c:v>0.000577712083306689</c:v>
                </c:pt>
                <c:pt idx="407">
                  <c:v>0.000576556947707224</c:v>
                </c:pt>
                <c:pt idx="408">
                  <c:v>0.000578059640277448</c:v>
                </c:pt>
                <c:pt idx="409">
                  <c:v>0.000577018377851291</c:v>
                </c:pt>
                <c:pt idx="410">
                  <c:v>0.000577480639734089</c:v>
                </c:pt>
                <c:pt idx="411">
                  <c:v>0.000577480639734089</c:v>
                </c:pt>
                <c:pt idx="412">
                  <c:v>0.000578872439204142</c:v>
                </c:pt>
                <c:pt idx="413">
                  <c:v>0.000578291606426983</c:v>
                </c:pt>
                <c:pt idx="414">
                  <c:v>0.000578059640277448</c:v>
                </c:pt>
                <c:pt idx="415">
                  <c:v>0.000577596335437342</c:v>
                </c:pt>
                <c:pt idx="416">
                  <c:v>0.000578291606426983</c:v>
                </c:pt>
                <c:pt idx="417">
                  <c:v>0.0005781755971775</c:v>
                </c:pt>
                <c:pt idx="418">
                  <c:v>0.000577712083306689</c:v>
                </c:pt>
                <c:pt idx="419">
                  <c:v>0.000578756167655211</c:v>
                </c:pt>
                <c:pt idx="420">
                  <c:v>0.000575866356916382</c:v>
                </c:pt>
                <c:pt idx="421">
                  <c:v>0.000575406995963865</c:v>
                </c:pt>
                <c:pt idx="422">
                  <c:v>0.000576672227395068</c:v>
                </c:pt>
                <c:pt idx="423">
                  <c:v>0.000575866356916382</c:v>
                </c:pt>
                <c:pt idx="424">
                  <c:v>0.000576787558957474</c:v>
                </c:pt>
                <c:pt idx="425">
                  <c:v>0.000576672227395068</c:v>
                </c:pt>
                <c:pt idx="426">
                  <c:v>0.000577712083306689</c:v>
                </c:pt>
                <c:pt idx="427">
                  <c:v>0.000578639948639925</c:v>
                </c:pt>
                <c:pt idx="428">
                  <c:v>0.000577712083306689</c:v>
                </c:pt>
                <c:pt idx="429">
                  <c:v>0.000577943735690092</c:v>
                </c:pt>
                <c:pt idx="430">
                  <c:v>0.000577249404679652</c:v>
                </c:pt>
                <c:pt idx="431">
                  <c:v>0.000575636573341654</c:v>
                </c:pt>
                <c:pt idx="432">
                  <c:v>0.000577596335437342</c:v>
                </c:pt>
                <c:pt idx="433">
                  <c:v>0.000577596335437342</c:v>
                </c:pt>
                <c:pt idx="434">
                  <c:v>0.000578872439204142</c:v>
                </c:pt>
                <c:pt idx="435">
                  <c:v>0.000578988763323667</c:v>
                </c:pt>
                <c:pt idx="436">
                  <c:v>0.000576096346976278</c:v>
                </c:pt>
                <c:pt idx="437">
                  <c:v>0.000577712083306689</c:v>
                </c:pt>
                <c:pt idx="438">
                  <c:v>0.000577943735690092</c:v>
                </c:pt>
                <c:pt idx="439">
                  <c:v>0.000576096346976278</c:v>
                </c:pt>
                <c:pt idx="440">
                  <c:v>0.000578988763323667</c:v>
                </c:pt>
                <c:pt idx="441">
                  <c:v>0.000577712083306689</c:v>
                </c:pt>
                <c:pt idx="442">
                  <c:v>0.000578639948639925</c:v>
                </c:pt>
                <c:pt idx="443">
                  <c:v>0.000578639948639925</c:v>
                </c:pt>
                <c:pt idx="444">
                  <c:v>0.000578872439204142</c:v>
                </c:pt>
                <c:pt idx="445">
                  <c:v>0.000578407668062671</c:v>
                </c:pt>
                <c:pt idx="446">
                  <c:v>0.000578988763323667</c:v>
                </c:pt>
                <c:pt idx="447">
                  <c:v>0.000579454586247896</c:v>
                </c:pt>
                <c:pt idx="448">
                  <c:v>0.000579921253266657</c:v>
                </c:pt>
                <c:pt idx="449">
                  <c:v>0.000578407668062671</c:v>
                </c:pt>
                <c:pt idx="450">
                  <c:v>0.000577596335437342</c:v>
                </c:pt>
                <c:pt idx="451">
                  <c:v>0.000579338051475811</c:v>
                </c:pt>
                <c:pt idx="452">
                  <c:v>0.000577596335437342</c:v>
                </c:pt>
                <c:pt idx="453">
                  <c:v>0.0005781755971775</c:v>
                </c:pt>
                <c:pt idx="454">
                  <c:v>0.000579338051475811</c:v>
                </c:pt>
                <c:pt idx="455">
                  <c:v>0.000579804507248012</c:v>
                </c:pt>
                <c:pt idx="456">
                  <c:v>0.000579454586247896</c:v>
                </c:pt>
                <c:pt idx="457">
                  <c:v>0.000579105140050768</c:v>
                </c:pt>
                <c:pt idx="458">
                  <c:v>0.000579105140050768</c:v>
                </c:pt>
                <c:pt idx="459">
                  <c:v>0.000576902942430763</c:v>
                </c:pt>
                <c:pt idx="460">
                  <c:v>0.000577827883378728</c:v>
                </c:pt>
                <c:pt idx="461">
                  <c:v>0.000578756167655211</c:v>
                </c:pt>
                <c:pt idx="462">
                  <c:v>0.000579687814096818</c:v>
                </c:pt>
                <c:pt idx="463">
                  <c:v>0.000575406995963865</c:v>
                </c:pt>
                <c:pt idx="464">
                  <c:v>0.000579105140050768</c:v>
                </c:pt>
                <c:pt idx="465">
                  <c:v>0.000579338051475811</c:v>
                </c:pt>
                <c:pt idx="466">
                  <c:v>0.000580038052190022</c:v>
                </c:pt>
                <c:pt idx="467">
                  <c:v>0.000579221569422465</c:v>
                </c:pt>
                <c:pt idx="468">
                  <c:v>0.000579454586247896</c:v>
                </c:pt>
                <c:pt idx="469">
                  <c:v>0.000578639948639925</c:v>
                </c:pt>
                <c:pt idx="470">
                  <c:v>0.000579338051475811</c:v>
                </c:pt>
                <c:pt idx="471">
                  <c:v>0.000580271808900154</c:v>
                </c:pt>
                <c:pt idx="472">
                  <c:v>0.000579338051475811</c:v>
                </c:pt>
                <c:pt idx="473">
                  <c:v>0.000579921253266657</c:v>
                </c:pt>
                <c:pt idx="474">
                  <c:v>0.000580271808900154</c:v>
                </c:pt>
                <c:pt idx="475">
                  <c:v>0.000580038052190022</c:v>
                </c:pt>
                <c:pt idx="476">
                  <c:v>0.000579105140050768</c:v>
                </c:pt>
                <c:pt idx="477">
                  <c:v>0.000579105140050768</c:v>
                </c:pt>
                <c:pt idx="478">
                  <c:v>0.000576326543810117</c:v>
                </c:pt>
                <c:pt idx="479">
                  <c:v>0.000577827883378728</c:v>
                </c:pt>
                <c:pt idx="480">
                  <c:v>0.000578988763323667</c:v>
                </c:pt>
                <c:pt idx="481">
                  <c:v>0.000579454586247896</c:v>
                </c:pt>
                <c:pt idx="482">
                  <c:v>0.000578756167655211</c:v>
                </c:pt>
                <c:pt idx="483">
                  <c:v>0.0005781755971775</c:v>
                </c:pt>
                <c:pt idx="484">
                  <c:v>0.000576787558957474</c:v>
                </c:pt>
                <c:pt idx="485">
                  <c:v>0.000577712083306689</c:v>
                </c:pt>
                <c:pt idx="486">
                  <c:v>0.000579804507248012</c:v>
                </c:pt>
                <c:pt idx="487">
                  <c:v>0.000579338051475811</c:v>
                </c:pt>
                <c:pt idx="488">
                  <c:v>0.000578872439204142</c:v>
                </c:pt>
                <c:pt idx="489">
                  <c:v>0.000580505777677261</c:v>
                </c:pt>
                <c:pt idx="490">
                  <c:v>0.000579687814096818</c:v>
                </c:pt>
                <c:pt idx="491">
                  <c:v>0.000579221569422465</c:v>
                </c:pt>
                <c:pt idx="492">
                  <c:v>0.000579921253266657</c:v>
                </c:pt>
                <c:pt idx="493">
                  <c:v>0.000580038052190022</c:v>
                </c:pt>
                <c:pt idx="494">
                  <c:v>0.000580974352630666</c:v>
                </c:pt>
                <c:pt idx="495">
                  <c:v>0.000578291606426983</c:v>
                </c:pt>
                <c:pt idx="496">
                  <c:v>0.000578988763323667</c:v>
                </c:pt>
                <c:pt idx="497">
                  <c:v>0.0005781755971775</c:v>
                </c:pt>
                <c:pt idx="498">
                  <c:v>0.000578988763323667</c:v>
                </c:pt>
                <c:pt idx="499">
                  <c:v>0.000578988763323667</c:v>
                </c:pt>
                <c:pt idx="500">
                  <c:v>0.000578059640277448</c:v>
                </c:pt>
                <c:pt idx="501">
                  <c:v>0.000578639948639925</c:v>
                </c:pt>
                <c:pt idx="502">
                  <c:v>0.000579454586247896</c:v>
                </c:pt>
                <c:pt idx="503">
                  <c:v>0.000579804507248012</c:v>
                </c:pt>
                <c:pt idx="504">
                  <c:v>0.000579804507248012</c:v>
                </c:pt>
                <c:pt idx="505">
                  <c:v>0.000579921253266657</c:v>
                </c:pt>
                <c:pt idx="506">
                  <c:v>0.000578872439204142</c:v>
                </c:pt>
                <c:pt idx="507">
                  <c:v>0.000579338051475811</c:v>
                </c:pt>
                <c:pt idx="508">
                  <c:v>0.000580038052190022</c:v>
                </c:pt>
                <c:pt idx="509">
                  <c:v>0.000577712083306689</c:v>
                </c:pt>
                <c:pt idx="510">
                  <c:v>0.000574948458648914</c:v>
                </c:pt>
                <c:pt idx="511">
                  <c:v>0.000579804507248012</c:v>
                </c:pt>
                <c:pt idx="512">
                  <c:v>0.000577827883378728</c:v>
                </c:pt>
                <c:pt idx="513">
                  <c:v>0.000578988763323667</c:v>
                </c:pt>
                <c:pt idx="514">
                  <c:v>0.000579338051475811</c:v>
                </c:pt>
                <c:pt idx="515">
                  <c:v>0.000577480639734089</c:v>
                </c:pt>
                <c:pt idx="516">
                  <c:v>0.000577480639734089</c:v>
                </c:pt>
                <c:pt idx="517">
                  <c:v>0.00057852378212137</c:v>
                </c:pt>
                <c:pt idx="518">
                  <c:v>0.000578059640277448</c:v>
                </c:pt>
                <c:pt idx="519">
                  <c:v>0.00057852378212137</c:v>
                </c:pt>
                <c:pt idx="520">
                  <c:v>0.000577827883378728</c:v>
                </c:pt>
                <c:pt idx="521">
                  <c:v>0.00057852378212137</c:v>
                </c:pt>
                <c:pt idx="522">
                  <c:v>0.000576096346976278</c:v>
                </c:pt>
                <c:pt idx="523">
                  <c:v>0.000577133865255446</c:v>
                </c:pt>
                <c:pt idx="524">
                  <c:v>0.000577133865255446</c:v>
                </c:pt>
                <c:pt idx="525">
                  <c:v>0.000580739958820765</c:v>
                </c:pt>
                <c:pt idx="526">
                  <c:v>0.000578988763323667</c:v>
                </c:pt>
                <c:pt idx="527">
                  <c:v>0.000579454586247896</c:v>
                </c:pt>
                <c:pt idx="528">
                  <c:v>0.000578639948639925</c:v>
                </c:pt>
                <c:pt idx="529">
                  <c:v>0.000580038052190022</c:v>
                </c:pt>
                <c:pt idx="530">
                  <c:v>0.000580388766761635</c:v>
                </c:pt>
                <c:pt idx="531">
                  <c:v>0.000580154904055408</c:v>
                </c:pt>
                <c:pt idx="532">
                  <c:v>0.000580271808900154</c:v>
                </c:pt>
                <c:pt idx="533">
                  <c:v>0.000578291606426983</c:v>
                </c:pt>
                <c:pt idx="534">
                  <c:v>0.000580388766761635</c:v>
                </c:pt>
                <c:pt idx="535">
                  <c:v>0.000581914060554355</c:v>
                </c:pt>
                <c:pt idx="536">
                  <c:v>0.000581561269544831</c:v>
                </c:pt>
                <c:pt idx="537">
                  <c:v>0.000579454586247896</c:v>
                </c:pt>
                <c:pt idx="538">
                  <c:v>0.000577018377851291</c:v>
                </c:pt>
                <c:pt idx="539">
                  <c:v>0.000579804507248012</c:v>
                </c:pt>
                <c:pt idx="540">
                  <c:v>0.000578407668062671</c:v>
                </c:pt>
                <c:pt idx="541">
                  <c:v>0.000577133865255446</c:v>
                </c:pt>
                <c:pt idx="542">
                  <c:v>0.000578872439204142</c:v>
                </c:pt>
                <c:pt idx="543">
                  <c:v>0.000577364996160369</c:v>
                </c:pt>
                <c:pt idx="544">
                  <c:v>0.000577596335437342</c:v>
                </c:pt>
                <c:pt idx="545">
                  <c:v>0.000579454586247896</c:v>
                </c:pt>
                <c:pt idx="546">
                  <c:v>0.0005781755971775</c:v>
                </c:pt>
                <c:pt idx="547">
                  <c:v>0.000576902942430763</c:v>
                </c:pt>
                <c:pt idx="548">
                  <c:v>0.000576556947707224</c:v>
                </c:pt>
                <c:pt idx="549">
                  <c:v>0.000577133865255446</c:v>
                </c:pt>
                <c:pt idx="550">
                  <c:v>0.000577943735690092</c:v>
                </c:pt>
                <c:pt idx="551">
                  <c:v>0.000577480639734089</c:v>
                </c:pt>
                <c:pt idx="552">
                  <c:v>0.000579338051475811</c:v>
                </c:pt>
                <c:pt idx="553">
                  <c:v>0.00057852378212137</c:v>
                </c:pt>
                <c:pt idx="554">
                  <c:v>0.000579804507248012</c:v>
                </c:pt>
                <c:pt idx="555">
                  <c:v>0.000578291606426983</c:v>
                </c:pt>
                <c:pt idx="556">
                  <c:v>0.000579921253266657</c:v>
                </c:pt>
                <c:pt idx="557">
                  <c:v>0.000581208959407535</c:v>
                </c:pt>
                <c:pt idx="558">
                  <c:v>0.000578988763323667</c:v>
                </c:pt>
                <c:pt idx="559">
                  <c:v>0.000579687814096818</c:v>
                </c:pt>
                <c:pt idx="560">
                  <c:v>0.000578059640277448</c:v>
                </c:pt>
                <c:pt idx="561">
                  <c:v>0.000581091629379421</c:v>
                </c:pt>
                <c:pt idx="562">
                  <c:v>0.000580038052190022</c:v>
                </c:pt>
                <c:pt idx="563">
                  <c:v>0.0005752922845089</c:v>
                </c:pt>
                <c:pt idx="564">
                  <c:v>0.000578639948639925</c:v>
                </c:pt>
                <c:pt idx="565">
                  <c:v>0.0005781755971775</c:v>
                </c:pt>
                <c:pt idx="566">
                  <c:v>0.000578988763323667</c:v>
                </c:pt>
                <c:pt idx="567">
                  <c:v>0.000576211419528384</c:v>
                </c:pt>
                <c:pt idx="568">
                  <c:v>0.000578407668062671</c:v>
                </c:pt>
                <c:pt idx="569">
                  <c:v>0.000579454586247896</c:v>
                </c:pt>
                <c:pt idx="570">
                  <c:v>0.000579687814096818</c:v>
                </c:pt>
                <c:pt idx="571">
                  <c:v>0.000578407668062671</c:v>
                </c:pt>
                <c:pt idx="572">
                  <c:v>0.000576672227395068</c:v>
                </c:pt>
                <c:pt idx="573">
                  <c:v>0.000577249404679652</c:v>
                </c:pt>
                <c:pt idx="574">
                  <c:v>0.000578988763323667</c:v>
                </c:pt>
                <c:pt idx="575">
                  <c:v>0.000577480639734089</c:v>
                </c:pt>
                <c:pt idx="576">
                  <c:v>0.000580388766761635</c:v>
                </c:pt>
                <c:pt idx="577">
                  <c:v>0.000579221569422465</c:v>
                </c:pt>
                <c:pt idx="578">
                  <c:v>0.000579338051475811</c:v>
                </c:pt>
                <c:pt idx="579">
                  <c:v>0.000577712083306689</c:v>
                </c:pt>
                <c:pt idx="580">
                  <c:v>0.000578756167655211</c:v>
                </c:pt>
                <c:pt idx="581">
                  <c:v>0.000577827883378728</c:v>
                </c:pt>
                <c:pt idx="582">
                  <c:v>0.000578872439204142</c:v>
                </c:pt>
                <c:pt idx="583">
                  <c:v>0.000578988763323667</c:v>
                </c:pt>
                <c:pt idx="584">
                  <c:v>0.000580038052190022</c:v>
                </c:pt>
                <c:pt idx="585">
                  <c:v>0.000575636573341654</c:v>
                </c:pt>
                <c:pt idx="586">
                  <c:v>0.000580271808900154</c:v>
                </c:pt>
                <c:pt idx="587">
                  <c:v>0.000580974352630666</c:v>
                </c:pt>
                <c:pt idx="588">
                  <c:v>0.000579221569422465</c:v>
                </c:pt>
                <c:pt idx="589">
                  <c:v>0.000578756167655211</c:v>
                </c:pt>
                <c:pt idx="590">
                  <c:v>0.000578059640277448</c:v>
                </c:pt>
                <c:pt idx="591">
                  <c:v>0.00057852378212137</c:v>
                </c:pt>
                <c:pt idx="592">
                  <c:v>0.000580388766761635</c:v>
                </c:pt>
                <c:pt idx="593">
                  <c:v>0.000580271808900154</c:v>
                </c:pt>
                <c:pt idx="594">
                  <c:v>0.000576787558957474</c:v>
                </c:pt>
                <c:pt idx="595">
                  <c:v>0.000579454586247896</c:v>
                </c:pt>
                <c:pt idx="596">
                  <c:v>0.000580271808900154</c:v>
                </c:pt>
                <c:pt idx="597">
                  <c:v>0.000582621089280074</c:v>
                </c:pt>
                <c:pt idx="598">
                  <c:v>0.000579804507248012</c:v>
                </c:pt>
                <c:pt idx="599">
                  <c:v>0.000574833952744417</c:v>
                </c:pt>
                <c:pt idx="600">
                  <c:v>0.000578059640277448</c:v>
                </c:pt>
                <c:pt idx="601">
                  <c:v>0.000579105140050768</c:v>
                </c:pt>
                <c:pt idx="602">
                  <c:v>0.000579454586247896</c:v>
                </c:pt>
                <c:pt idx="603">
                  <c:v>0.000575177624495331</c:v>
                </c:pt>
                <c:pt idx="604">
                  <c:v>0.000577018377851291</c:v>
                </c:pt>
                <c:pt idx="605">
                  <c:v>0.000574605094793977</c:v>
                </c:pt>
                <c:pt idx="606">
                  <c:v>0.000577480639734089</c:v>
                </c:pt>
                <c:pt idx="607">
                  <c:v>0.000576902942430763</c:v>
                </c:pt>
                <c:pt idx="608">
                  <c:v>0.000576672227395068</c:v>
                </c:pt>
                <c:pt idx="609">
                  <c:v>0.000578639948639925</c:v>
                </c:pt>
                <c:pt idx="610">
                  <c:v>0.000578988763323667</c:v>
                </c:pt>
                <c:pt idx="611">
                  <c:v>0.000578407668062671</c:v>
                </c:pt>
                <c:pt idx="612">
                  <c:v>0.000578059640277448</c:v>
                </c:pt>
                <c:pt idx="613">
                  <c:v>0.000573350031137341</c:v>
                </c:pt>
                <c:pt idx="614">
                  <c:v>0.000574719498138018</c:v>
                </c:pt>
                <c:pt idx="615">
                  <c:v>0.000579921253266657</c:v>
                </c:pt>
                <c:pt idx="616">
                  <c:v>0.000580154904055408</c:v>
                </c:pt>
                <c:pt idx="617">
                  <c:v>0.000580622841684477</c:v>
                </c:pt>
                <c:pt idx="618">
                  <c:v>0.000578872439204142</c:v>
                </c:pt>
                <c:pt idx="619">
                  <c:v>0.000577133865255446</c:v>
                </c:pt>
                <c:pt idx="620">
                  <c:v>0.000577596335437342</c:v>
                </c:pt>
                <c:pt idx="621">
                  <c:v>0.000579221569422465</c:v>
                </c:pt>
                <c:pt idx="622">
                  <c:v>0.000582149522216393</c:v>
                </c:pt>
                <c:pt idx="623">
                  <c:v>0.000578872439204142</c:v>
                </c:pt>
                <c:pt idx="624">
                  <c:v>0.000578756167655211</c:v>
                </c:pt>
                <c:pt idx="625">
                  <c:v>0.000574605094793977</c:v>
                </c:pt>
                <c:pt idx="626">
                  <c:v>0.000578059640277448</c:v>
                </c:pt>
                <c:pt idx="627">
                  <c:v>0.000577596335437342</c:v>
                </c:pt>
                <c:pt idx="628">
                  <c:v>0.000580388766761635</c:v>
                </c:pt>
                <c:pt idx="629">
                  <c:v>0.000577712083306689</c:v>
                </c:pt>
                <c:pt idx="630">
                  <c:v>0.000577018377851291</c:v>
                </c:pt>
                <c:pt idx="631">
                  <c:v>0.000577018377851291</c:v>
                </c:pt>
                <c:pt idx="632">
                  <c:v>0.000578407668062671</c:v>
                </c:pt>
                <c:pt idx="633">
                  <c:v>0.000578059640277448</c:v>
                </c:pt>
                <c:pt idx="634">
                  <c:v>0.000581561269544831</c:v>
                </c:pt>
                <c:pt idx="635">
                  <c:v>0.000579221569422465</c:v>
                </c:pt>
                <c:pt idx="636">
                  <c:v>0.000578756167655211</c:v>
                </c:pt>
                <c:pt idx="637">
                  <c:v>0.000576326543810117</c:v>
                </c:pt>
                <c:pt idx="638">
                  <c:v>0.000577018377851291</c:v>
                </c:pt>
                <c:pt idx="639">
                  <c:v>0.000580154904055408</c:v>
                </c:pt>
                <c:pt idx="640">
                  <c:v>0.000579804507248012</c:v>
                </c:pt>
                <c:pt idx="641">
                  <c:v>0.000577712083306689</c:v>
                </c:pt>
                <c:pt idx="642">
                  <c:v>0.000579804507248012</c:v>
                </c:pt>
                <c:pt idx="643">
                  <c:v>0.000577596335437342</c:v>
                </c:pt>
                <c:pt idx="644">
                  <c:v>0.000578756167655211</c:v>
                </c:pt>
                <c:pt idx="645">
                  <c:v>0.000579687814096818</c:v>
                </c:pt>
                <c:pt idx="646">
                  <c:v>0.000579921253266657</c:v>
                </c:pt>
                <c:pt idx="647">
                  <c:v>0.000579687814096818</c:v>
                </c:pt>
                <c:pt idx="648">
                  <c:v>0.000578756167655211</c:v>
                </c:pt>
                <c:pt idx="649">
                  <c:v>0.000577364996160369</c:v>
                </c:pt>
                <c:pt idx="650">
                  <c:v>0.000580505777677261</c:v>
                </c:pt>
                <c:pt idx="651">
                  <c:v>0.000581208959407535</c:v>
                </c:pt>
                <c:pt idx="652">
                  <c:v>0.000581443779452524</c:v>
                </c:pt>
                <c:pt idx="653">
                  <c:v>0.000578291606426983</c:v>
                </c:pt>
                <c:pt idx="654">
                  <c:v>0.000580622841684477</c:v>
                </c:pt>
                <c:pt idx="655">
                  <c:v>0.000577943735690092</c:v>
                </c:pt>
                <c:pt idx="656">
                  <c:v>0.00057852378212137</c:v>
                </c:pt>
                <c:pt idx="657">
                  <c:v>0.000581678813067362</c:v>
                </c:pt>
                <c:pt idx="658">
                  <c:v>0.000578407668062671</c:v>
                </c:pt>
                <c:pt idx="659">
                  <c:v>0.000579221569422465</c:v>
                </c:pt>
                <c:pt idx="660">
                  <c:v>0.000580038052190022</c:v>
                </c:pt>
                <c:pt idx="661">
                  <c:v>0.000578872439204142</c:v>
                </c:pt>
                <c:pt idx="662">
                  <c:v>0.000580154904055408</c:v>
                </c:pt>
                <c:pt idx="663">
                  <c:v>0.000579105140050768</c:v>
                </c:pt>
                <c:pt idx="664">
                  <c:v>0.000579571173775845</c:v>
                </c:pt>
                <c:pt idx="665">
                  <c:v>0.000578639948639925</c:v>
                </c:pt>
                <c:pt idx="666">
                  <c:v>0.000575521758896135</c:v>
                </c:pt>
                <c:pt idx="667">
                  <c:v>0.000578407668062671</c:v>
                </c:pt>
                <c:pt idx="668">
                  <c:v>0.000579687814096818</c:v>
                </c:pt>
                <c:pt idx="669">
                  <c:v>0.000578639948639925</c:v>
                </c:pt>
                <c:pt idx="670">
                  <c:v>0.000576787558957474</c:v>
                </c:pt>
                <c:pt idx="671">
                  <c:v>0.000579338051475811</c:v>
                </c:pt>
                <c:pt idx="672">
                  <c:v>0.000578407668062671</c:v>
                </c:pt>
                <c:pt idx="673">
                  <c:v>0.000578639948639925</c:v>
                </c:pt>
                <c:pt idx="674">
                  <c:v>0.000577133865255446</c:v>
                </c:pt>
                <c:pt idx="675">
                  <c:v>0.000581561269544831</c:v>
                </c:pt>
                <c:pt idx="676">
                  <c:v>0.000582621089280074</c:v>
                </c:pt>
                <c:pt idx="677">
                  <c:v>0.000577249404679652</c:v>
                </c:pt>
                <c:pt idx="678">
                  <c:v>0.000579921253266657</c:v>
                </c:pt>
                <c:pt idx="679">
                  <c:v>0.000579804507248012</c:v>
                </c:pt>
                <c:pt idx="680">
                  <c:v>0.000579338051475811</c:v>
                </c:pt>
                <c:pt idx="681">
                  <c:v>0.000580857129123644</c:v>
                </c:pt>
                <c:pt idx="682">
                  <c:v>0.000580505777677261</c:v>
                </c:pt>
                <c:pt idx="683">
                  <c:v>0.000578059640277448</c:v>
                </c:pt>
                <c:pt idx="684">
                  <c:v>0.000577943735690092</c:v>
                </c:pt>
                <c:pt idx="685">
                  <c:v>0.000578639948639925</c:v>
                </c:pt>
                <c:pt idx="686">
                  <c:v>0.000577827883378728</c:v>
                </c:pt>
                <c:pt idx="687">
                  <c:v>0.000579454586247896</c:v>
                </c:pt>
                <c:pt idx="688">
                  <c:v>0.000577827883378728</c:v>
                </c:pt>
                <c:pt idx="689">
                  <c:v>0.000577712083306689</c:v>
                </c:pt>
                <c:pt idx="690">
                  <c:v>0.000579687814096818</c:v>
                </c:pt>
                <c:pt idx="691">
                  <c:v>0.000579338051475811</c:v>
                </c:pt>
                <c:pt idx="692">
                  <c:v>0.000580154904055408</c:v>
                </c:pt>
                <c:pt idx="693">
                  <c:v>0.0005781755971775</c:v>
                </c:pt>
                <c:pt idx="694">
                  <c:v>0.000579221569422465</c:v>
                </c:pt>
                <c:pt idx="695">
                  <c:v>0.000579571173775845</c:v>
                </c:pt>
                <c:pt idx="696">
                  <c:v>0.000580505777677261</c:v>
                </c:pt>
                <c:pt idx="697">
                  <c:v>0.000579105140050768</c:v>
                </c:pt>
                <c:pt idx="698">
                  <c:v>0.000579571173775845</c:v>
                </c:pt>
                <c:pt idx="699">
                  <c:v>0.000579921253266657</c:v>
                </c:pt>
                <c:pt idx="700">
                  <c:v>0.000581443779452524</c:v>
                </c:pt>
                <c:pt idx="701">
                  <c:v>0.000581796410057922</c:v>
                </c:pt>
                <c:pt idx="702">
                  <c:v>0.000577827883378728</c:v>
                </c:pt>
                <c:pt idx="703">
                  <c:v>0.000575751439336399</c:v>
                </c:pt>
                <c:pt idx="704">
                  <c:v>0.000580154904055408</c:v>
                </c:pt>
                <c:pt idx="705">
                  <c:v>0.000580857129123644</c:v>
                </c:pt>
                <c:pt idx="706">
                  <c:v>0.000581561269544831</c:v>
                </c:pt>
                <c:pt idx="707">
                  <c:v>0.000581914060554355</c:v>
                </c:pt>
                <c:pt idx="708">
                  <c:v>0.000582267333457866</c:v>
                </c:pt>
                <c:pt idx="709">
                  <c:v>0.000580505777677261</c:v>
                </c:pt>
                <c:pt idx="710">
                  <c:v>0.000581678813067362</c:v>
                </c:pt>
                <c:pt idx="711">
                  <c:v>0.000580271808900154</c:v>
                </c:pt>
                <c:pt idx="712">
                  <c:v>0.000578407668062671</c:v>
                </c:pt>
                <c:pt idx="713">
                  <c:v>0.000578291606426983</c:v>
                </c:pt>
                <c:pt idx="714">
                  <c:v>0.000582385198356947</c:v>
                </c:pt>
                <c:pt idx="715">
                  <c:v>0.000581208959407535</c:v>
                </c:pt>
                <c:pt idx="716">
                  <c:v>0.000580739958820765</c:v>
                </c:pt>
                <c:pt idx="717">
                  <c:v>0.000580505777677261</c:v>
                </c:pt>
                <c:pt idx="718">
                  <c:v>0.000576902942430763</c:v>
                </c:pt>
                <c:pt idx="719">
                  <c:v>0.0005752922845089</c:v>
                </c:pt>
                <c:pt idx="720">
                  <c:v>0.000575866356916382</c:v>
                </c:pt>
                <c:pt idx="721">
                  <c:v>0.000579105140050768</c:v>
                </c:pt>
                <c:pt idx="722">
                  <c:v>0.000577480639734089</c:v>
                </c:pt>
                <c:pt idx="723">
                  <c:v>0.000576211419528384</c:v>
                </c:pt>
                <c:pt idx="724">
                  <c:v>0.000578059640277448</c:v>
                </c:pt>
                <c:pt idx="725">
                  <c:v>0.000578872439204142</c:v>
                </c:pt>
                <c:pt idx="726">
                  <c:v>0.000579221569422465</c:v>
                </c:pt>
                <c:pt idx="727">
                  <c:v>0.000580271808900154</c:v>
                </c:pt>
                <c:pt idx="728">
                  <c:v>0.000579571173775845</c:v>
                </c:pt>
                <c:pt idx="729">
                  <c:v>0.000579221569422465</c:v>
                </c:pt>
                <c:pt idx="730">
                  <c:v>0.000579338051475811</c:v>
                </c:pt>
                <c:pt idx="731">
                  <c:v>0.000579221569422465</c:v>
                </c:pt>
                <c:pt idx="732">
                  <c:v>0.000581796410057922</c:v>
                </c:pt>
                <c:pt idx="733">
                  <c:v>0.000580505777677261</c:v>
                </c:pt>
                <c:pt idx="734">
                  <c:v>0.000579687814096818</c:v>
                </c:pt>
                <c:pt idx="735">
                  <c:v>0.000581561269544831</c:v>
                </c:pt>
                <c:pt idx="736">
                  <c:v>0.00058203176459454</c:v>
                </c:pt>
                <c:pt idx="737">
                  <c:v>0.000582739115380279</c:v>
                </c:pt>
                <c:pt idx="738">
                  <c:v>0.000582503116951663</c:v>
                </c:pt>
                <c:pt idx="739">
                  <c:v>0.000579804507248012</c:v>
                </c:pt>
                <c:pt idx="740">
                  <c:v>0.000580739958820765</c:v>
                </c:pt>
                <c:pt idx="741">
                  <c:v>0.000581678813067362</c:v>
                </c:pt>
                <c:pt idx="742">
                  <c:v>0.000577480639734089</c:v>
                </c:pt>
                <c:pt idx="743">
                  <c:v>0.000581561269544831</c:v>
                </c:pt>
                <c:pt idx="744">
                  <c:v>0.000580271808900154</c:v>
                </c:pt>
                <c:pt idx="745">
                  <c:v>0.000577249404679652</c:v>
                </c:pt>
                <c:pt idx="746">
                  <c:v>0.000579571173775845</c:v>
                </c:pt>
                <c:pt idx="747">
                  <c:v>0.000581443779452524</c:v>
                </c:pt>
                <c:pt idx="748">
                  <c:v>0.000582857195290414</c:v>
                </c:pt>
                <c:pt idx="749">
                  <c:v>0.000580739958820765</c:v>
                </c:pt>
                <c:pt idx="750">
                  <c:v>0.000583093516693194</c:v>
                </c:pt>
                <c:pt idx="751">
                  <c:v>0.000580271808900154</c:v>
                </c:pt>
                <c:pt idx="752">
                  <c:v>0.000579221569422465</c:v>
                </c:pt>
                <c:pt idx="753">
                  <c:v>0.000581678813067362</c:v>
                </c:pt>
                <c:pt idx="754">
                  <c:v>0.000582149522216393</c:v>
                </c:pt>
                <c:pt idx="755">
                  <c:v>0.000580974352630666</c:v>
                </c:pt>
                <c:pt idx="756">
                  <c:v>0.000577596335437342</c:v>
                </c:pt>
                <c:pt idx="757">
                  <c:v>0.000580271808900154</c:v>
                </c:pt>
                <c:pt idx="758">
                  <c:v>0.000583803776317279</c:v>
                </c:pt>
                <c:pt idx="759">
                  <c:v>0.000582503116951663</c:v>
                </c:pt>
                <c:pt idx="760">
                  <c:v>0.000581914060554355</c:v>
                </c:pt>
                <c:pt idx="761">
                  <c:v>0.000581561269544831</c:v>
                </c:pt>
                <c:pt idx="762">
                  <c:v>0.000581208959407535</c:v>
                </c:pt>
                <c:pt idx="763">
                  <c:v>0.000583211758262293</c:v>
                </c:pt>
                <c:pt idx="764">
                  <c:v>0.000583448403327321</c:v>
                </c:pt>
                <c:pt idx="765">
                  <c:v>0.000581561269544831</c:v>
                </c:pt>
                <c:pt idx="766">
                  <c:v>0.000583448403327321</c:v>
                </c:pt>
                <c:pt idx="767">
                  <c:v>0.000583093516693194</c:v>
                </c:pt>
                <c:pt idx="768">
                  <c:v>0.000582621089280074</c:v>
                </c:pt>
                <c:pt idx="769">
                  <c:v>0.000582857195290414</c:v>
                </c:pt>
                <c:pt idx="770">
                  <c:v>0.000582267333457866</c:v>
                </c:pt>
                <c:pt idx="771">
                  <c:v>0.000583922342238925</c:v>
                </c:pt>
                <c:pt idx="772">
                  <c:v>0.000583448403327321</c:v>
                </c:pt>
                <c:pt idx="773">
                  <c:v>0.000584040962353878</c:v>
                </c:pt>
                <c:pt idx="774">
                  <c:v>0.000582621089280074</c:v>
                </c:pt>
                <c:pt idx="775">
                  <c:v>0.000583330053794229</c:v>
                </c:pt>
                <c:pt idx="776">
                  <c:v>0.000581914060554355</c:v>
                </c:pt>
                <c:pt idx="777">
                  <c:v>0.000582857195290414</c:v>
                </c:pt>
                <c:pt idx="778">
                  <c:v>0.000583803776317279</c:v>
                </c:pt>
                <c:pt idx="779">
                  <c:v>0.000583093516693194</c:v>
                </c:pt>
                <c:pt idx="780">
                  <c:v>0.000581561269544831</c:v>
                </c:pt>
                <c:pt idx="781">
                  <c:v>0.000583330053794229</c:v>
                </c:pt>
                <c:pt idx="782">
                  <c:v>0.000580154904055408</c:v>
                </c:pt>
                <c:pt idx="783">
                  <c:v>0.000582267333457866</c:v>
                </c:pt>
                <c:pt idx="784">
                  <c:v>0.000582149522216393</c:v>
                </c:pt>
                <c:pt idx="785">
                  <c:v>0.000581091629379421</c:v>
                </c:pt>
                <c:pt idx="786">
                  <c:v>0.000583211758262293</c:v>
                </c:pt>
                <c:pt idx="787">
                  <c:v>0.00058132634275267</c:v>
                </c:pt>
                <c:pt idx="788">
                  <c:v>0.000580271808900154</c:v>
                </c:pt>
                <c:pt idx="789">
                  <c:v>0.000580388766761635</c:v>
                </c:pt>
                <c:pt idx="790">
                  <c:v>0.000581443779452524</c:v>
                </c:pt>
                <c:pt idx="791">
                  <c:v>0.000580857129123644</c:v>
                </c:pt>
                <c:pt idx="792">
                  <c:v>0.000582503116951663</c:v>
                </c:pt>
                <c:pt idx="793">
                  <c:v>0.000582975329048649</c:v>
                </c:pt>
                <c:pt idx="794">
                  <c:v>0.000584397148244173</c:v>
                </c:pt>
                <c:pt idx="795">
                  <c:v>0.000583685264550435</c:v>
                </c:pt>
                <c:pt idx="796">
                  <c:v>0.000581914060554355</c:v>
                </c:pt>
                <c:pt idx="797">
                  <c:v>0.00058203176459454</c:v>
                </c:pt>
                <c:pt idx="798">
                  <c:v>0.000583330053794229</c:v>
                </c:pt>
                <c:pt idx="799">
                  <c:v>0.000580505777677261</c:v>
                </c:pt>
                <c:pt idx="800">
                  <c:v>0.000581443779452524</c:v>
                </c:pt>
                <c:pt idx="801">
                  <c:v>0.000581914060554355</c:v>
                </c:pt>
                <c:pt idx="802">
                  <c:v>0.000581914060554355</c:v>
                </c:pt>
                <c:pt idx="803">
                  <c:v>0.00058132634275267</c:v>
                </c:pt>
                <c:pt idx="804">
                  <c:v>0.000581914060554355</c:v>
                </c:pt>
                <c:pt idx="805">
                  <c:v>0.00058203176459454</c:v>
                </c:pt>
                <c:pt idx="806">
                  <c:v>0.00058203176459454</c:v>
                </c:pt>
                <c:pt idx="807">
                  <c:v>0.000582149522216393</c:v>
                </c:pt>
                <c:pt idx="808">
                  <c:v>0.000581678813067362</c:v>
                </c:pt>
                <c:pt idx="809">
                  <c:v>0.000582503116951663</c:v>
                </c:pt>
                <c:pt idx="810">
                  <c:v>0.000583211758262293</c:v>
                </c:pt>
                <c:pt idx="811">
                  <c:v>0.000581561269544831</c:v>
                </c:pt>
                <c:pt idx="812">
                  <c:v>0.000582149522216393</c:v>
                </c:pt>
                <c:pt idx="813">
                  <c:v>0.000581796410057922</c:v>
                </c:pt>
                <c:pt idx="814">
                  <c:v>0.000582149522216393</c:v>
                </c:pt>
                <c:pt idx="815">
                  <c:v>0.000583093516693194</c:v>
                </c:pt>
                <c:pt idx="816">
                  <c:v>0.000582385198356947</c:v>
                </c:pt>
                <c:pt idx="817">
                  <c:v>0.000581443779452524</c:v>
                </c:pt>
                <c:pt idx="818">
                  <c:v>0.000583566806899925</c:v>
                </c:pt>
                <c:pt idx="819">
                  <c:v>0.000583093516693194</c:v>
                </c:pt>
                <c:pt idx="820">
                  <c:v>0.000583448403327321</c:v>
                </c:pt>
                <c:pt idx="821">
                  <c:v>0.000583922342238925</c:v>
                </c:pt>
                <c:pt idx="822">
                  <c:v>0.000582503116951663</c:v>
                </c:pt>
                <c:pt idx="823">
                  <c:v>0.000581678813067362</c:v>
                </c:pt>
                <c:pt idx="824">
                  <c:v>0.000583566806899925</c:v>
                </c:pt>
                <c:pt idx="825">
                  <c:v>0.000581678813067362</c:v>
                </c:pt>
                <c:pt idx="826">
                  <c:v>0.000579454586247896</c:v>
                </c:pt>
                <c:pt idx="827">
                  <c:v>0.000581091629379421</c:v>
                </c:pt>
                <c:pt idx="828">
                  <c:v>0.000581091629379421</c:v>
                </c:pt>
                <c:pt idx="829">
                  <c:v>0.000581561269544831</c:v>
                </c:pt>
                <c:pt idx="830">
                  <c:v>0.000582857195290414</c:v>
                </c:pt>
                <c:pt idx="831">
                  <c:v>0.000581561269544831</c:v>
                </c:pt>
                <c:pt idx="832">
                  <c:v>0.000580388766761635</c:v>
                </c:pt>
                <c:pt idx="833">
                  <c:v>0.000582739115380279</c:v>
                </c:pt>
                <c:pt idx="834">
                  <c:v>0.000579221569422465</c:v>
                </c:pt>
                <c:pt idx="835">
                  <c:v>0.000582149522216393</c:v>
                </c:pt>
                <c:pt idx="836">
                  <c:v>0.000583211758262293</c:v>
                </c:pt>
                <c:pt idx="837">
                  <c:v>0.000581561269544831</c:v>
                </c:pt>
                <c:pt idx="838">
                  <c:v>0.00058132634275267</c:v>
                </c:pt>
                <c:pt idx="839">
                  <c:v>0.00058132634275267</c:v>
                </c:pt>
                <c:pt idx="840">
                  <c:v>0.000580271808900154</c:v>
                </c:pt>
                <c:pt idx="841">
                  <c:v>0.000582621089280074</c:v>
                </c:pt>
                <c:pt idx="842">
                  <c:v>0.000581914060554355</c:v>
                </c:pt>
                <c:pt idx="843">
                  <c:v>0.000581091629379421</c:v>
                </c:pt>
                <c:pt idx="844">
                  <c:v>0.000581914060554355</c:v>
                </c:pt>
                <c:pt idx="845">
                  <c:v>0.000581914060554355</c:v>
                </c:pt>
                <c:pt idx="846">
                  <c:v>0.000583566806899925</c:v>
                </c:pt>
                <c:pt idx="847">
                  <c:v>0.00057852378212137</c:v>
                </c:pt>
                <c:pt idx="848">
                  <c:v>0.000579921253266657</c:v>
                </c:pt>
                <c:pt idx="849">
                  <c:v>0.000581914060554355</c:v>
                </c:pt>
                <c:pt idx="850">
                  <c:v>0.000583211758262293</c:v>
                </c:pt>
                <c:pt idx="851">
                  <c:v>0.000580271808900154</c:v>
                </c:pt>
                <c:pt idx="852">
                  <c:v>0.000581796410057922</c:v>
                </c:pt>
                <c:pt idx="853">
                  <c:v>0.000580038052190022</c:v>
                </c:pt>
                <c:pt idx="854">
                  <c:v>0.000582267333457866</c:v>
                </c:pt>
                <c:pt idx="855">
                  <c:v>0.000581208959407535</c:v>
                </c:pt>
                <c:pt idx="856">
                  <c:v>0.00058203176459454</c:v>
                </c:pt>
                <c:pt idx="857">
                  <c:v>0.000581091629379421</c:v>
                </c:pt>
                <c:pt idx="858">
                  <c:v>0.000582149522216393</c:v>
                </c:pt>
                <c:pt idx="859">
                  <c:v>0.000583093516693194</c:v>
                </c:pt>
                <c:pt idx="860">
                  <c:v>0.000583803776317279</c:v>
                </c:pt>
                <c:pt idx="861">
                  <c:v>0.000584397148244173</c:v>
                </c:pt>
                <c:pt idx="862">
                  <c:v>0.000583330053794229</c:v>
                </c:pt>
                <c:pt idx="863">
                  <c:v>0.000581914060554355</c:v>
                </c:pt>
                <c:pt idx="864">
                  <c:v>0.000582621089280074</c:v>
                </c:pt>
                <c:pt idx="865">
                  <c:v>0.000581796410057922</c:v>
                </c:pt>
                <c:pt idx="866">
                  <c:v>0.000581914060554355</c:v>
                </c:pt>
                <c:pt idx="867">
                  <c:v>0.000581796410057922</c:v>
                </c:pt>
                <c:pt idx="868">
                  <c:v>0.000579571173775845</c:v>
                </c:pt>
                <c:pt idx="869">
                  <c:v>0.000583448403327321</c:v>
                </c:pt>
                <c:pt idx="870">
                  <c:v>0.000582149522216393</c:v>
                </c:pt>
                <c:pt idx="871">
                  <c:v>0.000579454586247896</c:v>
                </c:pt>
                <c:pt idx="872">
                  <c:v>0.000574948458648914</c:v>
                </c:pt>
                <c:pt idx="873">
                  <c:v>0.000582857195290414</c:v>
                </c:pt>
                <c:pt idx="874">
                  <c:v>0.000582739115380279</c:v>
                </c:pt>
                <c:pt idx="875">
                  <c:v>0.000581678813067362</c:v>
                </c:pt>
                <c:pt idx="876">
                  <c:v>0.000584040962353878</c:v>
                </c:pt>
                <c:pt idx="877">
                  <c:v>0.000581561269544831</c:v>
                </c:pt>
                <c:pt idx="878">
                  <c:v>0.000581091629379421</c:v>
                </c:pt>
                <c:pt idx="879">
                  <c:v>0.000581561269544831</c:v>
                </c:pt>
                <c:pt idx="880">
                  <c:v>0.000585230152632808</c:v>
                </c:pt>
                <c:pt idx="881">
                  <c:v>0.000583922342238925</c:v>
                </c:pt>
                <c:pt idx="882">
                  <c:v>0.000582267333457866</c:v>
                </c:pt>
                <c:pt idx="883">
                  <c:v>0.000585349371426069</c:v>
                </c:pt>
                <c:pt idx="884">
                  <c:v>0.000582149522216393</c:v>
                </c:pt>
                <c:pt idx="885">
                  <c:v>0.000584397148244173</c:v>
                </c:pt>
                <c:pt idx="886">
                  <c:v>0.000582385198356947</c:v>
                </c:pt>
                <c:pt idx="887">
                  <c:v>0.000580739958820765</c:v>
                </c:pt>
                <c:pt idx="888">
                  <c:v>0.000582975329048649</c:v>
                </c:pt>
                <c:pt idx="889">
                  <c:v>0.000582385198356947</c:v>
                </c:pt>
                <c:pt idx="890">
                  <c:v>0.000582385198356947</c:v>
                </c:pt>
                <c:pt idx="891">
                  <c:v>0.000583093516693194</c:v>
                </c:pt>
                <c:pt idx="892">
                  <c:v>0.000580857129123644</c:v>
                </c:pt>
                <c:pt idx="893">
                  <c:v>0.000582621089280074</c:v>
                </c:pt>
                <c:pt idx="894">
                  <c:v>0.000581914060554355</c:v>
                </c:pt>
                <c:pt idx="895">
                  <c:v>0.000581678813067362</c:v>
                </c:pt>
                <c:pt idx="896">
                  <c:v>0.000580154904055408</c:v>
                </c:pt>
                <c:pt idx="897">
                  <c:v>0.000583211758262293</c:v>
                </c:pt>
                <c:pt idx="898">
                  <c:v>0.000583685264550435</c:v>
                </c:pt>
                <c:pt idx="899">
                  <c:v>0.000582385198356947</c:v>
                </c:pt>
                <c:pt idx="900">
                  <c:v>0.000580739958820765</c:v>
                </c:pt>
                <c:pt idx="901">
                  <c:v>0.000578872439204142</c:v>
                </c:pt>
                <c:pt idx="902">
                  <c:v>0.000579921253266657</c:v>
                </c:pt>
                <c:pt idx="903">
                  <c:v>0.000581443779452524</c:v>
                </c:pt>
                <c:pt idx="904">
                  <c:v>0.000585349371426069</c:v>
                </c:pt>
                <c:pt idx="905">
                  <c:v>0.000584159636700678</c:v>
                </c:pt>
                <c:pt idx="906">
                  <c:v>0.000585230152632808</c:v>
                </c:pt>
                <c:pt idx="907">
                  <c:v>0.000582385198356947</c:v>
                </c:pt>
                <c:pt idx="908">
                  <c:v>0.000583566806899925</c:v>
                </c:pt>
                <c:pt idx="909">
                  <c:v>0.000582857195290414</c:v>
                </c:pt>
                <c:pt idx="910">
                  <c:v>0.000583922342238925</c:v>
                </c:pt>
                <c:pt idx="911">
                  <c:v>0.000582267333457866</c:v>
                </c:pt>
                <c:pt idx="912">
                  <c:v>0.000583566806899925</c:v>
                </c:pt>
                <c:pt idx="913">
                  <c:v>0.000583330053794229</c:v>
                </c:pt>
                <c:pt idx="914">
                  <c:v>0.000581208959407535</c:v>
                </c:pt>
                <c:pt idx="915">
                  <c:v>0.000586664394194399</c:v>
                </c:pt>
                <c:pt idx="916">
                  <c:v>0.000585349371426069</c:v>
                </c:pt>
                <c:pt idx="917">
                  <c:v>0.000584634877178487</c:v>
                </c:pt>
                <c:pt idx="918">
                  <c:v>0.000580505777677261</c:v>
                </c:pt>
                <c:pt idx="919">
                  <c:v>0.000582385198356947</c:v>
                </c:pt>
                <c:pt idx="920">
                  <c:v>0.000581796410057922</c:v>
                </c:pt>
                <c:pt idx="921">
                  <c:v>0.000582621089280074</c:v>
                </c:pt>
                <c:pt idx="922">
                  <c:v>0.000582857195290414</c:v>
                </c:pt>
                <c:pt idx="923">
                  <c:v>0.000583922342238925</c:v>
                </c:pt>
                <c:pt idx="924">
                  <c:v>0.000582857195290414</c:v>
                </c:pt>
                <c:pt idx="925">
                  <c:v>0.000580271808900154</c:v>
                </c:pt>
                <c:pt idx="926">
                  <c:v>0.000583093516693194</c:v>
                </c:pt>
                <c:pt idx="927">
                  <c:v>0.000583330053794229</c:v>
                </c:pt>
                <c:pt idx="928">
                  <c:v>0.000583211758262293</c:v>
                </c:pt>
                <c:pt idx="929">
                  <c:v>0.000583211758262293</c:v>
                </c:pt>
                <c:pt idx="930">
                  <c:v>0.000583803776317279</c:v>
                </c:pt>
                <c:pt idx="931">
                  <c:v>0.000583685264550435</c:v>
                </c:pt>
                <c:pt idx="932">
                  <c:v>0.000581914060554355</c:v>
                </c:pt>
                <c:pt idx="933">
                  <c:v>0.000582503116951663</c:v>
                </c:pt>
                <c:pt idx="934">
                  <c:v>0.000582857195290414</c:v>
                </c:pt>
                <c:pt idx="935">
                  <c:v>0.000582267333457866</c:v>
                </c:pt>
                <c:pt idx="936">
                  <c:v>0.000581443779452524</c:v>
                </c:pt>
                <c:pt idx="937">
                  <c:v>0.000582621089280074</c:v>
                </c:pt>
                <c:pt idx="938">
                  <c:v>0.000582975329048649</c:v>
                </c:pt>
                <c:pt idx="939">
                  <c:v>0.000581208959407535</c:v>
                </c:pt>
                <c:pt idx="940">
                  <c:v>0.000582621089280074</c:v>
                </c:pt>
                <c:pt idx="941">
                  <c:v>0.000580271808900154</c:v>
                </c:pt>
                <c:pt idx="942">
                  <c:v>0.000580388766761635</c:v>
                </c:pt>
                <c:pt idx="943">
                  <c:v>0.000582149522216393</c:v>
                </c:pt>
                <c:pt idx="944">
                  <c:v>0.000580622841684477</c:v>
                </c:pt>
                <c:pt idx="945">
                  <c:v>0.000582739115380279</c:v>
                </c:pt>
                <c:pt idx="946">
                  <c:v>0.000584040962353878</c:v>
                </c:pt>
                <c:pt idx="947">
                  <c:v>0.000582739115380279</c:v>
                </c:pt>
                <c:pt idx="948">
                  <c:v>0.000580857129123644</c:v>
                </c:pt>
                <c:pt idx="949">
                  <c:v>0.000582857195290414</c:v>
                </c:pt>
                <c:pt idx="950">
                  <c:v>0.000581914060554355</c:v>
                </c:pt>
                <c:pt idx="951">
                  <c:v>0.000582621089280074</c:v>
                </c:pt>
                <c:pt idx="952">
                  <c:v>0.000582503116951663</c:v>
                </c:pt>
                <c:pt idx="953">
                  <c:v>0.000582503116951663</c:v>
                </c:pt>
                <c:pt idx="954">
                  <c:v>0.000581914060554355</c:v>
                </c:pt>
                <c:pt idx="955">
                  <c:v>0.000581561269544831</c:v>
                </c:pt>
                <c:pt idx="956">
                  <c:v>0.000583211758262293</c:v>
                </c:pt>
                <c:pt idx="957">
                  <c:v>0.000583211758262293</c:v>
                </c:pt>
                <c:pt idx="958">
                  <c:v>0.000581796410057922</c:v>
                </c:pt>
                <c:pt idx="959">
                  <c:v>0.00058203176459454</c:v>
                </c:pt>
                <c:pt idx="960">
                  <c:v>0.000582739115380279</c:v>
                </c:pt>
                <c:pt idx="961">
                  <c:v>0.000583566806899925</c:v>
                </c:pt>
                <c:pt idx="962">
                  <c:v>0.000581091629379421</c:v>
                </c:pt>
                <c:pt idx="963">
                  <c:v>0.000583566806899925</c:v>
                </c:pt>
                <c:pt idx="964">
                  <c:v>0.000584397148244173</c:v>
                </c:pt>
                <c:pt idx="965">
                  <c:v>0.000582267333457866</c:v>
                </c:pt>
                <c:pt idx="966">
                  <c:v>0.000583448403327321</c:v>
                </c:pt>
                <c:pt idx="967">
                  <c:v>0.000581091629379421</c:v>
                </c:pt>
                <c:pt idx="968">
                  <c:v>0.000581796410057922</c:v>
                </c:pt>
                <c:pt idx="969">
                  <c:v>0.000579804507248012</c:v>
                </c:pt>
                <c:pt idx="970">
                  <c:v>0.000582739115380279</c:v>
                </c:pt>
                <c:pt idx="971">
                  <c:v>0.000582621089280074</c:v>
                </c:pt>
                <c:pt idx="972">
                  <c:v>0.000581678813067362</c:v>
                </c:pt>
                <c:pt idx="973">
                  <c:v>0.000584159636700678</c:v>
                </c:pt>
                <c:pt idx="974">
                  <c:v>0.000582739115380279</c:v>
                </c:pt>
                <c:pt idx="975">
                  <c:v>0.000582149522216393</c:v>
                </c:pt>
                <c:pt idx="976">
                  <c:v>0.000582503116951663</c:v>
                </c:pt>
                <c:pt idx="977">
                  <c:v>0.000584278365317904</c:v>
                </c:pt>
                <c:pt idx="978">
                  <c:v>0.000580974352630666</c:v>
                </c:pt>
                <c:pt idx="979">
                  <c:v>0.000583093516693194</c:v>
                </c:pt>
                <c:pt idx="980">
                  <c:v>0.000582739115380279</c:v>
                </c:pt>
                <c:pt idx="981">
                  <c:v>0.000583211758262293</c:v>
                </c:pt>
                <c:pt idx="982">
                  <c:v>0.000582857195290414</c:v>
                </c:pt>
                <c:pt idx="983">
                  <c:v>0.000582385198356947</c:v>
                </c:pt>
                <c:pt idx="984">
                  <c:v>0.000583093516693194</c:v>
                </c:pt>
                <c:pt idx="985">
                  <c:v>0.000581678813067362</c:v>
                </c:pt>
                <c:pt idx="986">
                  <c:v>0.000584278365317904</c:v>
                </c:pt>
                <c:pt idx="987">
                  <c:v>0.000582503116951663</c:v>
                </c:pt>
                <c:pt idx="988">
                  <c:v>0.000584278365317904</c:v>
                </c:pt>
                <c:pt idx="989">
                  <c:v>0.000584397148244173</c:v>
                </c:pt>
                <c:pt idx="990">
                  <c:v>0.000584159636700678</c:v>
                </c:pt>
                <c:pt idx="991">
                  <c:v>0.000582857195290414</c:v>
                </c:pt>
                <c:pt idx="992">
                  <c:v>0.000581561269544831</c:v>
                </c:pt>
                <c:pt idx="993">
                  <c:v>0.000581561269544831</c:v>
                </c:pt>
                <c:pt idx="994">
                  <c:v>0.00058203176459454</c:v>
                </c:pt>
                <c:pt idx="995">
                  <c:v>0.000582385198356947</c:v>
                </c:pt>
                <c:pt idx="996">
                  <c:v>0.000580857129123644</c:v>
                </c:pt>
                <c:pt idx="997">
                  <c:v>0.000581796410057922</c:v>
                </c:pt>
                <c:pt idx="998">
                  <c:v>0.000582621089280074</c:v>
                </c:pt>
                <c:pt idx="999">
                  <c:v>0.000583330053794229</c:v>
                </c:pt>
                <c:pt idx="1000">
                  <c:v>0.000584278365317904</c:v>
                </c:pt>
                <c:pt idx="1001">
                  <c:v>0.000583685264550435</c:v>
                </c:pt>
                <c:pt idx="1002">
                  <c:v>0.000583330053794229</c:v>
                </c:pt>
                <c:pt idx="1003">
                  <c:v>0.000583922342238925</c:v>
                </c:pt>
                <c:pt idx="1004">
                  <c:v>0.000582621089280074</c:v>
                </c:pt>
                <c:pt idx="1005">
                  <c:v>0.000581561269544831</c:v>
                </c:pt>
                <c:pt idx="1006">
                  <c:v>0.000584040962353878</c:v>
                </c:pt>
                <c:pt idx="1007">
                  <c:v>0.000584159636700678</c:v>
                </c:pt>
                <c:pt idx="1008">
                  <c:v>0.000585349371426069</c:v>
                </c:pt>
                <c:pt idx="1009">
                  <c:v>0.000583448403327321</c:v>
                </c:pt>
                <c:pt idx="1010">
                  <c:v>0.000585826793571899</c:v>
                </c:pt>
                <c:pt idx="1011">
                  <c:v>0.000583566806899925</c:v>
                </c:pt>
                <c:pt idx="1012">
                  <c:v>0.000585826793571899</c:v>
                </c:pt>
                <c:pt idx="1013">
                  <c:v>0.000586784271468612</c:v>
                </c:pt>
                <c:pt idx="1014">
                  <c:v>0.000584159636700678</c:v>
                </c:pt>
                <c:pt idx="1015">
                  <c:v>0.000584515985518137</c:v>
                </c:pt>
                <c:pt idx="1016">
                  <c:v>0.000585826793571899</c:v>
                </c:pt>
                <c:pt idx="1017">
                  <c:v>0.000582621089280074</c:v>
                </c:pt>
                <c:pt idx="1018">
                  <c:v>0.000583093516693194</c:v>
                </c:pt>
                <c:pt idx="1019">
                  <c:v>0.000583566806899925</c:v>
                </c:pt>
                <c:pt idx="1020">
                  <c:v>0.000582503116951663</c:v>
                </c:pt>
                <c:pt idx="1021">
                  <c:v>0.000583093516693194</c:v>
                </c:pt>
                <c:pt idx="1022">
                  <c:v>0.000583685264550435</c:v>
                </c:pt>
                <c:pt idx="1023">
                  <c:v>0.000585587973026389</c:v>
                </c:pt>
                <c:pt idx="1024">
                  <c:v>0.000585946286046791</c:v>
                </c:pt>
                <c:pt idx="1025">
                  <c:v>0.000585349371426069</c:v>
                </c:pt>
                <c:pt idx="1026">
                  <c:v>0.000583330053794229</c:v>
                </c:pt>
                <c:pt idx="1027">
                  <c:v>0.000584991878865316</c:v>
                </c:pt>
                <c:pt idx="1028">
                  <c:v>0.000586424804874359</c:v>
                </c:pt>
                <c:pt idx="1029">
                  <c:v>0.000583093516693194</c:v>
                </c:pt>
                <c:pt idx="1030">
                  <c:v>0.000583685264550435</c:v>
                </c:pt>
                <c:pt idx="1031">
                  <c:v>0.000584397148244173</c:v>
                </c:pt>
                <c:pt idx="1032">
                  <c:v>0.000580857129123644</c:v>
                </c:pt>
                <c:pt idx="1033">
                  <c:v>0.000586185435596557</c:v>
                </c:pt>
                <c:pt idx="1034">
                  <c:v>0.000584159636700678</c:v>
                </c:pt>
                <c:pt idx="1035">
                  <c:v>0.000584397148244173</c:v>
                </c:pt>
                <c:pt idx="1036">
                  <c:v>0.000585110988458862</c:v>
                </c:pt>
                <c:pt idx="1037">
                  <c:v>0.000586424804874359</c:v>
                </c:pt>
                <c:pt idx="1038">
                  <c:v>0.000584872823813292</c:v>
                </c:pt>
                <c:pt idx="1039">
                  <c:v>0.000586424804874359</c:v>
                </c:pt>
                <c:pt idx="1040">
                  <c:v>0.000587144234221049</c:v>
                </c:pt>
                <c:pt idx="1041">
                  <c:v>0.000587745277612524</c:v>
                </c:pt>
                <c:pt idx="1042">
                  <c:v>0.000586664394194399</c:v>
                </c:pt>
                <c:pt idx="1043">
                  <c:v>0.000585110988458862</c:v>
                </c:pt>
                <c:pt idx="1044">
                  <c:v>0.000585349371426069</c:v>
                </c:pt>
                <c:pt idx="1045">
                  <c:v>0.000586784271468612</c:v>
                </c:pt>
                <c:pt idx="1046">
                  <c:v>0.000586065833375283</c:v>
                </c:pt>
                <c:pt idx="1047">
                  <c:v>0.00058630509274983</c:v>
                </c:pt>
                <c:pt idx="1048">
                  <c:v>0.000586544572009438</c:v>
                </c:pt>
                <c:pt idx="1049">
                  <c:v>0.000583448403327321</c:v>
                </c:pt>
                <c:pt idx="1050">
                  <c:v>0.000584278365317904</c:v>
                </c:pt>
                <c:pt idx="1051">
                  <c:v>0.000583093516693194</c:v>
                </c:pt>
                <c:pt idx="1052">
                  <c:v>0.000580271808900154</c:v>
                </c:pt>
                <c:pt idx="1053">
                  <c:v>0.000583803776317279</c:v>
                </c:pt>
                <c:pt idx="1054">
                  <c:v>0.00087613721837555</c:v>
                </c:pt>
                <c:pt idx="1055">
                  <c:v>0.000879103406063419</c:v>
                </c:pt>
                <c:pt idx="1056">
                  <c:v>0.000879401268385487</c:v>
                </c:pt>
                <c:pt idx="1057">
                  <c:v>0.000877320987729777</c:v>
                </c:pt>
                <c:pt idx="1058">
                  <c:v>0.000878508361863436</c:v>
                </c:pt>
                <c:pt idx="1059">
                  <c:v>0.000880594992107268</c:v>
                </c:pt>
                <c:pt idx="1060">
                  <c:v>0.000884801899818342</c:v>
                </c:pt>
                <c:pt idx="1061">
                  <c:v>0.000880296219471665</c:v>
                </c:pt>
                <c:pt idx="1062">
                  <c:v>0.000882993413209724</c:v>
                </c:pt>
                <c:pt idx="1063">
                  <c:v>0.000882392430781689</c:v>
                </c:pt>
                <c:pt idx="1064">
                  <c:v>0.000881792367911974</c:v>
                </c:pt>
                <c:pt idx="1065">
                  <c:v>0.00088419814552347</c:v>
                </c:pt>
                <c:pt idx="1066">
                  <c:v>0.000883294249943428</c:v>
                </c:pt>
                <c:pt idx="1067">
                  <c:v>0.00088359531738998</c:v>
                </c:pt>
                <c:pt idx="1068">
                  <c:v>0.000884499906762444</c:v>
                </c:pt>
                <c:pt idx="1069">
                  <c:v>0.000887226223026184</c:v>
                </c:pt>
                <c:pt idx="1070">
                  <c:v>0.000888443999539967</c:v>
                </c:pt>
                <c:pt idx="1071">
                  <c:v>0.000883294249943428</c:v>
                </c:pt>
                <c:pt idx="1072">
                  <c:v>0.000884499906762444</c:v>
                </c:pt>
                <c:pt idx="1073">
                  <c:v>0.000885709272661223</c:v>
                </c:pt>
                <c:pt idx="1074">
                  <c:v>0.000884499906762444</c:v>
                </c:pt>
                <c:pt idx="1075">
                  <c:v>0.00088419814552347</c:v>
                </c:pt>
                <c:pt idx="1076">
                  <c:v>0.000889054299398587</c:v>
                </c:pt>
                <c:pt idx="1077">
                  <c:v>0.000886315352067327</c:v>
                </c:pt>
                <c:pt idx="1078">
                  <c:v>0.000888749031600205</c:v>
                </c:pt>
                <c:pt idx="1079">
                  <c:v>0.000887530314959833</c:v>
                </c:pt>
                <c:pt idx="1080">
                  <c:v>0.000891197798529592</c:v>
                </c:pt>
                <c:pt idx="1081">
                  <c:v>0.000893044362585933</c:v>
                </c:pt>
                <c:pt idx="1082">
                  <c:v>0.000890584184402152</c:v>
                </c:pt>
                <c:pt idx="1083">
                  <c:v>0.000891812364734842</c:v>
                </c:pt>
                <c:pt idx="1084">
                  <c:v>0.000891197798529592</c:v>
                </c:pt>
                <c:pt idx="1085">
                  <c:v>0.000891812364734842</c:v>
                </c:pt>
                <c:pt idx="1086">
                  <c:v>0.000892120005585072</c:v>
                </c:pt>
                <c:pt idx="1087">
                  <c:v>0.000891812364734842</c:v>
                </c:pt>
                <c:pt idx="1088">
                  <c:v>0.000892427885317806</c:v>
                </c:pt>
                <c:pt idx="1089">
                  <c:v>0.000893044362585933</c:v>
                </c:pt>
                <c:pt idx="1090">
                  <c:v>0.000894589756464945</c:v>
                </c:pt>
                <c:pt idx="1091">
                  <c:v>0.000890890872599596</c:v>
                </c:pt>
                <c:pt idx="1092">
                  <c:v>0.000891197798529592</c:v>
                </c:pt>
                <c:pt idx="1093">
                  <c:v>0.000890584184402152</c:v>
                </c:pt>
                <c:pt idx="1094">
                  <c:v>0.000890890872599596</c:v>
                </c:pt>
                <c:pt idx="1095">
                  <c:v>0.000892427885317806</c:v>
                </c:pt>
                <c:pt idx="1096">
                  <c:v>0.000895830411521978</c:v>
                </c:pt>
                <c:pt idx="1097">
                  <c:v>0.000891197798529592</c:v>
                </c:pt>
                <c:pt idx="1098">
                  <c:v>0.000894280196445399</c:v>
                </c:pt>
                <c:pt idx="1099">
                  <c:v>0.000889665543344335</c:v>
                </c:pt>
                <c:pt idx="1100">
                  <c:v>0.000888139202934816</c:v>
                </c:pt>
                <c:pt idx="1101">
                  <c:v>0.000891197798529592</c:v>
                </c:pt>
                <c:pt idx="1102">
                  <c:v>0.000889054299398587</c:v>
                </c:pt>
                <c:pt idx="1103">
                  <c:v>0.000885406582489918</c:v>
                </c:pt>
                <c:pt idx="1104">
                  <c:v>0.000891197798529592</c:v>
                </c:pt>
                <c:pt idx="1105">
                  <c:v>0.00088783464150215</c:v>
                </c:pt>
                <c:pt idx="1106">
                  <c:v>0.000888749031600205</c:v>
                </c:pt>
                <c:pt idx="1107">
                  <c:v>0.00088783464150215</c:v>
                </c:pt>
                <c:pt idx="1108">
                  <c:v>0.000887226223026184</c:v>
                </c:pt>
                <c:pt idx="1109">
                  <c:v>0.000886618741860467</c:v>
                </c:pt>
                <c:pt idx="1110">
                  <c:v>0.000885709272661223</c:v>
                </c:pt>
                <c:pt idx="1111">
                  <c:v>0.000885104124968304</c:v>
                </c:pt>
                <c:pt idx="1112">
                  <c:v>0.000887226223026184</c:v>
                </c:pt>
                <c:pt idx="1113">
                  <c:v>0.000886315352067327</c:v>
                </c:pt>
                <c:pt idx="1114">
                  <c:v>0.000887530314959833</c:v>
                </c:pt>
                <c:pt idx="1115">
                  <c:v>0.000887226223026184</c:v>
                </c:pt>
                <c:pt idx="1116">
                  <c:v>0.000885406582489918</c:v>
                </c:pt>
                <c:pt idx="1117">
                  <c:v>0.000888139202934816</c:v>
                </c:pt>
                <c:pt idx="1118">
                  <c:v>0.000885104124968304</c:v>
                </c:pt>
                <c:pt idx="1119">
                  <c:v>0.000883896615824729</c:v>
                </c:pt>
                <c:pt idx="1120">
                  <c:v>0.000885709272661223</c:v>
                </c:pt>
                <c:pt idx="1121">
                  <c:v>0.000880594992107268</c:v>
                </c:pt>
                <c:pt idx="1122">
                  <c:v>0.000882692806913964</c:v>
                </c:pt>
                <c:pt idx="1123">
                  <c:v>0.000879699357881058</c:v>
                </c:pt>
                <c:pt idx="1124">
                  <c:v>0.000880296219471665</c:v>
                </c:pt>
                <c:pt idx="1125">
                  <c:v>0.000881792367911974</c:v>
                </c:pt>
                <c:pt idx="1126">
                  <c:v>0.000878805770645657</c:v>
                </c:pt>
                <c:pt idx="1127">
                  <c:v>0.000879103406063419</c:v>
                </c:pt>
                <c:pt idx="1128">
                  <c:v>0.00087791422313272</c:v>
                </c:pt>
                <c:pt idx="1129">
                  <c:v>0.000877320987729777</c:v>
                </c:pt>
                <c:pt idx="1130">
                  <c:v>0.000878508361863436</c:v>
                </c:pt>
                <c:pt idx="1131">
                  <c:v>0.000876728653519982</c:v>
                </c:pt>
                <c:pt idx="1132">
                  <c:v>0.000878805770645657</c:v>
                </c:pt>
                <c:pt idx="1133">
                  <c:v>0.000876432823697316</c:v>
                </c:pt>
                <c:pt idx="1134">
                  <c:v>0.000878805770645657</c:v>
                </c:pt>
                <c:pt idx="1135">
                  <c:v>0.000879401268385487</c:v>
                </c:pt>
                <c:pt idx="1136">
                  <c:v>0.000876432823697316</c:v>
                </c:pt>
                <c:pt idx="1137">
                  <c:v>0.000875546680175506</c:v>
                </c:pt>
                <c:pt idx="1138">
                  <c:v>0.000879401268385487</c:v>
                </c:pt>
                <c:pt idx="1139">
                  <c:v>0.000876432823697316</c:v>
                </c:pt>
                <c:pt idx="1140">
                  <c:v>0.000877024708108883</c:v>
                </c:pt>
                <c:pt idx="1141">
                  <c:v>0.000881193222413757</c:v>
                </c:pt>
                <c:pt idx="1142">
                  <c:v>0.000876728653519982</c:v>
                </c:pt>
                <c:pt idx="1143">
                  <c:v>0.00087791422313272</c:v>
                </c:pt>
                <c:pt idx="1144">
                  <c:v>0.000880594992107268</c:v>
                </c:pt>
                <c:pt idx="1145">
                  <c:v>0.000878805770645657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axId val="64434698"/>
        <c:axId val="7256227"/>
      </c:scatterChart>
      <c:valAx>
        <c:axId val="6443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27"/>
        <c:crossesAt val="0"/>
        <c:crossBetween val="midCat"/>
      </c:valAx>
      <c:valAx>
        <c:axId val="725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591285162714"/>
          <c:w val="0.211020390341877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3136569697308</c:v>
                </c:pt>
                <c:pt idx="1">
                  <c:v>0.00057999592461964</c:v>
                </c:pt>
                <c:pt idx="2">
                  <c:v>0.000881204384746849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axId val="33110535"/>
        <c:axId val="67971372"/>
      </c:scatterChart>
      <c:valAx>
        <c:axId val="3311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372"/>
        <c:crossesAt val="0"/>
        <c:crossBetween val="midCat"/>
      </c:valAx>
      <c:valAx>
        <c:axId val="67971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6591285162714"/>
          <c:w val="0.215648604986246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262)</f>
        <v>0.00183136569697308</v>
      </c>
      <c r="X12" s="9" t="e">
        <f aca="false">AVERAGE(R15:R262)</f>
        <v>#VALUE!</v>
      </c>
      <c r="Y12" s="9" t="e">
        <f aca="false">AVERAGE(S15:S262)</f>
        <v>#VALUE!</v>
      </c>
      <c r="Z12" s="9" t="n">
        <f aca="false">AVERAGE(U15:U262)</f>
        <v>0.00047347101864048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1071)</f>
        <v>0.00057999592461964</v>
      </c>
      <c r="X13" s="13" t="e">
        <f aca="false">AVERAGE(R263:R1071)</f>
        <v>#VALUE!</v>
      </c>
      <c r="Y13" s="13" t="e">
        <f aca="false">AVERAGE(S263:S1071)</f>
        <v>#VALUE!</v>
      </c>
      <c r="Z13" s="13" t="n">
        <f aca="false">AVERAGE(U263:U1071)</f>
        <v>0.00036016843581090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1072:Q1350)</f>
        <v>0.000881204384746849</v>
      </c>
      <c r="X14" s="13" t="e">
        <f aca="false">AVERAGE(R1072:R1350)</f>
        <v>#VALUE!</v>
      </c>
      <c r="Y14" s="13" t="e">
        <f aca="false">AVERAGE(S1072:S1350)</f>
        <v>#VALUE!</v>
      </c>
      <c r="Z14" s="13" t="n">
        <f aca="false">AVERAGE(U1072:U1350)</f>
        <v>0.000391868137283408</v>
      </c>
    </row>
    <row r="15" customFormat="false" ht="12.75" hidden="false" customHeight="false" outlineLevel="0" collapsed="false">
      <c r="A15" s="0" t="n">
        <v>10</v>
      </c>
      <c r="B15" s="16" t="n">
        <v>58.451</v>
      </c>
      <c r="C15" s="16" t="n">
        <v>59.002</v>
      </c>
      <c r="D15" s="16" t="n">
        <v>58.523</v>
      </c>
      <c r="E15" s="16" t="n">
        <v>14.857</v>
      </c>
      <c r="F15" s="16" t="n">
        <v>16.784</v>
      </c>
      <c r="G15" s="17" t="n">
        <v>814.1</v>
      </c>
      <c r="H15" s="18" t="n">
        <v>0.0976</v>
      </c>
      <c r="I15" s="16" t="n">
        <f aca="false">AVERAGE(B15:D15)</f>
        <v>58.6586666666667</v>
      </c>
      <c r="J15" s="16" t="n">
        <f aca="false">AVERAGE(E15:F15)</f>
        <v>15.8205</v>
      </c>
      <c r="K15" s="16" t="n">
        <f aca="false">F15-E15</f>
        <v>1.927</v>
      </c>
      <c r="L15" s="16" t="n">
        <f aca="false">I15-J15</f>
        <v>42.8381666666667</v>
      </c>
      <c r="M15" s="16" t="n">
        <f aca="false">H15/($J$8*1000)</f>
        <v>0.48542257643028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7828057380254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00.41213201481</v>
      </c>
      <c r="U15" s="9" t="n">
        <f aca="false">1/T15</f>
        <v>0.00047609704055592</v>
      </c>
      <c r="W15" s="9"/>
      <c r="X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false" outlineLevel="0" collapsed="false">
      <c r="A16" s="0" t="n">
        <v>15</v>
      </c>
      <c r="B16" s="16" t="n">
        <v>58.84</v>
      </c>
      <c r="C16" s="16" t="n">
        <v>59.415</v>
      </c>
      <c r="D16" s="16" t="n">
        <v>58.96</v>
      </c>
      <c r="E16" s="16" t="n">
        <v>15.0121</v>
      </c>
      <c r="F16" s="16" t="n">
        <v>16.9363</v>
      </c>
      <c r="G16" s="17" t="n">
        <v>813.7</v>
      </c>
      <c r="H16" s="18" t="n">
        <v>0.0973</v>
      </c>
      <c r="I16" s="16" t="n">
        <f aca="false">AVERAGE(B16:D16)</f>
        <v>59.0716666666667</v>
      </c>
      <c r="J16" s="16" t="n">
        <f aca="false">AVERAGE(E16:F16)</f>
        <v>15.9742</v>
      </c>
      <c r="K16" s="16" t="n">
        <f aca="false">F16-E16</f>
        <v>1.9242</v>
      </c>
      <c r="L16" s="16" t="n">
        <f aca="false">I16-J16</f>
        <v>43.0974666666667</v>
      </c>
      <c r="M16" s="16" t="n">
        <f aca="false">H16/($J$8*1000)</f>
        <v>0.48393049883879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7872018491826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86.7489954597</v>
      </c>
      <c r="U16" s="9" t="n">
        <f aca="false">1/T16</f>
        <v>0.00047921431958313</v>
      </c>
      <c r="W16" s="9"/>
      <c r="X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0" t="n">
        <v>20</v>
      </c>
      <c r="B17" s="16" t="n">
        <v>59.058</v>
      </c>
      <c r="C17" s="16" t="n">
        <v>59.657</v>
      </c>
      <c r="D17" s="16" t="n">
        <v>59.178</v>
      </c>
      <c r="E17" s="16" t="n">
        <v>15.1568</v>
      </c>
      <c r="F17" s="16" t="n">
        <v>17.0782</v>
      </c>
      <c r="G17" s="17" t="n">
        <v>815.6</v>
      </c>
      <c r="H17" s="18" t="n">
        <v>0.098</v>
      </c>
      <c r="I17" s="16" t="n">
        <f aca="false">AVERAGE(B17:D17)</f>
        <v>59.2976666666667</v>
      </c>
      <c r="J17" s="16" t="n">
        <f aca="false">AVERAGE(E17:F17)</f>
        <v>16.1175</v>
      </c>
      <c r="K17" s="16" t="n">
        <f aca="false">F17-E17</f>
        <v>1.9214</v>
      </c>
      <c r="L17" s="16" t="n">
        <f aca="false">I17-J17</f>
        <v>43.1801666666667</v>
      </c>
      <c r="M17" s="16" t="n">
        <f aca="false">H17/($J$8*1000)</f>
        <v>0.487412013218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7769819515616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87.61564249774</v>
      </c>
      <c r="U17" s="9" t="n">
        <f aca="false">1/T17</f>
        <v>0.00047901537986348</v>
      </c>
      <c r="W17" s="9"/>
      <c r="X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false" outlineLevel="0" collapsed="false">
      <c r="A18" s="0" t="n">
        <v>25</v>
      </c>
      <c r="B18" s="16" t="n">
        <v>59.125</v>
      </c>
      <c r="C18" s="16" t="n">
        <v>59.724</v>
      </c>
      <c r="D18" s="16" t="n">
        <v>59.245</v>
      </c>
      <c r="E18" s="16" t="n">
        <v>15.2525</v>
      </c>
      <c r="F18" s="16" t="n">
        <v>17.1634</v>
      </c>
      <c r="G18" s="17" t="n">
        <v>815.1</v>
      </c>
      <c r="H18" s="18" t="n">
        <v>0.0979</v>
      </c>
      <c r="I18" s="16" t="n">
        <f aca="false">AVERAGE(B18:D18)</f>
        <v>59.3646666666667</v>
      </c>
      <c r="J18" s="16" t="n">
        <f aca="false">AVERAGE(E18:F18)</f>
        <v>16.20795</v>
      </c>
      <c r="K18" s="16" t="n">
        <f aca="false">F18-E18</f>
        <v>1.9109</v>
      </c>
      <c r="L18" s="16" t="n">
        <f aca="false">I18-J18</f>
        <v>43.1567166666667</v>
      </c>
      <c r="M18" s="16" t="n">
        <f aca="false">H18/($J$8*1000)</f>
        <v>0.4869146540217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7784338825244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7.46948804744</v>
      </c>
      <c r="U18" s="9" t="n">
        <f aca="false">1/T18</f>
        <v>0.0004790489181882</v>
      </c>
      <c r="W18" s="9"/>
      <c r="X18" s="9"/>
    </row>
    <row r="19" customFormat="false" ht="12.75" hidden="false" customHeight="false" outlineLevel="0" collapsed="false">
      <c r="A19" s="0" t="n">
        <v>30</v>
      </c>
      <c r="B19" s="16" t="n">
        <v>59.28</v>
      </c>
      <c r="C19" s="16" t="n">
        <v>59.879</v>
      </c>
      <c r="D19" s="16" t="n">
        <v>59.447</v>
      </c>
      <c r="E19" s="16" t="n">
        <v>15.4334</v>
      </c>
      <c r="F19" s="16" t="n">
        <v>17.3493</v>
      </c>
      <c r="G19" s="17" t="n">
        <v>815</v>
      </c>
      <c r="H19" s="18" t="n">
        <v>0.0983</v>
      </c>
      <c r="I19" s="16" t="n">
        <f aca="false">AVERAGE(B19:D19)</f>
        <v>59.5353333333333</v>
      </c>
      <c r="J19" s="16" t="n">
        <f aca="false">AVERAGE(E19:F19)</f>
        <v>16.39135</v>
      </c>
      <c r="K19" s="16" t="n">
        <f aca="false">F19-E19</f>
        <v>1.9159</v>
      </c>
      <c r="L19" s="16" t="n">
        <f aca="false">I19-J19</f>
        <v>43.1439833333333</v>
      </c>
      <c r="M19" s="16" t="n">
        <f aca="false">H19/($J$8*1000)</f>
        <v>0.48890409081041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7726421145029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087.8293996043</v>
      </c>
      <c r="U19" s="9" t="n">
        <f aca="false">1/T19</f>
        <v>0.0004789663370913</v>
      </c>
      <c r="W19" s="9"/>
      <c r="X19" s="9"/>
    </row>
    <row r="20" customFormat="false" ht="12.75" hidden="false" customHeight="false" outlineLevel="0" collapsed="false">
      <c r="A20" s="0" t="n">
        <v>35</v>
      </c>
      <c r="B20" s="16" t="n">
        <v>59.395</v>
      </c>
      <c r="C20" s="16" t="n">
        <v>60.018</v>
      </c>
      <c r="D20" s="16" t="n">
        <v>59.563</v>
      </c>
      <c r="E20" s="16" t="n">
        <v>15.573</v>
      </c>
      <c r="F20" s="16" t="n">
        <v>17.4654</v>
      </c>
      <c r="G20" s="17" t="n">
        <v>815.7</v>
      </c>
      <c r="H20" s="18" t="n">
        <v>0.0972</v>
      </c>
      <c r="I20" s="16" t="n">
        <f aca="false">AVERAGE(B20:D20)</f>
        <v>59.6586666666667</v>
      </c>
      <c r="J20" s="16" t="n">
        <f aca="false">AVERAGE(E20:F20)</f>
        <v>16.5192</v>
      </c>
      <c r="K20" s="16" t="n">
        <f aca="false">F20-E20</f>
        <v>1.8924</v>
      </c>
      <c r="L20" s="16" t="n">
        <f aca="false">I20-J20</f>
        <v>43.1394666666667</v>
      </c>
      <c r="M20" s="16" t="n">
        <f aca="false">H20/($J$8*1000)</f>
        <v>0.48343313964163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788672645936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089.84140907931</v>
      </c>
      <c r="U20" s="9" t="n">
        <f aca="false">1/T20</f>
        <v>0.000478505208890734</v>
      </c>
      <c r="W20" s="9"/>
      <c r="X20" s="9"/>
    </row>
    <row r="21" customFormat="false" ht="12.75" hidden="false" customHeight="false" outlineLevel="0" collapsed="false">
      <c r="A21" s="0" t="n">
        <v>40</v>
      </c>
      <c r="B21" s="16" t="n">
        <v>59.616</v>
      </c>
      <c r="C21" s="16" t="n">
        <v>60.24</v>
      </c>
      <c r="D21" s="16" t="n">
        <v>59.784</v>
      </c>
      <c r="E21" s="16" t="n">
        <v>15.6971</v>
      </c>
      <c r="F21" s="16" t="n">
        <v>17.6074</v>
      </c>
      <c r="G21" s="17" t="n">
        <v>816.3</v>
      </c>
      <c r="H21" s="18" t="n">
        <v>0.0974</v>
      </c>
      <c r="I21" s="16" t="n">
        <f aca="false">AVERAGE(B21:D21)</f>
        <v>59.88</v>
      </c>
      <c r="J21" s="16" t="n">
        <f aca="false">AVERAGE(E21:F21)</f>
        <v>16.65225</v>
      </c>
      <c r="K21" s="16" t="n">
        <f aca="false">F21-E21</f>
        <v>1.9103</v>
      </c>
      <c r="L21" s="16" t="n">
        <f aca="false">I21-J21</f>
        <v>43.22775</v>
      </c>
      <c r="M21" s="16" t="n">
        <f aca="false">H21/($J$8*1000)</f>
        <v>0.4844278580359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7857337708126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087.10743365588</v>
      </c>
      <c r="U21" s="9" t="n">
        <f aca="false">1/T21</f>
        <v>0.000479132019691171</v>
      </c>
      <c r="W21" s="9"/>
      <c r="X21" s="9"/>
    </row>
    <row r="22" customFormat="false" ht="12.75" hidden="false" customHeight="false" outlineLevel="0" collapsed="false">
      <c r="A22" s="0" t="n">
        <v>45</v>
      </c>
      <c r="B22" s="16" t="n">
        <v>59.776</v>
      </c>
      <c r="C22" s="16" t="n">
        <v>60.399</v>
      </c>
      <c r="D22" s="16" t="n">
        <v>59.896</v>
      </c>
      <c r="E22" s="16" t="n">
        <v>15.803</v>
      </c>
      <c r="F22" s="16" t="n">
        <v>17.7235</v>
      </c>
      <c r="G22" s="17" t="n">
        <v>816.6</v>
      </c>
      <c r="H22" s="18" t="n">
        <v>0.0978</v>
      </c>
      <c r="I22" s="16" t="n">
        <f aca="false">AVERAGE(B22:D22)</f>
        <v>60.0236666666667</v>
      </c>
      <c r="J22" s="16" t="n">
        <f aca="false">AVERAGE(E22:F22)</f>
        <v>16.76325</v>
      </c>
      <c r="K22" s="16" t="n">
        <f aca="false">F22-E22</f>
        <v>1.9205</v>
      </c>
      <c r="L22" s="16" t="n">
        <f aca="false">I22-J22</f>
        <v>43.2604166666667</v>
      </c>
      <c r="M22" s="16" t="n">
        <f aca="false">H22/($J$8*1000)</f>
        <v>0.48641729482460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7798884854798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086.29788151283</v>
      </c>
      <c r="U22" s="9" t="n">
        <f aca="false">1/T22</f>
        <v>0.00047931793866122</v>
      </c>
      <c r="W22" s="9"/>
      <c r="X22" s="9"/>
    </row>
    <row r="23" customFormat="false" ht="12.75" hidden="false" customHeight="false" outlineLevel="0" collapsed="false">
      <c r="A23" s="0" t="n">
        <v>50</v>
      </c>
      <c r="B23" s="16" t="n">
        <v>59.916</v>
      </c>
      <c r="C23" s="16" t="n">
        <v>60.516</v>
      </c>
      <c r="D23" s="16" t="n">
        <v>60.06</v>
      </c>
      <c r="E23" s="16" t="n">
        <v>15.9323</v>
      </c>
      <c r="F23" s="16" t="n">
        <v>17.8526</v>
      </c>
      <c r="G23" s="17" t="n">
        <v>818</v>
      </c>
      <c r="H23" s="18" t="n">
        <v>0.0974</v>
      </c>
      <c r="I23" s="16" t="n">
        <f aca="false">AVERAGE(B23:D23)</f>
        <v>60.164</v>
      </c>
      <c r="J23" s="16" t="n">
        <f aca="false">AVERAGE(E23:F23)</f>
        <v>16.89245</v>
      </c>
      <c r="K23" s="16" t="n">
        <f aca="false">F23-E23</f>
        <v>1.9203</v>
      </c>
      <c r="L23" s="16" t="n">
        <f aca="false">I23-J23</f>
        <v>43.27155</v>
      </c>
      <c r="M23" s="16" t="n">
        <f aca="false">H23/($J$8*1000)</f>
        <v>0.48442785803595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785733770812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089.33698047515</v>
      </c>
      <c r="U23" s="9" t="n">
        <f aca="false">1/T23</f>
        <v>0.00047862073439804</v>
      </c>
      <c r="W23" s="9"/>
      <c r="X23" s="9"/>
    </row>
    <row r="24" customFormat="false" ht="12.75" hidden="false" customHeight="false" outlineLevel="0" collapsed="false">
      <c r="A24" s="0" t="n">
        <v>55</v>
      </c>
      <c r="B24" s="16" t="n">
        <v>60.06</v>
      </c>
      <c r="C24" s="16" t="n">
        <v>60.684</v>
      </c>
      <c r="D24" s="16" t="n">
        <v>60.228</v>
      </c>
      <c r="E24" s="16" t="n">
        <v>16.1003</v>
      </c>
      <c r="F24" s="16" t="n">
        <v>18.0152</v>
      </c>
      <c r="G24" s="17" t="n">
        <v>819</v>
      </c>
      <c r="H24" s="18" t="n">
        <v>0.0971</v>
      </c>
      <c r="I24" s="16" t="n">
        <f aca="false">AVERAGE(B24:D24)</f>
        <v>60.324</v>
      </c>
      <c r="J24" s="16" t="n">
        <f aca="false">AVERAGE(E24:F24)</f>
        <v>17.05775</v>
      </c>
      <c r="K24" s="16" t="n">
        <f aca="false">F24-E24</f>
        <v>1.9149</v>
      </c>
      <c r="L24" s="16" t="n">
        <f aca="false">I24-J24</f>
        <v>43.26625</v>
      </c>
      <c r="M24" s="16" t="n">
        <f aca="false">H24/($J$8*1000)</f>
        <v>0.4829357804444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7901461689130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092.1474332422</v>
      </c>
      <c r="U24" s="9" t="n">
        <f aca="false">1/T24</f>
        <v>0.0004779777868954</v>
      </c>
      <c r="W24" s="9"/>
      <c r="X24" s="9"/>
    </row>
    <row r="25" customFormat="false" ht="12.75" hidden="false" customHeight="false" outlineLevel="0" collapsed="false">
      <c r="A25" s="0" t="n">
        <v>60</v>
      </c>
      <c r="B25" s="16" t="n">
        <v>60.162</v>
      </c>
      <c r="C25" s="16" t="n">
        <v>60.785</v>
      </c>
      <c r="D25" s="16" t="n">
        <v>60.353</v>
      </c>
      <c r="E25" s="16" t="n">
        <v>16.2192</v>
      </c>
      <c r="F25" s="16" t="n">
        <v>18.1133</v>
      </c>
      <c r="G25" s="17" t="n">
        <v>818.8</v>
      </c>
      <c r="H25" s="18" t="n">
        <v>0.0976</v>
      </c>
      <c r="I25" s="16" t="n">
        <f aca="false">AVERAGE(B25:D25)</f>
        <v>60.4333333333333</v>
      </c>
      <c r="J25" s="16" t="n">
        <f aca="false">AVERAGE(E25:F25)</f>
        <v>17.16625</v>
      </c>
      <c r="K25" s="16" t="n">
        <f aca="false">F25-E25</f>
        <v>1.8941</v>
      </c>
      <c r="L25" s="16" t="n">
        <f aca="false">I25-J25</f>
        <v>43.2670833333333</v>
      </c>
      <c r="M25" s="16" t="n">
        <f aca="false">H25/($J$8*1000)</f>
        <v>0.48542257643028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7828057380254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091.59624495854</v>
      </c>
      <c r="U25" s="9" t="n">
        <f aca="false">1/T25</f>
        <v>0.000478103746079264</v>
      </c>
      <c r="W25" s="9"/>
      <c r="X25" s="9"/>
    </row>
    <row r="26" customFormat="false" ht="12.75" hidden="false" customHeight="false" outlineLevel="0" collapsed="false">
      <c r="A26" s="0" t="n">
        <v>65</v>
      </c>
      <c r="B26" s="16" t="n">
        <v>60.291</v>
      </c>
      <c r="C26" s="16" t="n">
        <v>60.89</v>
      </c>
      <c r="D26" s="16" t="n">
        <v>60.53</v>
      </c>
      <c r="E26" s="16" t="n">
        <v>16.3433</v>
      </c>
      <c r="F26" s="16" t="n">
        <v>18.2527</v>
      </c>
      <c r="G26" s="17" t="n">
        <v>819.6</v>
      </c>
      <c r="H26" s="18" t="n">
        <v>0.0969</v>
      </c>
      <c r="I26" s="16" t="n">
        <f aca="false">AVERAGE(B26:D26)</f>
        <v>60.5703333333333</v>
      </c>
      <c r="J26" s="16" t="n">
        <f aca="false">AVERAGE(E26:F26)</f>
        <v>17.298</v>
      </c>
      <c r="K26" s="16" t="n">
        <f aca="false">F26-E26</f>
        <v>1.9094</v>
      </c>
      <c r="L26" s="16" t="n">
        <f aca="false">I26-J26</f>
        <v>43.2723333333333</v>
      </c>
      <c r="M26" s="16" t="n">
        <f aca="false">H26/($J$8*1000)</f>
        <v>0.48194106205014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7931014250375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093.38580717018</v>
      </c>
      <c r="U26" s="9" t="n">
        <f aca="false">1/T26</f>
        <v>0.000477695031930971</v>
      </c>
      <c r="W26" s="9"/>
      <c r="X26" s="9"/>
    </row>
    <row r="27" customFormat="false" ht="12.75" hidden="false" customHeight="false" outlineLevel="0" collapsed="false">
      <c r="A27" s="0" t="n">
        <v>70</v>
      </c>
      <c r="B27" s="16" t="n">
        <v>60.401</v>
      </c>
      <c r="C27" s="16" t="n">
        <v>61.049</v>
      </c>
      <c r="D27" s="16" t="n">
        <v>60.641</v>
      </c>
      <c r="E27" s="16" t="n">
        <v>16.5217</v>
      </c>
      <c r="F27" s="16" t="n">
        <v>18.4257</v>
      </c>
      <c r="G27" s="17" t="n">
        <v>821.2</v>
      </c>
      <c r="H27" s="18" t="n">
        <v>0.0971</v>
      </c>
      <c r="I27" s="16" t="n">
        <f aca="false">AVERAGE(B27:D27)</f>
        <v>60.697</v>
      </c>
      <c r="J27" s="16" t="n">
        <f aca="false">AVERAGE(E27:F27)</f>
        <v>17.4737</v>
      </c>
      <c r="K27" s="16" t="n">
        <f aca="false">F27-E27</f>
        <v>1.904</v>
      </c>
      <c r="L27" s="16" t="n">
        <f aca="false">I27-J27</f>
        <v>43.2233</v>
      </c>
      <c r="M27" s="16" t="n">
        <f aca="false">H27/($J$8*1000)</f>
        <v>0.4829357804444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7901461689130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099.85186852449</v>
      </c>
      <c r="U27" s="9" t="n">
        <f aca="false">1/T27</f>
        <v>0.000476224068463778</v>
      </c>
      <c r="W27" s="9"/>
      <c r="X27" s="9"/>
    </row>
    <row r="28" customFormat="false" ht="12.75" hidden="false" customHeight="false" outlineLevel="0" collapsed="false">
      <c r="A28" s="0" t="n">
        <v>75</v>
      </c>
      <c r="B28" s="16" t="n">
        <v>60.497</v>
      </c>
      <c r="C28" s="16" t="n">
        <v>61.12</v>
      </c>
      <c r="D28" s="16" t="n">
        <v>60.737</v>
      </c>
      <c r="E28" s="16" t="n">
        <v>16.6458</v>
      </c>
      <c r="F28" s="16" t="n">
        <v>18.5419</v>
      </c>
      <c r="G28" s="17" t="n">
        <v>820</v>
      </c>
      <c r="H28" s="18" t="n">
        <v>0.0979</v>
      </c>
      <c r="I28" s="16" t="n">
        <f aca="false">AVERAGE(B28:D28)</f>
        <v>60.7846666666667</v>
      </c>
      <c r="J28" s="16" t="n">
        <f aca="false">AVERAGE(E28:F28)</f>
        <v>17.59385</v>
      </c>
      <c r="K28" s="16" t="n">
        <f aca="false">F28-E28</f>
        <v>1.8961</v>
      </c>
      <c r="L28" s="16" t="n">
        <f aca="false">I28-J28</f>
        <v>43.1908166666667</v>
      </c>
      <c r="M28" s="16" t="n">
        <f aca="false">H28/($J$8*1000)</f>
        <v>0.48691465402176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7784338825244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098.36037250708</v>
      </c>
      <c r="U28" s="9" t="n">
        <f aca="false">1/T28</f>
        <v>0.000476562564325031</v>
      </c>
      <c r="W28" s="9"/>
      <c r="X28" s="9"/>
    </row>
    <row r="29" customFormat="false" ht="12.75" hidden="false" customHeight="false" outlineLevel="0" collapsed="false">
      <c r="A29" s="0" t="n">
        <v>80</v>
      </c>
      <c r="B29" s="16" t="n">
        <v>60.599</v>
      </c>
      <c r="C29" s="16" t="n">
        <v>61.223</v>
      </c>
      <c r="D29" s="16" t="n">
        <v>60.839</v>
      </c>
      <c r="E29" s="16" t="n">
        <v>16.7336</v>
      </c>
      <c r="F29" s="16" t="n">
        <v>18.6116</v>
      </c>
      <c r="G29" s="17" t="n">
        <v>818.8</v>
      </c>
      <c r="H29" s="18" t="n">
        <v>0.0972</v>
      </c>
      <c r="I29" s="16" t="n">
        <f aca="false">AVERAGE(B29:D29)</f>
        <v>60.887</v>
      </c>
      <c r="J29" s="16" t="n">
        <f aca="false">AVERAGE(E29:F29)</f>
        <v>17.6726</v>
      </c>
      <c r="K29" s="16" t="n">
        <f aca="false">F29-E29</f>
        <v>1.878</v>
      </c>
      <c r="L29" s="16" t="n">
        <f aca="false">I29-J29</f>
        <v>43.2144</v>
      </c>
      <c r="M29" s="16" t="n">
        <f aca="false">H29/($J$8*1000)</f>
        <v>0.4834331396416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788672645936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094.14614180246</v>
      </c>
      <c r="U29" s="9" t="n">
        <f aca="false">1/T29</f>
        <v>0.000477521592231995</v>
      </c>
      <c r="W29" s="9"/>
      <c r="X29" s="9"/>
    </row>
    <row r="30" customFormat="false" ht="12.75" hidden="false" customHeight="false" outlineLevel="0" collapsed="false">
      <c r="A30" s="0" t="n">
        <v>85</v>
      </c>
      <c r="B30" s="16" t="n">
        <v>60.68</v>
      </c>
      <c r="C30" s="16" t="n">
        <v>61.304</v>
      </c>
      <c r="D30" s="16" t="n">
        <v>60.944</v>
      </c>
      <c r="E30" s="16" t="n">
        <v>16.8216</v>
      </c>
      <c r="F30" s="16" t="n">
        <v>18.7149</v>
      </c>
      <c r="G30" s="17" t="n">
        <v>821.3</v>
      </c>
      <c r="H30" s="18" t="n">
        <v>0.0973</v>
      </c>
      <c r="I30" s="16" t="n">
        <f aca="false">AVERAGE(B30:D30)</f>
        <v>60.976</v>
      </c>
      <c r="J30" s="16" t="n">
        <f aca="false">AVERAGE(E30:F30)</f>
        <v>17.76825</v>
      </c>
      <c r="K30" s="16" t="n">
        <f aca="false">F30-E30</f>
        <v>1.8933</v>
      </c>
      <c r="L30" s="16" t="n">
        <f aca="false">I30-J30</f>
        <v>43.20775</v>
      </c>
      <c r="M30" s="16" t="n">
        <f aca="false">H30/($J$8*1000)</f>
        <v>0.48393049883879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7872018491826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00.86337972698</v>
      </c>
      <c r="U30" s="9" t="n">
        <f aca="false">1/T30</f>
        <v>0.000475994778932249</v>
      </c>
      <c r="W30" s="9"/>
      <c r="X30" s="9"/>
    </row>
    <row r="31" customFormat="false" ht="12.75" hidden="false" customHeight="false" outlineLevel="0" collapsed="false">
      <c r="A31" s="0" t="n">
        <v>90</v>
      </c>
      <c r="B31" s="16" t="n">
        <v>60.768</v>
      </c>
      <c r="C31" s="16" t="n">
        <v>61.391</v>
      </c>
      <c r="D31" s="16" t="n">
        <v>61.007</v>
      </c>
      <c r="E31" s="16" t="n">
        <v>16.925</v>
      </c>
      <c r="F31" s="16" t="n">
        <v>18.8181</v>
      </c>
      <c r="G31" s="17" t="n">
        <v>821.8</v>
      </c>
      <c r="H31" s="18" t="n">
        <v>0.0973</v>
      </c>
      <c r="I31" s="16" t="n">
        <f aca="false">AVERAGE(B31:D31)</f>
        <v>61.0553333333333</v>
      </c>
      <c r="J31" s="16" t="n">
        <f aca="false">AVERAGE(E31:F31)</f>
        <v>17.87155</v>
      </c>
      <c r="K31" s="16" t="n">
        <f aca="false">F31-E31</f>
        <v>1.8931</v>
      </c>
      <c r="L31" s="16" t="n">
        <f aca="false">I31-J31</f>
        <v>43.1837833333333</v>
      </c>
      <c r="M31" s="16" t="n">
        <f aca="false">H31/($J$8*1000)</f>
        <v>0.48393049883879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7872018491826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03.30903912039</v>
      </c>
      <c r="U31" s="9" t="n">
        <f aca="false">1/T31</f>
        <v>0.000475441307673077</v>
      </c>
      <c r="W31" s="9"/>
      <c r="X31" s="9"/>
    </row>
    <row r="32" customFormat="false" ht="12.75" hidden="false" customHeight="false" outlineLevel="0" collapsed="false">
      <c r="A32" s="0" t="n">
        <v>95</v>
      </c>
      <c r="B32" s="16" t="n">
        <v>60.858</v>
      </c>
      <c r="C32" s="16" t="n">
        <v>61.482</v>
      </c>
      <c r="D32" s="16" t="n">
        <v>61.074</v>
      </c>
      <c r="E32" s="16" t="n">
        <v>17.0387</v>
      </c>
      <c r="F32" s="16" t="n">
        <v>18.9343</v>
      </c>
      <c r="G32" s="17" t="n">
        <v>821.2</v>
      </c>
      <c r="H32" s="18" t="n">
        <v>0.0975</v>
      </c>
      <c r="I32" s="16" t="n">
        <f aca="false">AVERAGE(B32:D32)</f>
        <v>61.138</v>
      </c>
      <c r="J32" s="16" t="n">
        <f aca="false">AVERAGE(E32:F32)</f>
        <v>17.9865</v>
      </c>
      <c r="K32" s="16" t="n">
        <f aca="false">F32-E32</f>
        <v>1.8956</v>
      </c>
      <c r="L32" s="16" t="n">
        <f aca="false">I32-J32</f>
        <v>43.1515</v>
      </c>
      <c r="M32" s="16" t="n">
        <f aca="false">H32/($J$8*1000)</f>
        <v>0.48492521723311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7842684030192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03.34582271288</v>
      </c>
      <c r="U32" s="9" t="n">
        <f aca="false">1/T32</f>
        <v>0.000475432993092029</v>
      </c>
      <c r="W32" s="9"/>
      <c r="X32" s="9"/>
    </row>
    <row r="33" customFormat="false" ht="12.75" hidden="false" customHeight="false" outlineLevel="0" collapsed="false">
      <c r="A33" s="0" t="n">
        <v>100</v>
      </c>
      <c r="B33" s="16" t="n">
        <v>60.951</v>
      </c>
      <c r="C33" s="16" t="n">
        <v>61.551</v>
      </c>
      <c r="D33" s="16" t="n">
        <v>61.191</v>
      </c>
      <c r="E33" s="16" t="n">
        <v>17.1369</v>
      </c>
      <c r="F33" s="16" t="n">
        <v>19.0273</v>
      </c>
      <c r="G33" s="17" t="n">
        <v>822.3</v>
      </c>
      <c r="H33" s="18" t="n">
        <v>0.0974</v>
      </c>
      <c r="I33" s="16" t="n">
        <f aca="false">AVERAGE(B33:D33)</f>
        <v>61.231</v>
      </c>
      <c r="J33" s="16" t="n">
        <f aca="false">AVERAGE(E33:F33)</f>
        <v>18.0821</v>
      </c>
      <c r="K33" s="16" t="n">
        <f aca="false">F33-E33</f>
        <v>1.8904</v>
      </c>
      <c r="L33" s="16" t="n">
        <f aca="false">I33-J33</f>
        <v>43.1489</v>
      </c>
      <c r="M33" s="16" t="n">
        <f aca="false">H33/($J$8*1000)</f>
        <v>0.48442785803595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78573377081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06.29017104571</v>
      </c>
      <c r="U33" s="9" t="n">
        <f aca="false">1/T33</f>
        <v>0.000474768393142873</v>
      </c>
      <c r="W33" s="9"/>
      <c r="X33" s="9"/>
    </row>
    <row r="34" customFormat="false" ht="12.75" hidden="false" customHeight="false" outlineLevel="0" collapsed="false">
      <c r="A34" s="0" t="n">
        <v>105</v>
      </c>
      <c r="B34" s="16" t="n">
        <v>61.024</v>
      </c>
      <c r="C34" s="16" t="n">
        <v>61.648</v>
      </c>
      <c r="D34" s="16" t="n">
        <v>61.288</v>
      </c>
      <c r="E34" s="16" t="n">
        <v>17.2016</v>
      </c>
      <c r="F34" s="16" t="n">
        <v>19.097</v>
      </c>
      <c r="G34" s="17" t="n">
        <v>822.7</v>
      </c>
      <c r="H34" s="18" t="n">
        <v>0.0981</v>
      </c>
      <c r="I34" s="16" t="n">
        <f aca="false">AVERAGE(B34:D34)</f>
        <v>61.32</v>
      </c>
      <c r="J34" s="16" t="n">
        <f aca="false">AVERAGE(E34:F34)</f>
        <v>18.1493</v>
      </c>
      <c r="K34" s="16" t="n">
        <f aca="false">F34-E34</f>
        <v>1.8954</v>
      </c>
      <c r="L34" s="16" t="n">
        <f aca="false">I34-J34</f>
        <v>43.1707</v>
      </c>
      <c r="M34" s="16" t="n">
        <f aca="false">H34/($J$8*1000)</f>
        <v>0.487909372416092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7755326849640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06.25062062577</v>
      </c>
      <c r="U34" s="9" t="n">
        <f aca="false">1/T34</f>
        <v>0.000474777308173754</v>
      </c>
      <c r="W34" s="9"/>
      <c r="X34" s="9"/>
    </row>
    <row r="35" customFormat="false" ht="12.75" hidden="false" customHeight="false" outlineLevel="0" collapsed="false">
      <c r="A35" s="0" t="n">
        <v>110</v>
      </c>
      <c r="B35" s="16" t="n">
        <v>61.124</v>
      </c>
      <c r="C35" s="16" t="n">
        <v>61.723</v>
      </c>
      <c r="D35" s="16" t="n">
        <v>61.436</v>
      </c>
      <c r="E35" s="16" t="n">
        <v>17.2662</v>
      </c>
      <c r="F35" s="16" t="n">
        <v>19.1771</v>
      </c>
      <c r="G35" s="17" t="n">
        <v>823.5</v>
      </c>
      <c r="H35" s="18" t="n">
        <v>0.0976</v>
      </c>
      <c r="I35" s="16" t="n">
        <f aca="false">AVERAGE(B35:D35)</f>
        <v>61.4276666666667</v>
      </c>
      <c r="J35" s="16" t="n">
        <f aca="false">AVERAGE(E35:F35)</f>
        <v>18.22165</v>
      </c>
      <c r="K35" s="16" t="n">
        <f aca="false">F35-E35</f>
        <v>1.9109</v>
      </c>
      <c r="L35" s="16" t="n">
        <f aca="false">I35-J35</f>
        <v>43.2060166666667</v>
      </c>
      <c r="M35" s="16" t="n">
        <f aca="false">H35/($J$8*1000)</f>
        <v>0.48542257643028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7828057380254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06.57542866933</v>
      </c>
      <c r="U35" s="9" t="n">
        <f aca="false">1/T35</f>
        <v>0.000474704103347333</v>
      </c>
      <c r="W35" s="9"/>
      <c r="X35" s="9"/>
    </row>
    <row r="36" customFormat="false" ht="12.75" hidden="false" customHeight="false" outlineLevel="0" collapsed="false">
      <c r="A36" s="0" t="n">
        <v>115</v>
      </c>
      <c r="B36" s="16" t="n">
        <v>61.179</v>
      </c>
      <c r="C36" s="16" t="n">
        <v>61.803</v>
      </c>
      <c r="D36" s="16" t="n">
        <v>61.491</v>
      </c>
      <c r="E36" s="16" t="n">
        <v>17.3671</v>
      </c>
      <c r="F36" s="16" t="n">
        <v>19.2623</v>
      </c>
      <c r="G36" s="17" t="n">
        <v>823.2</v>
      </c>
      <c r="H36" s="18" t="n">
        <v>0.0973</v>
      </c>
      <c r="I36" s="16" t="n">
        <f aca="false">AVERAGE(B36:D36)</f>
        <v>61.491</v>
      </c>
      <c r="J36" s="16" t="n">
        <f aca="false">AVERAGE(E36:F36)</f>
        <v>18.3147</v>
      </c>
      <c r="K36" s="16" t="n">
        <f aca="false">F36-E36</f>
        <v>1.8952</v>
      </c>
      <c r="L36" s="16" t="n">
        <f aca="false">I36-J36</f>
        <v>43.1763</v>
      </c>
      <c r="M36" s="16" t="n">
        <f aca="false">H36/($J$8*1000)</f>
        <v>0.48393049883879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7872018491826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07.25735648647</v>
      </c>
      <c r="U36" s="9" t="n">
        <f aca="false">1/T36</f>
        <v>0.000474550484743518</v>
      </c>
      <c r="W36" s="9"/>
      <c r="X36" s="9"/>
    </row>
    <row r="37" customFormat="false" ht="12.75" hidden="false" customHeight="false" outlineLevel="0" collapsed="false">
      <c r="A37" s="0" t="n">
        <v>120</v>
      </c>
      <c r="B37" s="16" t="n">
        <v>61.266</v>
      </c>
      <c r="C37" s="16" t="n">
        <v>61.889</v>
      </c>
      <c r="D37" s="16" t="n">
        <v>61.578</v>
      </c>
      <c r="E37" s="16" t="n">
        <v>17.4731</v>
      </c>
      <c r="F37" s="16" t="n">
        <v>19.363</v>
      </c>
      <c r="G37" s="17" t="n">
        <v>822</v>
      </c>
      <c r="H37" s="18" t="n">
        <v>0.0975</v>
      </c>
      <c r="I37" s="16" t="n">
        <f aca="false">AVERAGE(B37:D37)</f>
        <v>61.5776666666667</v>
      </c>
      <c r="J37" s="16" t="n">
        <f aca="false">AVERAGE(E37:F37)</f>
        <v>18.41805</v>
      </c>
      <c r="K37" s="16" t="n">
        <f aca="false">F37-E37</f>
        <v>1.8899</v>
      </c>
      <c r="L37" s="16" t="n">
        <f aca="false">I37-J37</f>
        <v>43.1596166666667</v>
      </c>
      <c r="M37" s="16" t="n">
        <f aca="false">H37/($J$8*1000)</f>
        <v>0.48492521723311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7842684030192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04.99892488133</v>
      </c>
      <c r="U37" s="9" t="n">
        <f aca="false">1/T37</f>
        <v>0.000475059625057232</v>
      </c>
      <c r="W37" s="9"/>
      <c r="X37" s="9"/>
    </row>
    <row r="38" customFormat="false" ht="12.75" hidden="false" customHeight="false" outlineLevel="0" collapsed="false">
      <c r="A38" s="0" t="n">
        <v>125</v>
      </c>
      <c r="B38" s="16" t="n">
        <v>61.358</v>
      </c>
      <c r="C38" s="16" t="n">
        <v>61.982</v>
      </c>
      <c r="D38" s="16" t="n">
        <v>61.67</v>
      </c>
      <c r="E38" s="16" t="n">
        <v>17.5765</v>
      </c>
      <c r="F38" s="16" t="n">
        <v>19.4663</v>
      </c>
      <c r="G38" s="17" t="n">
        <v>823.7</v>
      </c>
      <c r="H38" s="18" t="n">
        <v>0.0969</v>
      </c>
      <c r="I38" s="16" t="n">
        <f aca="false">AVERAGE(B38:D38)</f>
        <v>61.67</v>
      </c>
      <c r="J38" s="16" t="n">
        <f aca="false">AVERAGE(E38:F38)</f>
        <v>18.5214</v>
      </c>
      <c r="K38" s="16" t="n">
        <f aca="false">F38-E38</f>
        <v>1.8898</v>
      </c>
      <c r="L38" s="16" t="n">
        <f aca="false">I38-J38</f>
        <v>43.1486</v>
      </c>
      <c r="M38" s="16" t="n">
        <f aca="false">H38/($J$8*1000)</f>
        <v>0.48194106205014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79310142503756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09.89088716401</v>
      </c>
      <c r="U38" s="9" t="n">
        <f aca="false">1/T38</f>
        <v>0.000473958158729309</v>
      </c>
      <c r="W38" s="9"/>
      <c r="X38" s="9"/>
    </row>
    <row r="39" customFormat="false" ht="12.75" hidden="false" customHeight="false" outlineLevel="0" collapsed="false">
      <c r="A39" s="0" t="n">
        <v>130</v>
      </c>
      <c r="B39" s="16" t="n">
        <v>61.456</v>
      </c>
      <c r="C39" s="16" t="n">
        <v>62.08</v>
      </c>
      <c r="D39" s="16" t="n">
        <v>61.768</v>
      </c>
      <c r="E39" s="16" t="n">
        <v>17.6515</v>
      </c>
      <c r="F39" s="16" t="n">
        <v>19.5489</v>
      </c>
      <c r="G39" s="17" t="n">
        <v>824.3</v>
      </c>
      <c r="H39" s="18" t="n">
        <v>0.097</v>
      </c>
      <c r="I39" s="16" t="n">
        <f aca="false">AVERAGE(B39:D39)</f>
        <v>61.768</v>
      </c>
      <c r="J39" s="16" t="n">
        <f aca="false">AVERAGE(E39:F39)</f>
        <v>18.6002</v>
      </c>
      <c r="K39" s="16" t="n">
        <f aca="false">F39-E39</f>
        <v>1.8974</v>
      </c>
      <c r="L39" s="16" t="n">
        <f aca="false">I39-J39</f>
        <v>43.1678</v>
      </c>
      <c r="M39" s="16" t="n">
        <f aca="false">H39/($J$8*1000)</f>
        <v>0.48243842124730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7916224259801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10.48866269549</v>
      </c>
      <c r="U39" s="9" t="n">
        <f aca="false">1/T39</f>
        <v>0.00047382391465814</v>
      </c>
      <c r="W39" s="9"/>
      <c r="X39" s="9"/>
    </row>
    <row r="40" customFormat="false" ht="12.75" hidden="false" customHeight="false" outlineLevel="0" collapsed="false">
      <c r="A40" s="0" t="n">
        <v>135</v>
      </c>
      <c r="B40" s="16" t="n">
        <v>61.534</v>
      </c>
      <c r="C40" s="16" t="n">
        <v>62.134</v>
      </c>
      <c r="D40" s="16" t="n">
        <v>61.846</v>
      </c>
      <c r="E40" s="16" t="n">
        <v>17.7264</v>
      </c>
      <c r="F40" s="16" t="n">
        <v>19.6186</v>
      </c>
      <c r="G40" s="17" t="n">
        <v>823.3</v>
      </c>
      <c r="H40" s="18" t="n">
        <v>0.0965</v>
      </c>
      <c r="I40" s="16" t="n">
        <f aca="false">AVERAGE(B40:D40)</f>
        <v>61.838</v>
      </c>
      <c r="J40" s="16" t="n">
        <f aca="false">AVERAGE(E40:F40)</f>
        <v>18.6725</v>
      </c>
      <c r="K40" s="16" t="n">
        <f aca="false">F40-E40</f>
        <v>1.8922</v>
      </c>
      <c r="L40" s="16" t="n">
        <f aca="false">I40-J40</f>
        <v>43.1655</v>
      </c>
      <c r="M40" s="16" t="n">
        <f aca="false">H40/($J$8*1000)</f>
        <v>0.4799516252614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7990450002503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08.04063957259</v>
      </c>
      <c r="U40" s="9" t="n">
        <f aca="false">1/T40</f>
        <v>0.000474374156374307</v>
      </c>
      <c r="W40" s="9"/>
      <c r="X40" s="9"/>
    </row>
    <row r="41" customFormat="false" ht="12.75" hidden="false" customHeight="false" outlineLevel="0" collapsed="false">
      <c r="A41" s="0" t="n">
        <v>140</v>
      </c>
      <c r="B41" s="16" t="n">
        <v>61.669</v>
      </c>
      <c r="C41" s="16" t="n">
        <v>62.292</v>
      </c>
      <c r="D41" s="16" t="n">
        <v>62.005</v>
      </c>
      <c r="E41" s="16" t="n">
        <v>17.8066</v>
      </c>
      <c r="F41" s="16" t="n">
        <v>19.7219</v>
      </c>
      <c r="G41" s="17" t="n">
        <v>824.3</v>
      </c>
      <c r="H41" s="18" t="n">
        <v>0.097</v>
      </c>
      <c r="I41" s="16" t="n">
        <f aca="false">AVERAGE(B41:D41)</f>
        <v>61.9886666666667</v>
      </c>
      <c r="J41" s="16" t="n">
        <f aca="false">AVERAGE(E41:F41)</f>
        <v>18.76425</v>
      </c>
      <c r="K41" s="16" t="n">
        <f aca="false">F41-E41</f>
        <v>1.9153</v>
      </c>
      <c r="L41" s="16" t="n">
        <f aca="false">I41-J41</f>
        <v>43.2244166666667</v>
      </c>
      <c r="M41" s="16" t="n">
        <f aca="false">H41/($J$8*1000)</f>
        <v>0.48243842124730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7916224259801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07.72427991524</v>
      </c>
      <c r="U41" s="9" t="n">
        <f aca="false">1/T41</f>
        <v>0.000474445357739207</v>
      </c>
      <c r="W41" s="9"/>
      <c r="X41" s="9"/>
    </row>
    <row r="42" customFormat="false" ht="12.75" hidden="false" customHeight="false" outlineLevel="0" collapsed="false">
      <c r="A42" s="0" t="n">
        <v>145</v>
      </c>
      <c r="B42" s="16" t="n">
        <v>61.81</v>
      </c>
      <c r="C42" s="16" t="n">
        <v>62.434</v>
      </c>
      <c r="D42" s="16" t="n">
        <v>62.074</v>
      </c>
      <c r="E42" s="16" t="n">
        <v>17.9048</v>
      </c>
      <c r="F42" s="16" t="n">
        <v>19.8149</v>
      </c>
      <c r="G42" s="17" t="n">
        <v>825.5</v>
      </c>
      <c r="H42" s="18" t="n">
        <v>0.0966</v>
      </c>
      <c r="I42" s="16" t="n">
        <f aca="false">AVERAGE(B42:D42)</f>
        <v>62.106</v>
      </c>
      <c r="J42" s="16" t="n">
        <f aca="false">AVERAGE(E42:F42)</f>
        <v>18.85985</v>
      </c>
      <c r="K42" s="16" t="n">
        <f aca="false">F42-E42</f>
        <v>1.9101</v>
      </c>
      <c r="L42" s="16" t="n">
        <f aca="false">I42-J42</f>
        <v>43.24615</v>
      </c>
      <c r="M42" s="16" t="n">
        <f aca="false">H42/($J$8*1000)</f>
        <v>0.48044898445865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7975549536135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09.73188625461</v>
      </c>
      <c r="U42" s="9" t="n">
        <f aca="false">1/T42</f>
        <v>0.000473993878802909</v>
      </c>
      <c r="W42" s="9"/>
      <c r="X42" s="9"/>
    </row>
    <row r="43" customFormat="false" ht="12.75" hidden="false" customHeight="false" outlineLevel="0" collapsed="false">
      <c r="A43" s="0" t="n">
        <v>150</v>
      </c>
      <c r="B43" s="16" t="n">
        <v>61.861</v>
      </c>
      <c r="C43" s="16" t="n">
        <v>62.484</v>
      </c>
      <c r="D43" s="16" t="n">
        <v>62.124</v>
      </c>
      <c r="E43" s="16" t="n">
        <v>18.0212</v>
      </c>
      <c r="F43" s="16" t="n">
        <v>19.913</v>
      </c>
      <c r="G43" s="17" t="n">
        <v>825.4</v>
      </c>
      <c r="H43" s="18" t="n">
        <v>0.0972</v>
      </c>
      <c r="I43" s="16" t="n">
        <f aca="false">AVERAGE(B43:D43)</f>
        <v>62.1563333333333</v>
      </c>
      <c r="J43" s="16" t="n">
        <f aca="false">AVERAGE(E43:F43)</f>
        <v>18.9671</v>
      </c>
      <c r="K43" s="16" t="n">
        <f aca="false">F43-E43</f>
        <v>1.8918</v>
      </c>
      <c r="L43" s="16" t="n">
        <f aca="false">I43-J43</f>
        <v>43.1892333333333</v>
      </c>
      <c r="M43" s="16" t="n">
        <f aca="false">H43/($J$8*1000)</f>
        <v>0.48343313964163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788672645936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12.25627651366</v>
      </c>
      <c r="U43" s="9" t="n">
        <f aca="false">1/T43</f>
        <v>0.000473427401361794</v>
      </c>
      <c r="W43" s="9"/>
      <c r="X43" s="9"/>
    </row>
    <row r="44" customFormat="false" ht="12.75" hidden="false" customHeight="false" outlineLevel="0" collapsed="false">
      <c r="A44" s="0" t="n">
        <v>155</v>
      </c>
      <c r="B44" s="16" t="n">
        <v>61.968</v>
      </c>
      <c r="C44" s="16" t="n">
        <v>62.567</v>
      </c>
      <c r="D44" s="16" t="n">
        <v>62.232</v>
      </c>
      <c r="E44" s="16" t="n">
        <v>18.0884</v>
      </c>
      <c r="F44" s="16" t="n">
        <v>19.9724</v>
      </c>
      <c r="G44" s="17" t="n">
        <v>826.5</v>
      </c>
      <c r="H44" s="18" t="n">
        <v>0.0964</v>
      </c>
      <c r="I44" s="16" t="n">
        <f aca="false">AVERAGE(B44:D44)</f>
        <v>62.2556666666667</v>
      </c>
      <c r="J44" s="16" t="n">
        <f aca="false">AVERAGE(E44:F44)</f>
        <v>19.0304</v>
      </c>
      <c r="K44" s="16" t="n">
        <f aca="false">F44-E44</f>
        <v>1.884</v>
      </c>
      <c r="L44" s="16" t="n">
        <f aca="false">I44-J44</f>
        <v>43.2252666666667</v>
      </c>
      <c r="M44" s="16" t="n">
        <f aca="false">H44/($J$8*1000)</f>
        <v>0.47945426606433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800537828843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113.30809323218</v>
      </c>
      <c r="U44" s="9" t="n">
        <f aca="false">1/T44</f>
        <v>0.000473191771328789</v>
      </c>
      <c r="W44" s="9"/>
      <c r="X44" s="9"/>
    </row>
    <row r="45" customFormat="false" ht="12.75" hidden="false" customHeight="false" outlineLevel="0" collapsed="false">
      <c r="A45" s="0" t="n">
        <v>160</v>
      </c>
      <c r="B45" s="16" t="n">
        <v>61.979</v>
      </c>
      <c r="C45" s="16" t="n">
        <v>62.603</v>
      </c>
      <c r="D45" s="16" t="n">
        <v>62.315</v>
      </c>
      <c r="E45" s="16" t="n">
        <v>18.1427</v>
      </c>
      <c r="F45" s="16" t="n">
        <v>20.0215</v>
      </c>
      <c r="G45" s="17" t="n">
        <v>825.3</v>
      </c>
      <c r="H45" s="18" t="n">
        <v>0.0966</v>
      </c>
      <c r="I45" s="16" t="n">
        <f aca="false">AVERAGE(B45:D45)</f>
        <v>62.299</v>
      </c>
      <c r="J45" s="16" t="n">
        <f aca="false">AVERAGE(E45:F45)</f>
        <v>19.0821</v>
      </c>
      <c r="K45" s="16" t="n">
        <f aca="false">F45-E45</f>
        <v>1.8788</v>
      </c>
      <c r="L45" s="16" t="n">
        <f aca="false">I45-J45</f>
        <v>43.2169</v>
      </c>
      <c r="M45" s="16" t="n">
        <f aca="false">H45/($J$8*1000)</f>
        <v>0.48044898445865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7975549536135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10.64830562911</v>
      </c>
      <c r="U45" s="9" t="n">
        <f aca="false">1/T45</f>
        <v>0.000473788076077382</v>
      </c>
      <c r="W45" s="9"/>
      <c r="X45" s="9"/>
    </row>
    <row r="46" customFormat="false" ht="12.75" hidden="false" customHeight="false" outlineLevel="0" collapsed="false">
      <c r="A46" s="0" t="n">
        <v>165</v>
      </c>
      <c r="B46" s="16" t="n">
        <v>62.046</v>
      </c>
      <c r="C46" s="16" t="n">
        <v>62.67</v>
      </c>
      <c r="D46" s="16" t="n">
        <v>62.334</v>
      </c>
      <c r="E46" s="16" t="n">
        <v>18.1376</v>
      </c>
      <c r="F46" s="16" t="n">
        <v>20.0344</v>
      </c>
      <c r="G46" s="17" t="n">
        <v>826.5</v>
      </c>
      <c r="H46" s="18" t="n">
        <v>0.0966</v>
      </c>
      <c r="I46" s="16" t="n">
        <f aca="false">AVERAGE(B46:D46)</f>
        <v>62.35</v>
      </c>
      <c r="J46" s="16" t="n">
        <f aca="false">AVERAGE(E46:F46)</f>
        <v>19.086</v>
      </c>
      <c r="K46" s="16" t="n">
        <f aca="false">F46-E46</f>
        <v>1.8968</v>
      </c>
      <c r="L46" s="16" t="n">
        <f aca="false">I46-J46</f>
        <v>43.264</v>
      </c>
      <c r="M46" s="16" t="n">
        <f aca="false">H46/($J$8*1000)</f>
        <v>0.48044898445865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7975549536135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11.41609372193</v>
      </c>
      <c r="U46" s="9" t="n">
        <f aca="false">1/T46</f>
        <v>0.000473615789409483</v>
      </c>
      <c r="W46" s="9"/>
      <c r="X46" s="9"/>
    </row>
    <row r="47" customFormat="false" ht="12.75" hidden="false" customHeight="false" outlineLevel="0" collapsed="false">
      <c r="A47" s="0" t="n">
        <v>170</v>
      </c>
      <c r="B47" s="16" t="n">
        <v>62.045</v>
      </c>
      <c r="C47" s="16" t="n">
        <v>62.644</v>
      </c>
      <c r="D47" s="16" t="n">
        <v>62.285</v>
      </c>
      <c r="E47" s="16" t="n">
        <v>18.135</v>
      </c>
      <c r="F47" s="16" t="n">
        <v>20.0499</v>
      </c>
      <c r="G47" s="17" t="n">
        <v>826.8</v>
      </c>
      <c r="H47" s="18" t="n">
        <v>0.0965</v>
      </c>
      <c r="I47" s="16" t="n">
        <f aca="false">AVERAGE(B47:D47)</f>
        <v>62.3246666666667</v>
      </c>
      <c r="J47" s="16" t="n">
        <f aca="false">AVERAGE(E47:F47)</f>
        <v>19.09245</v>
      </c>
      <c r="K47" s="16" t="n">
        <f aca="false">F47-E47</f>
        <v>1.9149</v>
      </c>
      <c r="L47" s="16" t="n">
        <f aca="false">I47-J47</f>
        <v>43.2322166666667</v>
      </c>
      <c r="M47" s="16" t="n">
        <f aca="false">H47/($J$8*1000)</f>
        <v>0.47995162526149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7990450002503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13.73531603006</v>
      </c>
      <c r="U47" s="9" t="n">
        <f aca="false">1/T47</f>
        <v>0.000473096131013302</v>
      </c>
      <c r="W47" s="9"/>
      <c r="X47" s="9"/>
    </row>
    <row r="48" customFormat="false" ht="12.75" hidden="false" customHeight="false" outlineLevel="0" collapsed="false">
      <c r="A48" s="0" t="n">
        <v>175</v>
      </c>
      <c r="B48" s="16" t="n">
        <v>61.975</v>
      </c>
      <c r="C48" s="16" t="n">
        <v>62.599</v>
      </c>
      <c r="D48" s="16" t="n">
        <v>62.287</v>
      </c>
      <c r="E48" s="16" t="n">
        <v>18.1453</v>
      </c>
      <c r="F48" s="16" t="n">
        <v>20.0603</v>
      </c>
      <c r="G48" s="17" t="n">
        <v>827</v>
      </c>
      <c r="H48" s="18" t="n">
        <v>0.0971</v>
      </c>
      <c r="I48" s="16" t="n">
        <f aca="false">AVERAGE(B48:D48)</f>
        <v>62.287</v>
      </c>
      <c r="J48" s="16" t="n">
        <f aca="false">AVERAGE(E48:F48)</f>
        <v>19.1028</v>
      </c>
      <c r="K48" s="16" t="n">
        <f aca="false">F48-E48</f>
        <v>1.915</v>
      </c>
      <c r="L48" s="16" t="n">
        <f aca="false">I48-J48</f>
        <v>43.1842</v>
      </c>
      <c r="M48" s="16" t="n">
        <f aca="false">H48/($J$8*1000)</f>
        <v>0.4829357804444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7901461689130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16.59745952927</v>
      </c>
      <c r="U48" s="9" t="n">
        <f aca="false">1/T48</f>
        <v>0.00047245639245093</v>
      </c>
      <c r="W48" s="9"/>
      <c r="X48" s="9"/>
    </row>
    <row r="49" customFormat="false" ht="12.75" hidden="false" customHeight="false" outlineLevel="0" collapsed="false">
      <c r="A49" s="0" t="n">
        <v>180</v>
      </c>
      <c r="B49" s="16" t="n">
        <v>62.004</v>
      </c>
      <c r="C49" s="16" t="n">
        <v>62.58</v>
      </c>
      <c r="D49" s="16" t="n">
        <v>62.268</v>
      </c>
      <c r="E49" s="16" t="n">
        <v>18.1556</v>
      </c>
      <c r="F49" s="16" t="n">
        <v>20.0757</v>
      </c>
      <c r="G49" s="17" t="n">
        <v>826.2</v>
      </c>
      <c r="H49" s="18" t="n">
        <v>0.0969</v>
      </c>
      <c r="I49" s="16" t="n">
        <f aca="false">AVERAGE(B49:D49)</f>
        <v>62.284</v>
      </c>
      <c r="J49" s="16" t="n">
        <f aca="false">AVERAGE(E49:F49)</f>
        <v>19.11565</v>
      </c>
      <c r="K49" s="16" t="n">
        <f aca="false">F49-E49</f>
        <v>1.9201</v>
      </c>
      <c r="L49" s="16" t="n">
        <f aca="false">I49-J49</f>
        <v>43.16835</v>
      </c>
      <c r="M49" s="16" t="n">
        <f aca="false">H49/($J$8*1000)</f>
        <v>0.48194106205014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7931014250375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15.32635829201</v>
      </c>
      <c r="U49" s="9" t="n">
        <f aca="false">1/T49</f>
        <v>0.00047274029186089</v>
      </c>
      <c r="W49" s="9"/>
      <c r="X49" s="9"/>
    </row>
    <row r="50" customFormat="false" ht="12.75" hidden="false" customHeight="false" outlineLevel="0" collapsed="false">
      <c r="A50" s="0" t="n">
        <v>185</v>
      </c>
      <c r="B50" s="16" t="n">
        <v>61.986</v>
      </c>
      <c r="C50" s="16" t="n">
        <v>62.61</v>
      </c>
      <c r="D50" s="16" t="n">
        <v>62.25</v>
      </c>
      <c r="E50" s="16" t="n">
        <v>18.1427</v>
      </c>
      <c r="F50" s="16" t="n">
        <v>20.0809</v>
      </c>
      <c r="G50" s="17" t="n">
        <v>827</v>
      </c>
      <c r="H50" s="18" t="n">
        <v>0.0971</v>
      </c>
      <c r="I50" s="16" t="n">
        <f aca="false">AVERAGE(B50:D50)</f>
        <v>62.282</v>
      </c>
      <c r="J50" s="16" t="n">
        <f aca="false">AVERAGE(E50:F50)</f>
        <v>19.1118</v>
      </c>
      <c r="K50" s="16" t="n">
        <f aca="false">F50-E50</f>
        <v>1.9382</v>
      </c>
      <c r="L50" s="16" t="n">
        <f aca="false">I50-J50</f>
        <v>43.1702</v>
      </c>
      <c r="M50" s="16" t="n">
        <f aca="false">H50/($J$8*1000)</f>
        <v>0.4829357804444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7901461689130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17.28386738546</v>
      </c>
      <c r="U50" s="9" t="n">
        <f aca="false">1/T50</f>
        <v>0.000472303225563635</v>
      </c>
      <c r="W50" s="9"/>
      <c r="X50" s="9"/>
    </row>
    <row r="51" customFormat="false" ht="12.75" hidden="false" customHeight="false" outlineLevel="0" collapsed="false">
      <c r="A51" s="0" t="n">
        <v>190</v>
      </c>
      <c r="B51" s="16" t="n">
        <v>62.089</v>
      </c>
      <c r="C51" s="16" t="n">
        <v>62.712</v>
      </c>
      <c r="D51" s="16" t="n">
        <v>62.353</v>
      </c>
      <c r="E51" s="16" t="n">
        <v>18.166</v>
      </c>
      <c r="F51" s="16" t="n">
        <v>20.1042</v>
      </c>
      <c r="G51" s="17" t="n">
        <v>826.4</v>
      </c>
      <c r="H51" s="18" t="n">
        <v>0.0969</v>
      </c>
      <c r="I51" s="16" t="n">
        <f aca="false">AVERAGE(B51:D51)</f>
        <v>62.3846666666667</v>
      </c>
      <c r="J51" s="16" t="n">
        <f aca="false">AVERAGE(E51:F51)</f>
        <v>19.1351</v>
      </c>
      <c r="K51" s="16" t="n">
        <f aca="false">F51-E51</f>
        <v>1.9382</v>
      </c>
      <c r="L51" s="16" t="n">
        <f aca="false">I51-J51</f>
        <v>43.2495666666667</v>
      </c>
      <c r="M51" s="16" t="n">
        <f aca="false">H51/($J$8*1000)</f>
        <v>0.48194106205014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7931014250375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11.86516979782</v>
      </c>
      <c r="U51" s="9" t="n">
        <f aca="false">1/T51</f>
        <v>0.000473515077714803</v>
      </c>
      <c r="W51" s="9"/>
      <c r="X51" s="9"/>
    </row>
    <row r="52" customFormat="false" ht="12.75" hidden="false" customHeight="false" outlineLevel="0" collapsed="false">
      <c r="A52" s="0" t="n">
        <v>195</v>
      </c>
      <c r="B52" s="16" t="n">
        <v>62.308</v>
      </c>
      <c r="C52" s="16" t="n">
        <v>62.956</v>
      </c>
      <c r="D52" s="16" t="n">
        <v>62.572</v>
      </c>
      <c r="E52" s="16" t="n">
        <v>18.2617</v>
      </c>
      <c r="F52" s="16" t="n">
        <v>20.1868</v>
      </c>
      <c r="G52" s="17" t="n">
        <v>826.8</v>
      </c>
      <c r="H52" s="18" t="n">
        <v>0.0961</v>
      </c>
      <c r="I52" s="16" t="n">
        <f aca="false">AVERAGE(B52:D52)</f>
        <v>62.612</v>
      </c>
      <c r="J52" s="16" t="n">
        <f aca="false">AVERAGE(E52:F52)</f>
        <v>19.22425</v>
      </c>
      <c r="K52" s="16" t="n">
        <f aca="false">F52-E52</f>
        <v>1.9251</v>
      </c>
      <c r="L52" s="16" t="n">
        <f aca="false">I52-J52</f>
        <v>43.38775</v>
      </c>
      <c r="M52" s="16" t="n">
        <f aca="false">H52/($J$8*1000)</f>
        <v>0.47796218847284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8050330873998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06.15814737101</v>
      </c>
      <c r="U52" s="9" t="n">
        <f aca="false">1/T52</f>
        <v>0.000474798153808269</v>
      </c>
      <c r="W52" s="9"/>
      <c r="X52" s="9"/>
    </row>
    <row r="53" customFormat="false" ht="12.75" hidden="false" customHeight="false" outlineLevel="0" collapsed="false">
      <c r="A53" s="0" t="n">
        <v>200</v>
      </c>
      <c r="B53" s="16" t="n">
        <v>62.456</v>
      </c>
      <c r="C53" s="16" t="n">
        <v>63.056</v>
      </c>
      <c r="D53" s="16" t="n">
        <v>62.672</v>
      </c>
      <c r="E53" s="16" t="n">
        <v>18.3004</v>
      </c>
      <c r="F53" s="16" t="n">
        <v>20.2255</v>
      </c>
      <c r="G53" s="17" t="n">
        <v>828</v>
      </c>
      <c r="H53" s="18" t="n">
        <v>0.0949</v>
      </c>
      <c r="I53" s="16" t="n">
        <f aca="false">AVERAGE(B53:D53)</f>
        <v>62.728</v>
      </c>
      <c r="J53" s="16" t="n">
        <f aca="false">AVERAGE(E53:F53)</f>
        <v>19.26295</v>
      </c>
      <c r="K53" s="16" t="n">
        <f aca="false">F53-E53</f>
        <v>1.9251</v>
      </c>
      <c r="L53" s="16" t="n">
        <f aca="false">I53-J53</f>
        <v>43.46505</v>
      </c>
      <c r="M53" s="16" t="n">
        <f aca="false">H53/($J$8*1000)</f>
        <v>0.47199387810690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823269669313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05.46386758648</v>
      </c>
      <c r="U53" s="9" t="n">
        <f aca="false">1/T53</f>
        <v>0.000474954719192741</v>
      </c>
      <c r="W53" s="9"/>
      <c r="X53" s="9"/>
    </row>
    <row r="54" customFormat="false" ht="12.75" hidden="false" customHeight="false" outlineLevel="0" collapsed="false">
      <c r="A54" s="0" t="n">
        <v>205</v>
      </c>
      <c r="B54" s="16" t="n">
        <v>62.552</v>
      </c>
      <c r="C54" s="16" t="n">
        <v>63.152</v>
      </c>
      <c r="D54" s="16" t="n">
        <v>62.816</v>
      </c>
      <c r="E54" s="16" t="n">
        <v>18.3263</v>
      </c>
      <c r="F54" s="16" t="n">
        <v>20.2566</v>
      </c>
      <c r="G54" s="17" t="n">
        <v>826.5</v>
      </c>
      <c r="H54" s="18" t="n">
        <v>0.0947</v>
      </c>
      <c r="I54" s="16" t="n">
        <f aca="false">AVERAGE(B54:D54)</f>
        <v>62.84</v>
      </c>
      <c r="J54" s="16" t="n">
        <f aca="false">AVERAGE(E54:F54)</f>
        <v>19.29145</v>
      </c>
      <c r="K54" s="16" t="n">
        <f aca="false">F54-E54</f>
        <v>1.9303</v>
      </c>
      <c r="L54" s="16" t="n">
        <f aca="false">I54-J54</f>
        <v>43.54855</v>
      </c>
      <c r="M54" s="16" t="n">
        <f aca="false">H54/($J$8*1000)</f>
        <v>0.47099915971257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826349517139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097.61991797168</v>
      </c>
      <c r="U54" s="9" t="n">
        <f aca="false">1/T54</f>
        <v>0.000476730789707108</v>
      </c>
      <c r="W54" s="9"/>
      <c r="X54" s="9"/>
    </row>
    <row r="55" customFormat="false" ht="12.75" hidden="false" customHeight="false" outlineLevel="0" collapsed="false">
      <c r="A55" s="0" t="n">
        <v>210</v>
      </c>
      <c r="B55" s="16" t="n">
        <v>62.572</v>
      </c>
      <c r="C55" s="16" t="n">
        <v>63.172</v>
      </c>
      <c r="D55" s="16" t="n">
        <v>62.812</v>
      </c>
      <c r="E55" s="16" t="n">
        <v>18.3522</v>
      </c>
      <c r="F55" s="16" t="n">
        <v>20.2875</v>
      </c>
      <c r="G55" s="17" t="n">
        <v>826.3</v>
      </c>
      <c r="H55" s="18" t="n">
        <v>0.0947</v>
      </c>
      <c r="I55" s="16" t="n">
        <f aca="false">AVERAGE(B55:D55)</f>
        <v>62.852</v>
      </c>
      <c r="J55" s="16" t="n">
        <f aca="false">AVERAGE(E55:F55)</f>
        <v>19.31985</v>
      </c>
      <c r="K55" s="16" t="n">
        <f aca="false">F55-E55</f>
        <v>1.9353</v>
      </c>
      <c r="L55" s="16" t="n">
        <f aca="false">I55-J55</f>
        <v>43.53215</v>
      </c>
      <c r="M55" s="16" t="n">
        <f aca="false">H55/($J$8*1000)</f>
        <v>0.47099915971257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826349517139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097.90237848529</v>
      </c>
      <c r="U55" s="9" t="n">
        <f aca="false">1/T55</f>
        <v>0.000476666602915056</v>
      </c>
      <c r="W55" s="9"/>
      <c r="X55" s="9"/>
    </row>
    <row r="56" customFormat="false" ht="12.75" hidden="false" customHeight="false" outlineLevel="0" collapsed="false">
      <c r="A56" s="0" t="n">
        <v>215</v>
      </c>
      <c r="B56" s="16" t="n">
        <v>62.591</v>
      </c>
      <c r="C56" s="16" t="n">
        <v>63.215</v>
      </c>
      <c r="D56" s="16" t="n">
        <v>62.831</v>
      </c>
      <c r="E56" s="16" t="n">
        <v>18.3909</v>
      </c>
      <c r="F56" s="16" t="n">
        <v>20.3314</v>
      </c>
      <c r="G56" s="17" t="n">
        <v>828.6</v>
      </c>
      <c r="H56" s="18" t="n">
        <v>0.0949</v>
      </c>
      <c r="I56" s="16" t="n">
        <f aca="false">AVERAGE(B56:D56)</f>
        <v>62.879</v>
      </c>
      <c r="J56" s="16" t="n">
        <f aca="false">AVERAGE(E56:F56)</f>
        <v>19.36115</v>
      </c>
      <c r="K56" s="16" t="n">
        <f aca="false">F56-E56</f>
        <v>1.9405</v>
      </c>
      <c r="L56" s="16" t="n">
        <f aca="false">I56-J56</f>
        <v>43.51785</v>
      </c>
      <c r="M56" s="16" t="n">
        <f aca="false">H56/($J$8*1000)</f>
        <v>0.47199387810690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823269669313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43316564264</v>
      </c>
      <c r="U56" s="9" t="n">
        <f aca="false">1/T56</f>
        <v>0.000475187340860325</v>
      </c>
      <c r="W56" s="9"/>
      <c r="X56" s="9"/>
    </row>
    <row r="57" customFormat="false" ht="12.75" hidden="false" customHeight="false" outlineLevel="0" collapsed="false">
      <c r="A57" s="0" t="n">
        <v>220</v>
      </c>
      <c r="B57" s="16" t="n">
        <v>62.606</v>
      </c>
      <c r="C57" s="16" t="n">
        <v>63.206</v>
      </c>
      <c r="D57" s="16" t="n">
        <v>62.87</v>
      </c>
      <c r="E57" s="16" t="n">
        <v>18.4633</v>
      </c>
      <c r="F57" s="16" t="n">
        <v>20.3934</v>
      </c>
      <c r="G57" s="17" t="n">
        <v>828</v>
      </c>
      <c r="H57" s="18" t="n">
        <v>0.095</v>
      </c>
      <c r="I57" s="16" t="n">
        <f aca="false">AVERAGE(B57:D57)</f>
        <v>62.894</v>
      </c>
      <c r="J57" s="16" t="n">
        <f aca="false">AVERAGE(E57:F57)</f>
        <v>19.42835</v>
      </c>
      <c r="K57" s="16" t="n">
        <f aca="false">F57-E57</f>
        <v>1.9301</v>
      </c>
      <c r="L57" s="16" t="n">
        <f aca="false">I57-J57</f>
        <v>43.46565</v>
      </c>
      <c r="M57" s="16" t="n">
        <f aca="false">H57/($J$8*1000)</f>
        <v>0.47249123730406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821734122640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5.43480375515</v>
      </c>
      <c r="U57" s="9" t="n">
        <f aca="false">1/T57</f>
        <v>0.000474961275560018</v>
      </c>
      <c r="W57" s="9"/>
      <c r="X57" s="9"/>
    </row>
    <row r="58" customFormat="false" ht="12.75" hidden="false" customHeight="false" outlineLevel="0" collapsed="false">
      <c r="A58" s="0" t="n">
        <v>225</v>
      </c>
      <c r="B58" s="16" t="n">
        <v>62.64</v>
      </c>
      <c r="C58" s="16" t="n">
        <v>63.24</v>
      </c>
      <c r="D58" s="16" t="n">
        <v>62.856</v>
      </c>
      <c r="E58" s="16" t="n">
        <v>18.5202</v>
      </c>
      <c r="F58" s="16" t="n">
        <v>20.4244</v>
      </c>
      <c r="G58" s="17" t="n">
        <v>827.7</v>
      </c>
      <c r="H58" s="18" t="n">
        <v>0.0949</v>
      </c>
      <c r="I58" s="16" t="n">
        <f aca="false">AVERAGE(B58:D58)</f>
        <v>62.912</v>
      </c>
      <c r="J58" s="16" t="n">
        <f aca="false">AVERAGE(E58:F58)</f>
        <v>19.4723</v>
      </c>
      <c r="K58" s="16" t="n">
        <f aca="false">F58-E58</f>
        <v>1.9042</v>
      </c>
      <c r="L58" s="16" t="n">
        <f aca="false">I58-J58</f>
        <v>43.4397</v>
      </c>
      <c r="M58" s="16" t="n">
        <f aca="false">H58/($J$8*1000)</f>
        <v>0.47199387810690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8232696693131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5.92925360969</v>
      </c>
      <c r="U58" s="9" t="n">
        <f aca="false">1/T58</f>
        <v>0.000474849759689666</v>
      </c>
      <c r="W58" s="9"/>
      <c r="X58" s="9"/>
    </row>
    <row r="59" customFormat="false" ht="12.75" hidden="false" customHeight="false" outlineLevel="0" collapsed="false">
      <c r="A59" s="0" t="n">
        <v>230</v>
      </c>
      <c r="B59" s="16" t="n">
        <v>62.599</v>
      </c>
      <c r="C59" s="16" t="n">
        <v>63.247</v>
      </c>
      <c r="D59" s="16" t="n">
        <v>62.839</v>
      </c>
      <c r="E59" s="16" t="n">
        <v>18.5539</v>
      </c>
      <c r="F59" s="16" t="n">
        <v>20.4632</v>
      </c>
      <c r="G59" s="17" t="n">
        <v>829.9</v>
      </c>
      <c r="H59" s="18" t="n">
        <v>0.0948</v>
      </c>
      <c r="I59" s="16" t="n">
        <f aca="false">AVERAGE(B59:D59)</f>
        <v>62.895</v>
      </c>
      <c r="J59" s="16" t="n">
        <f aca="false">AVERAGE(E59:F59)</f>
        <v>19.50855</v>
      </c>
      <c r="K59" s="16" t="n">
        <f aca="false">F59-E59</f>
        <v>1.9093</v>
      </c>
      <c r="L59" s="16" t="n">
        <f aca="false">I59-J59</f>
        <v>43.38645</v>
      </c>
      <c r="M59" s="16" t="n">
        <f aca="false">H59/($J$8*1000)</f>
        <v>0.471496518909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8248081312729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14.11831074698</v>
      </c>
      <c r="U59" s="9" t="n">
        <f aca="false">1/T59</f>
        <v>0.000473010424684639</v>
      </c>
      <c r="W59" s="9"/>
      <c r="X59" s="9"/>
    </row>
    <row r="60" customFormat="false" ht="12.75" hidden="false" customHeight="false" outlineLevel="0" collapsed="false">
      <c r="A60" s="0" t="n">
        <v>235</v>
      </c>
      <c r="B60" s="16" t="n">
        <v>62.626</v>
      </c>
      <c r="C60" s="16" t="n">
        <v>63.226</v>
      </c>
      <c r="D60" s="16" t="n">
        <v>62.866</v>
      </c>
      <c r="E60" s="16" t="n">
        <v>18.5926</v>
      </c>
      <c r="F60" s="16" t="n">
        <v>20.4942</v>
      </c>
      <c r="G60" s="17" t="n">
        <v>831.7</v>
      </c>
      <c r="H60" s="18" t="n">
        <v>0.0952</v>
      </c>
      <c r="I60" s="16" t="n">
        <f aca="false">AVERAGE(B60:D60)</f>
        <v>62.906</v>
      </c>
      <c r="J60" s="16" t="n">
        <f aca="false">AVERAGE(E60:F60)</f>
        <v>19.5434</v>
      </c>
      <c r="K60" s="16" t="n">
        <f aca="false">F60-E60</f>
        <v>1.9016</v>
      </c>
      <c r="L60" s="16" t="n">
        <f aca="false">I60-J60</f>
        <v>43.3626</v>
      </c>
      <c r="M60" s="16" t="n">
        <f aca="false">H60/($J$8*1000)</f>
        <v>0.47348595569838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81867174085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9.86901297831</v>
      </c>
      <c r="U60" s="9" t="n">
        <f aca="false">1/T60</f>
        <v>0.000471727259504138</v>
      </c>
      <c r="W60" s="9"/>
      <c r="X60" s="9"/>
    </row>
    <row r="61" customFormat="false" ht="12.75" hidden="false" customHeight="false" outlineLevel="0" collapsed="false">
      <c r="A61" s="0" t="n">
        <v>240</v>
      </c>
      <c r="B61" s="16" t="n">
        <v>62.627</v>
      </c>
      <c r="C61" s="16" t="n">
        <v>63.251</v>
      </c>
      <c r="D61" s="16" t="n">
        <v>62.843</v>
      </c>
      <c r="E61" s="16" t="n">
        <v>18.6159</v>
      </c>
      <c r="F61" s="16" t="n">
        <v>20.52</v>
      </c>
      <c r="G61" s="17" t="n">
        <v>827</v>
      </c>
      <c r="H61" s="18" t="n">
        <v>0.0948</v>
      </c>
      <c r="I61" s="16" t="n">
        <f aca="false">AVERAGE(B61:D61)</f>
        <v>62.907</v>
      </c>
      <c r="J61" s="16" t="n">
        <f aca="false">AVERAGE(E61:F61)</f>
        <v>19.56795</v>
      </c>
      <c r="K61" s="16" t="n">
        <f aca="false">F61-E61</f>
        <v>1.9041</v>
      </c>
      <c r="L61" s="16" t="n">
        <f aca="false">I61-J61</f>
        <v>43.33905</v>
      </c>
      <c r="M61" s="16" t="n">
        <f aca="false">H61/($J$8*1000)</f>
        <v>0.4714965189097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8248081312729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03487759431</v>
      </c>
      <c r="U61" s="9" t="n">
        <f aca="false">1/T61</f>
        <v>0.000474150527629329</v>
      </c>
      <c r="W61" s="9"/>
      <c r="X61" s="9"/>
    </row>
    <row r="62" customFormat="false" ht="12.75" hidden="false" customHeight="false" outlineLevel="0" collapsed="false">
      <c r="A62" s="0" t="n">
        <v>245</v>
      </c>
      <c r="B62" s="16" t="n">
        <v>62.625</v>
      </c>
      <c r="C62" s="16" t="n">
        <v>63.249</v>
      </c>
      <c r="D62" s="16" t="n">
        <v>62.913</v>
      </c>
      <c r="E62" s="16" t="n">
        <v>18.6263</v>
      </c>
      <c r="F62" s="16" t="n">
        <v>20.5329</v>
      </c>
      <c r="G62" s="17" t="n">
        <v>826.2</v>
      </c>
      <c r="H62" s="18" t="n">
        <v>0.0946</v>
      </c>
      <c r="I62" s="16" t="n">
        <f aca="false">AVERAGE(B62:D62)</f>
        <v>62.929</v>
      </c>
      <c r="J62" s="16" t="n">
        <f aca="false">AVERAGE(E62:F62)</f>
        <v>19.5796</v>
      </c>
      <c r="K62" s="16" t="n">
        <f aca="false">F62-E62</f>
        <v>1.9066</v>
      </c>
      <c r="L62" s="16" t="n">
        <f aca="false">I62-J62</f>
        <v>43.3494</v>
      </c>
      <c r="M62" s="16" t="n">
        <f aca="false">H62/($J$8*1000)</f>
        <v>0.47050180051541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8278938355649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06.49163769222</v>
      </c>
      <c r="U62" s="9" t="n">
        <f aca="false">1/T62</f>
        <v>0.000474722985891156</v>
      </c>
      <c r="W62" s="9"/>
      <c r="X62" s="9"/>
    </row>
    <row r="63" customFormat="false" ht="12.75" hidden="false" customHeight="false" outlineLevel="0" collapsed="false">
      <c r="A63" s="0" t="n">
        <v>250</v>
      </c>
      <c r="B63" s="16" t="n">
        <v>62.596</v>
      </c>
      <c r="C63" s="16" t="n">
        <v>63.196</v>
      </c>
      <c r="D63" s="16" t="n">
        <v>62.86</v>
      </c>
      <c r="E63" s="16" t="n">
        <v>18.6159</v>
      </c>
      <c r="F63" s="16" t="n">
        <v>20.5252</v>
      </c>
      <c r="G63" s="17" t="n">
        <v>826.8</v>
      </c>
      <c r="H63" s="18" t="n">
        <v>0.0948</v>
      </c>
      <c r="I63" s="16" t="n">
        <f aca="false">AVERAGE(B63:D63)</f>
        <v>62.884</v>
      </c>
      <c r="J63" s="16" t="n">
        <f aca="false">AVERAGE(E63:F63)</f>
        <v>19.57055</v>
      </c>
      <c r="K63" s="16" t="n">
        <f aca="false">F63-E63</f>
        <v>1.9093</v>
      </c>
      <c r="L63" s="16" t="n">
        <f aca="false">I63-J63</f>
        <v>43.31345</v>
      </c>
      <c r="M63" s="16" t="n">
        <f aca="false">H63/($J$8*1000)</f>
        <v>0.4714965189097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8248081312729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09.77105630229</v>
      </c>
      <c r="U63" s="9" t="n">
        <f aca="false">1/T63</f>
        <v>0.000473985078623961</v>
      </c>
      <c r="W63" s="9"/>
      <c r="X63" s="9"/>
    </row>
    <row r="64" customFormat="false" ht="12.75" hidden="false" customHeight="false" outlineLevel="0" collapsed="false">
      <c r="A64" s="0" t="n">
        <v>255</v>
      </c>
      <c r="B64" s="16" t="n">
        <v>62.589</v>
      </c>
      <c r="C64" s="16" t="n">
        <v>63.213</v>
      </c>
      <c r="D64" s="16" t="n">
        <v>62.853</v>
      </c>
      <c r="E64" s="16" t="n">
        <v>18.6159</v>
      </c>
      <c r="F64" s="16" t="n">
        <v>20.5278</v>
      </c>
      <c r="G64" s="17" t="n">
        <v>828.5</v>
      </c>
      <c r="H64" s="18" t="n">
        <v>0.0943</v>
      </c>
      <c r="I64" s="16" t="n">
        <f aca="false">AVERAGE(B64:D64)</f>
        <v>62.885</v>
      </c>
      <c r="J64" s="16" t="n">
        <f aca="false">AVERAGE(E64:F64)</f>
        <v>19.57185</v>
      </c>
      <c r="K64" s="16" t="n">
        <f aca="false">F64-E64</f>
        <v>1.9119</v>
      </c>
      <c r="L64" s="16" t="n">
        <f aca="false">I64-J64</f>
        <v>43.31315</v>
      </c>
      <c r="M64" s="16" t="n">
        <f aca="false">H64/($J$8*1000)</f>
        <v>0.46900972292392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83254447325687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14.12364168521</v>
      </c>
      <c r="U64" s="9" t="n">
        <f aca="false">1/T64</f>
        <v>0.000473009231949594</v>
      </c>
      <c r="W64" s="9"/>
      <c r="X64" s="9"/>
    </row>
    <row r="65" customFormat="false" ht="12.75" hidden="false" customHeight="false" outlineLevel="0" collapsed="false">
      <c r="A65" s="0" t="n">
        <v>260</v>
      </c>
      <c r="B65" s="16" t="n">
        <v>62.604</v>
      </c>
      <c r="C65" s="16" t="n">
        <v>63.228</v>
      </c>
      <c r="D65" s="16" t="n">
        <v>62.844</v>
      </c>
      <c r="E65" s="16" t="n">
        <v>18.6211</v>
      </c>
      <c r="F65" s="16" t="n">
        <v>20.5355</v>
      </c>
      <c r="G65" s="17" t="n">
        <v>827.5</v>
      </c>
      <c r="H65" s="18" t="n">
        <v>0.0948</v>
      </c>
      <c r="I65" s="16" t="n">
        <f aca="false">AVERAGE(B65:D65)</f>
        <v>62.892</v>
      </c>
      <c r="J65" s="16" t="n">
        <f aca="false">AVERAGE(E65:F65)</f>
        <v>19.5783</v>
      </c>
      <c r="K65" s="16" t="n">
        <f aca="false">F65-E65</f>
        <v>1.9144</v>
      </c>
      <c r="L65" s="16" t="n">
        <f aca="false">I65-J65</f>
        <v>43.3137</v>
      </c>
      <c r="M65" s="16" t="n">
        <f aca="false">H65/($J$8*1000)</f>
        <v>0.471496518909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824808131272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11.54508030535</v>
      </c>
      <c r="U65" s="9" t="n">
        <f aca="false">1/T65</f>
        <v>0.000473586857949247</v>
      </c>
      <c r="W65" s="9"/>
      <c r="X65" s="9"/>
    </row>
    <row r="66" customFormat="false" ht="12.75" hidden="false" customHeight="false" outlineLevel="0" collapsed="false">
      <c r="A66" s="0" t="n">
        <v>265</v>
      </c>
      <c r="B66" s="16" t="n">
        <v>62.614</v>
      </c>
      <c r="C66" s="16" t="n">
        <v>63.238</v>
      </c>
      <c r="D66" s="16" t="n">
        <v>62.878</v>
      </c>
      <c r="E66" s="16" t="n">
        <v>18.6108</v>
      </c>
      <c r="F66" s="16" t="n">
        <v>20.5329</v>
      </c>
      <c r="G66" s="17" t="n">
        <v>827.3</v>
      </c>
      <c r="H66" s="18" t="n">
        <v>0.0946</v>
      </c>
      <c r="I66" s="16" t="n">
        <f aca="false">AVERAGE(B66:D66)</f>
        <v>62.91</v>
      </c>
      <c r="J66" s="16" t="n">
        <f aca="false">AVERAGE(E66:F66)</f>
        <v>19.57185</v>
      </c>
      <c r="K66" s="16" t="n">
        <f aca="false">F66-E66</f>
        <v>1.9221</v>
      </c>
      <c r="L66" s="16" t="n">
        <f aca="false">I66-J66</f>
        <v>43.33815</v>
      </c>
      <c r="M66" s="16" t="n">
        <f aca="false">H66/($J$8*1000)</f>
        <v>0.47050180051541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8278938355649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09.84375871177</v>
      </c>
      <c r="U66" s="9" t="n">
        <f aca="false">1/T66</f>
        <v>0.000473968745728631</v>
      </c>
      <c r="W66" s="9"/>
      <c r="X66" s="9"/>
    </row>
    <row r="67" customFormat="false" ht="12.75" hidden="false" customHeight="false" outlineLevel="0" collapsed="false">
      <c r="A67" s="0" t="n">
        <v>270</v>
      </c>
      <c r="B67" s="16" t="n">
        <v>62.552</v>
      </c>
      <c r="C67" s="16" t="n">
        <v>63.176</v>
      </c>
      <c r="D67" s="16" t="n">
        <v>62.816</v>
      </c>
      <c r="E67" s="16" t="n">
        <v>18.5926</v>
      </c>
      <c r="F67" s="16" t="n">
        <v>20.5122</v>
      </c>
      <c r="G67" s="17" t="n">
        <v>825.4</v>
      </c>
      <c r="H67" s="18" t="n">
        <v>0.0949</v>
      </c>
      <c r="I67" s="16" t="n">
        <f aca="false">AVERAGE(B67:D67)</f>
        <v>62.848</v>
      </c>
      <c r="J67" s="16" t="n">
        <f aca="false">AVERAGE(E67:F67)</f>
        <v>19.5524</v>
      </c>
      <c r="K67" s="16" t="n">
        <f aca="false">F67-E67</f>
        <v>1.9196</v>
      </c>
      <c r="L67" s="16" t="n">
        <f aca="false">I67-J67</f>
        <v>43.2956</v>
      </c>
      <c r="M67" s="16" t="n">
        <f aca="false">H67/($J$8*1000)</f>
        <v>0.47199387810690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8232696693131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07.06698108228</v>
      </c>
      <c r="U67" s="9" t="n">
        <f aca="false">1/T67</f>
        <v>0.000474593360808281</v>
      </c>
      <c r="W67" s="9"/>
      <c r="X67" s="9"/>
    </row>
    <row r="68" customFormat="false" ht="12.75" hidden="false" customHeight="false" outlineLevel="0" collapsed="false">
      <c r="A68" s="0" t="n">
        <v>275</v>
      </c>
      <c r="B68" s="16" t="n">
        <v>62.511</v>
      </c>
      <c r="C68" s="16" t="n">
        <v>63.135</v>
      </c>
      <c r="D68" s="16" t="n">
        <v>62.751</v>
      </c>
      <c r="E68" s="16" t="n">
        <v>18.6004</v>
      </c>
      <c r="F68" s="16" t="n">
        <v>20.5226</v>
      </c>
      <c r="G68" s="17" t="n">
        <v>826.6</v>
      </c>
      <c r="H68" s="18" t="n">
        <v>0.095</v>
      </c>
      <c r="I68" s="16" t="n">
        <f aca="false">AVERAGE(B68:D68)</f>
        <v>62.799</v>
      </c>
      <c r="J68" s="16" t="n">
        <f aca="false">AVERAGE(E68:F68)</f>
        <v>19.5615</v>
      </c>
      <c r="K68" s="16" t="n">
        <f aca="false">F68-E68</f>
        <v>1.9222</v>
      </c>
      <c r="L68" s="16" t="n">
        <f aca="false">I68-J68</f>
        <v>43.2375</v>
      </c>
      <c r="M68" s="16" t="n">
        <f aca="false">H68/($J$8*1000)</f>
        <v>0.47249123730406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821734122640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12.96578908099</v>
      </c>
      <c r="U68" s="9" t="n">
        <f aca="false">1/T68</f>
        <v>0.000473268429222859</v>
      </c>
      <c r="W68" s="9"/>
      <c r="X68" s="9"/>
    </row>
    <row r="69" customFormat="false" ht="12.75" hidden="false" customHeight="false" outlineLevel="0" collapsed="false">
      <c r="A69" s="0" t="n">
        <v>280</v>
      </c>
      <c r="B69" s="16" t="n">
        <v>62.441</v>
      </c>
      <c r="C69" s="16" t="n">
        <v>63.089</v>
      </c>
      <c r="D69" s="16" t="n">
        <v>62.705</v>
      </c>
      <c r="E69" s="16" t="n">
        <v>18.5875</v>
      </c>
      <c r="F69" s="16" t="n">
        <v>20.5122</v>
      </c>
      <c r="G69" s="17" t="n">
        <v>827.8</v>
      </c>
      <c r="H69" s="18" t="n">
        <v>0.0951</v>
      </c>
      <c r="I69" s="16" t="n">
        <f aca="false">AVERAGE(B69:D69)</f>
        <v>62.745</v>
      </c>
      <c r="J69" s="16" t="n">
        <f aca="false">AVERAGE(E69:F69)</f>
        <v>19.54985</v>
      </c>
      <c r="K69" s="16" t="n">
        <f aca="false">F69-E69</f>
        <v>1.9247</v>
      </c>
      <c r="L69" s="16" t="n">
        <f aca="false">I69-J69</f>
        <v>43.19515</v>
      </c>
      <c r="M69" s="16" t="n">
        <f aca="false">H69/($J$8*1000)</f>
        <v>0.47298859650122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8202014826719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18.10787610722</v>
      </c>
      <c r="U69" s="9" t="n">
        <f aca="false">1/T69</f>
        <v>0.000472119485168933</v>
      </c>
      <c r="W69" s="9"/>
      <c r="X69" s="9"/>
    </row>
    <row r="70" customFormat="false" ht="12.75" hidden="false" customHeight="false" outlineLevel="0" collapsed="false">
      <c r="A70" s="0" t="n">
        <v>285</v>
      </c>
      <c r="B70" s="16" t="n">
        <v>62.511</v>
      </c>
      <c r="C70" s="16" t="n">
        <v>63.135</v>
      </c>
      <c r="D70" s="16" t="n">
        <v>62.775</v>
      </c>
      <c r="E70" s="16" t="n">
        <v>18.5901</v>
      </c>
      <c r="F70" s="16" t="n">
        <v>20.52</v>
      </c>
      <c r="G70" s="17" t="n">
        <v>827.8</v>
      </c>
      <c r="H70" s="18" t="n">
        <v>0.0947</v>
      </c>
      <c r="I70" s="16" t="n">
        <f aca="false">AVERAGE(B70:D70)</f>
        <v>62.807</v>
      </c>
      <c r="J70" s="16" t="n">
        <f aca="false">AVERAGE(E70:F70)</f>
        <v>19.55505</v>
      </c>
      <c r="K70" s="16" t="n">
        <f aca="false">F70-E70</f>
        <v>1.9299</v>
      </c>
      <c r="L70" s="16" t="n">
        <f aca="false">I70-J70</f>
        <v>43.25195</v>
      </c>
      <c r="M70" s="16" t="n">
        <f aca="false">H70/($J$8*1000)</f>
        <v>0.47099915971257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826349517139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15.32630146462</v>
      </c>
      <c r="U70" s="9" t="n">
        <f aca="false">1/T70</f>
        <v>0.000472740304560869</v>
      </c>
      <c r="W70" s="9"/>
      <c r="X70" s="9"/>
    </row>
    <row r="71" customFormat="false" ht="12.75" hidden="false" customHeight="false" outlineLevel="0" collapsed="false">
      <c r="A71" s="0" t="n">
        <v>290</v>
      </c>
      <c r="B71" s="16" t="n">
        <v>62.53</v>
      </c>
      <c r="C71" s="16" t="n">
        <v>63.178</v>
      </c>
      <c r="D71" s="16" t="n">
        <v>62.794</v>
      </c>
      <c r="E71" s="16" t="n">
        <v>18.5849</v>
      </c>
      <c r="F71" s="16" t="n">
        <v>20.5226</v>
      </c>
      <c r="G71" s="17" t="n">
        <v>825.3</v>
      </c>
      <c r="H71" s="18" t="n">
        <v>0.0944</v>
      </c>
      <c r="I71" s="16" t="n">
        <f aca="false">AVERAGE(B71:D71)</f>
        <v>62.834</v>
      </c>
      <c r="J71" s="16" t="n">
        <f aca="false">AVERAGE(E71:F71)</f>
        <v>19.55375</v>
      </c>
      <c r="K71" s="16" t="n">
        <f aca="false">F71-E71</f>
        <v>1.9377</v>
      </c>
      <c r="L71" s="16" t="n">
        <f aca="false">I71-J71</f>
        <v>43.28025</v>
      </c>
      <c r="M71" s="16" t="n">
        <f aca="false">H71/($J$8*1000)</f>
        <v>0.46950708212109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8309913048831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07.55891566113</v>
      </c>
      <c r="U71" s="9" t="n">
        <f aca="false">1/T71</f>
        <v>0.000474482583888435</v>
      </c>
      <c r="W71" s="9"/>
      <c r="X71" s="9"/>
    </row>
    <row r="72" customFormat="false" ht="12.75" hidden="false" customHeight="false" outlineLevel="0" collapsed="false">
      <c r="A72" s="0" t="n">
        <v>295</v>
      </c>
      <c r="B72" s="16" t="n">
        <v>62.543</v>
      </c>
      <c r="C72" s="16" t="n">
        <v>63.167</v>
      </c>
      <c r="D72" s="16" t="n">
        <v>62.807</v>
      </c>
      <c r="E72" s="16" t="n">
        <v>18.5849</v>
      </c>
      <c r="F72" s="16" t="n">
        <v>20.5329</v>
      </c>
      <c r="G72" s="17" t="n">
        <v>827.3</v>
      </c>
      <c r="H72" s="18" t="n">
        <v>0.0945</v>
      </c>
      <c r="I72" s="16" t="n">
        <f aca="false">AVERAGE(B72:D72)</f>
        <v>62.839</v>
      </c>
      <c r="J72" s="16" t="n">
        <f aca="false">AVERAGE(E72:F72)</f>
        <v>19.5589</v>
      </c>
      <c r="K72" s="16" t="n">
        <f aca="false">F72-E72</f>
        <v>1.948</v>
      </c>
      <c r="L72" s="16" t="n">
        <f aca="false">I72-J72</f>
        <v>43.2801</v>
      </c>
      <c r="M72" s="16" t="n">
        <f aca="false">H72/($J$8*1000)</f>
        <v>0.47000444131825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82944109523855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12.67361423875</v>
      </c>
      <c r="U72" s="9" t="n">
        <f aca="false">1/T72</f>
        <v>0.000473333880472741</v>
      </c>
      <c r="W72" s="9"/>
      <c r="X72" s="9"/>
    </row>
    <row r="73" customFormat="false" ht="12.75" hidden="false" customHeight="false" outlineLevel="0" collapsed="false">
      <c r="A73" s="0" t="n">
        <v>300</v>
      </c>
      <c r="B73" s="16" t="n">
        <v>62.479</v>
      </c>
      <c r="C73" s="16" t="n">
        <v>63.103</v>
      </c>
      <c r="D73" s="16" t="n">
        <v>62.695</v>
      </c>
      <c r="E73" s="16" t="n">
        <v>18.5771</v>
      </c>
      <c r="F73" s="16" t="n">
        <v>20.5252</v>
      </c>
      <c r="G73" s="17" t="n">
        <v>828.8</v>
      </c>
      <c r="H73" s="18" t="n">
        <v>0.0939</v>
      </c>
      <c r="I73" s="16" t="n">
        <f aca="false">AVERAGE(B73:D73)</f>
        <v>62.759</v>
      </c>
      <c r="J73" s="16" t="n">
        <f aca="false">AVERAGE(E73:F73)</f>
        <v>19.55115</v>
      </c>
      <c r="K73" s="16" t="n">
        <f aca="false">F73-E73</f>
        <v>1.9481</v>
      </c>
      <c r="L73" s="16" t="n">
        <f aca="false">I73-J73</f>
        <v>43.20785</v>
      </c>
      <c r="M73" s="16" t="n">
        <f aca="false">H73/($J$8*1000)</f>
        <v>0.46702028613528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838786910449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20.0432720135</v>
      </c>
      <c r="U73" s="9" t="n">
        <f aca="false">1/T73</f>
        <v>0.000471688485419571</v>
      </c>
      <c r="W73" s="9"/>
      <c r="X73" s="9"/>
    </row>
    <row r="74" customFormat="false" ht="12.75" hidden="false" customHeight="false" outlineLevel="0" collapsed="false">
      <c r="A74" s="0" t="n">
        <v>305</v>
      </c>
      <c r="B74" s="16" t="n">
        <v>62.434</v>
      </c>
      <c r="C74" s="16" t="n">
        <v>63.058</v>
      </c>
      <c r="D74" s="16" t="n">
        <v>62.674</v>
      </c>
      <c r="E74" s="16" t="n">
        <v>18.5564</v>
      </c>
      <c r="F74" s="16" t="n">
        <v>20.5045</v>
      </c>
      <c r="G74" s="17" t="n">
        <v>825.8</v>
      </c>
      <c r="H74" s="18" t="n">
        <v>0.0951</v>
      </c>
      <c r="I74" s="16" t="n">
        <f aca="false">AVERAGE(B74:D74)</f>
        <v>62.722</v>
      </c>
      <c r="J74" s="16" t="n">
        <f aca="false">AVERAGE(E74:F74)</f>
        <v>19.53045</v>
      </c>
      <c r="K74" s="16" t="n">
        <f aca="false">F74-E74</f>
        <v>1.9481</v>
      </c>
      <c r="L74" s="16" t="n">
        <f aca="false">I74-J74</f>
        <v>43.19155</v>
      </c>
      <c r="M74" s="16" t="n">
        <f aca="false">H74/($J$8*1000)</f>
        <v>0.47298859650122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8202014826719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13.16655439688</v>
      </c>
      <c r="U74" s="9" t="n">
        <f aca="false">1/T74</f>
        <v>0.000473223465476156</v>
      </c>
      <c r="W74" s="9"/>
      <c r="X74" s="9"/>
    </row>
    <row r="75" customFormat="false" ht="12.75" hidden="false" customHeight="false" outlineLevel="0" collapsed="false">
      <c r="A75" s="0" t="n">
        <v>310</v>
      </c>
      <c r="B75" s="16" t="n">
        <v>62.334</v>
      </c>
      <c r="C75" s="16" t="n">
        <v>62.958</v>
      </c>
      <c r="D75" s="16" t="n">
        <v>62.598</v>
      </c>
      <c r="E75" s="16" t="n">
        <v>18.5332</v>
      </c>
      <c r="F75" s="16" t="n">
        <v>20.4709</v>
      </c>
      <c r="G75" s="17" t="n">
        <v>825.9</v>
      </c>
      <c r="H75" s="18" t="n">
        <v>0.0951</v>
      </c>
      <c r="I75" s="16" t="n">
        <f aca="false">AVERAGE(B75:D75)</f>
        <v>62.63</v>
      </c>
      <c r="J75" s="16" t="n">
        <f aca="false">AVERAGE(E75:F75)</f>
        <v>19.50205</v>
      </c>
      <c r="K75" s="16" t="n">
        <f aca="false">F75-E75</f>
        <v>1.9377</v>
      </c>
      <c r="L75" s="16" t="n">
        <f aca="false">I75-J75</f>
        <v>43.12795</v>
      </c>
      <c r="M75" s="16" t="n">
        <f aca="false">H75/($J$8*1000)</f>
        <v>0.47298859650122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8202014826719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16.53907313388</v>
      </c>
      <c r="U75" s="9" t="n">
        <f aca="false">1/T75</f>
        <v>0.000472469425532192</v>
      </c>
      <c r="W75" s="9"/>
      <c r="X75" s="9"/>
    </row>
    <row r="76" customFormat="false" ht="12.75" hidden="false" customHeight="false" outlineLevel="0" collapsed="false">
      <c r="A76" s="0" t="n">
        <v>315</v>
      </c>
      <c r="B76" s="16" t="n">
        <v>62.3</v>
      </c>
      <c r="C76" s="16" t="n">
        <v>62.9</v>
      </c>
      <c r="D76" s="16" t="n">
        <v>62.516</v>
      </c>
      <c r="E76" s="16" t="n">
        <v>18.528</v>
      </c>
      <c r="F76" s="16" t="n">
        <v>20.4606</v>
      </c>
      <c r="G76" s="17" t="n">
        <v>824.6</v>
      </c>
      <c r="H76" s="18" t="n">
        <v>0.0957</v>
      </c>
      <c r="I76" s="16" t="n">
        <f aca="false">AVERAGE(B76:D76)</f>
        <v>62.572</v>
      </c>
      <c r="J76" s="16" t="n">
        <f aca="false">AVERAGE(E76:F76)</f>
        <v>19.4943</v>
      </c>
      <c r="K76" s="16" t="n">
        <f aca="false">F76-E76</f>
        <v>1.9326</v>
      </c>
      <c r="L76" s="16" t="n">
        <f aca="false">I76-J76</f>
        <v>43.0777</v>
      </c>
      <c r="M76" s="16" t="n">
        <f aca="false">H76/($J$8*1000)</f>
        <v>0.475972751684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811066207202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15.67260492824</v>
      </c>
      <c r="U76" s="9" t="n">
        <f aca="false">1/T76</f>
        <v>0.000472662924154996</v>
      </c>
      <c r="W76" s="9"/>
      <c r="X76" s="9"/>
    </row>
    <row r="77" customFormat="false" ht="12.75" hidden="false" customHeight="false" outlineLevel="0" collapsed="false">
      <c r="A77" s="0" t="n">
        <v>320</v>
      </c>
      <c r="B77" s="16" t="n">
        <v>62.189</v>
      </c>
      <c r="C77" s="16" t="n">
        <v>62.813</v>
      </c>
      <c r="D77" s="16" t="n">
        <v>62.453</v>
      </c>
      <c r="E77" s="16" t="n">
        <v>18.5151</v>
      </c>
      <c r="F77" s="16" t="n">
        <v>20.4451</v>
      </c>
      <c r="G77" s="17" t="n">
        <v>824.6</v>
      </c>
      <c r="H77" s="18" t="n">
        <v>0.0955</v>
      </c>
      <c r="I77" s="16" t="n">
        <f aca="false">AVERAGE(B77:D77)</f>
        <v>62.485</v>
      </c>
      <c r="J77" s="16" t="n">
        <f aca="false">AVERAGE(E77:F77)</f>
        <v>19.4801</v>
      </c>
      <c r="K77" s="16" t="n">
        <f aca="false">F77-E77</f>
        <v>1.93</v>
      </c>
      <c r="L77" s="16" t="n">
        <f aca="false">I77-J77</f>
        <v>43.0049</v>
      </c>
      <c r="M77" s="16" t="n">
        <f aca="false">H77/($J$8*1000)</f>
        <v>0.47497803328987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8140998193388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19.25407972853</v>
      </c>
      <c r="U77" s="9" t="n">
        <f aca="false">1/T77</f>
        <v>0.000471864138219849</v>
      </c>
      <c r="W77" s="9"/>
      <c r="X77" s="9"/>
    </row>
    <row r="78" customFormat="false" ht="12.75" hidden="false" customHeight="false" outlineLevel="0" collapsed="false">
      <c r="A78" s="0" t="n">
        <v>325</v>
      </c>
      <c r="B78" s="16" t="n">
        <v>62.218</v>
      </c>
      <c r="C78" s="16" t="n">
        <v>62.842</v>
      </c>
      <c r="D78" s="16" t="n">
        <v>62.482</v>
      </c>
      <c r="E78" s="16" t="n">
        <v>18.5125</v>
      </c>
      <c r="F78" s="16" t="n">
        <v>20.4503</v>
      </c>
      <c r="G78" s="17" t="n">
        <v>825.2</v>
      </c>
      <c r="H78" s="18" t="n">
        <v>0.0951</v>
      </c>
      <c r="I78" s="16" t="n">
        <f aca="false">AVERAGE(B78:D78)</f>
        <v>62.514</v>
      </c>
      <c r="J78" s="16" t="n">
        <f aca="false">AVERAGE(E78:F78)</f>
        <v>19.4814</v>
      </c>
      <c r="K78" s="16" t="n">
        <f aca="false">F78-E78</f>
        <v>1.9378</v>
      </c>
      <c r="L78" s="16" t="n">
        <f aca="false">I78-J78</f>
        <v>43.0326</v>
      </c>
      <c r="M78" s="16" t="n">
        <f aca="false">H78/($J$8*1000)</f>
        <v>0.47298859650122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8202014826719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19.43095078938</v>
      </c>
      <c r="U78" s="9" t="n">
        <f aca="false">1/T78</f>
        <v>0.000471824760144959</v>
      </c>
      <c r="W78" s="9"/>
      <c r="X78" s="9"/>
    </row>
    <row r="79" customFormat="false" ht="12.75" hidden="false" customHeight="false" outlineLevel="0" collapsed="false">
      <c r="A79" s="0" t="n">
        <v>330</v>
      </c>
      <c r="B79" s="16" t="n">
        <v>62.239</v>
      </c>
      <c r="C79" s="16" t="n">
        <v>62.863</v>
      </c>
      <c r="D79" s="16" t="n">
        <v>62.455</v>
      </c>
      <c r="E79" s="16" t="n">
        <v>18.5202</v>
      </c>
      <c r="F79" s="16" t="n">
        <v>20.458</v>
      </c>
      <c r="G79" s="17" t="n">
        <v>826.3</v>
      </c>
      <c r="H79" s="18" t="n">
        <v>0.0951</v>
      </c>
      <c r="I79" s="16" t="n">
        <f aca="false">AVERAGE(B79:D79)</f>
        <v>62.519</v>
      </c>
      <c r="J79" s="16" t="n">
        <f aca="false">AVERAGE(E79:F79)</f>
        <v>19.4891</v>
      </c>
      <c r="K79" s="16" t="n">
        <f aca="false">F79-E79</f>
        <v>1.9378</v>
      </c>
      <c r="L79" s="16" t="n">
        <f aca="false">I79-J79</f>
        <v>43.0299</v>
      </c>
      <c r="M79" s="16" t="n">
        <f aca="false">H79/($J$8*1000)</f>
        <v>0.47298859650122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8202014826719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22.38933917064</v>
      </c>
      <c r="U79" s="9" t="n">
        <f aca="false">1/T79</f>
        <v>0.000471167085861244</v>
      </c>
      <c r="W79" s="9"/>
      <c r="X79" s="9"/>
    </row>
    <row r="80" customFormat="false" ht="12.75" hidden="false" customHeight="false" outlineLevel="0" collapsed="false">
      <c r="A80" s="0" t="n">
        <v>335</v>
      </c>
      <c r="B80" s="16" t="n">
        <v>62.209</v>
      </c>
      <c r="C80" s="16" t="n">
        <v>62.856</v>
      </c>
      <c r="D80" s="16" t="n">
        <v>62.449</v>
      </c>
      <c r="E80" s="16" t="n">
        <v>18.5125</v>
      </c>
      <c r="F80" s="16" t="n">
        <v>20.4554</v>
      </c>
      <c r="G80" s="17" t="n">
        <v>826.2</v>
      </c>
      <c r="H80" s="18" t="n">
        <v>0.095</v>
      </c>
      <c r="I80" s="16" t="n">
        <f aca="false">AVERAGE(B80:D80)</f>
        <v>62.5046666666667</v>
      </c>
      <c r="J80" s="16" t="n">
        <f aca="false">AVERAGE(E80:F80)</f>
        <v>19.48395</v>
      </c>
      <c r="K80" s="16" t="n">
        <f aca="false">F80-E80</f>
        <v>1.9429</v>
      </c>
      <c r="L80" s="16" t="n">
        <f aca="false">I80-J80</f>
        <v>43.0207166666667</v>
      </c>
      <c r="M80" s="16" t="n">
        <f aca="false">H80/($J$8*1000)</f>
        <v>0.47249123730406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821734122640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22.58548146707</v>
      </c>
      <c r="U80" s="9" t="n">
        <f aca="false">1/T80</f>
        <v>0.000471123546604507</v>
      </c>
      <c r="W80" s="9"/>
      <c r="X80" s="9"/>
    </row>
    <row r="81" customFormat="false" ht="12.75" hidden="false" customHeight="false" outlineLevel="0" collapsed="false">
      <c r="A81" s="0" t="n">
        <v>340</v>
      </c>
      <c r="B81" s="16" t="n">
        <v>62.269</v>
      </c>
      <c r="C81" s="16" t="n">
        <v>62.893</v>
      </c>
      <c r="D81" s="16" t="n">
        <v>62.485</v>
      </c>
      <c r="E81" s="16" t="n">
        <v>18.4995</v>
      </c>
      <c r="F81" s="16" t="n">
        <v>20.4658</v>
      </c>
      <c r="G81" s="17" t="n">
        <v>824.7</v>
      </c>
      <c r="H81" s="18" t="n">
        <v>0.0951</v>
      </c>
      <c r="I81" s="16" t="n">
        <f aca="false">AVERAGE(B81:D81)</f>
        <v>62.549</v>
      </c>
      <c r="J81" s="16" t="n">
        <f aca="false">AVERAGE(E81:F81)</f>
        <v>19.48265</v>
      </c>
      <c r="K81" s="16" t="n">
        <f aca="false">F81-E81</f>
        <v>1.9663</v>
      </c>
      <c r="L81" s="16" t="n">
        <f aca="false">I81-J81</f>
        <v>43.06635</v>
      </c>
      <c r="M81" s="16" t="n">
        <f aca="false">H81/($J$8*1000)</f>
        <v>0.47298859650122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8202014826719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16.48682091519</v>
      </c>
      <c r="U81" s="9" t="n">
        <f aca="false">1/T81</f>
        <v>0.000472481089944888</v>
      </c>
      <c r="W81" s="9"/>
      <c r="X81" s="9"/>
    </row>
    <row r="82" customFormat="false" ht="12.75" hidden="false" customHeight="false" outlineLevel="0" collapsed="false">
      <c r="A82" s="0" t="n">
        <v>345</v>
      </c>
      <c r="B82" s="16" t="n">
        <v>62.276</v>
      </c>
      <c r="C82" s="16" t="n">
        <v>62.899</v>
      </c>
      <c r="D82" s="16" t="n">
        <v>62.491</v>
      </c>
      <c r="E82" s="16" t="n">
        <v>18.5151</v>
      </c>
      <c r="F82" s="16" t="n">
        <v>20.4658</v>
      </c>
      <c r="G82" s="17" t="n">
        <v>824.3</v>
      </c>
      <c r="H82" s="18" t="n">
        <v>0.0944</v>
      </c>
      <c r="I82" s="16" t="n">
        <f aca="false">AVERAGE(B82:D82)</f>
        <v>62.5553333333333</v>
      </c>
      <c r="J82" s="16" t="n">
        <f aca="false">AVERAGE(E82:F82)</f>
        <v>19.49045</v>
      </c>
      <c r="K82" s="16" t="n">
        <f aca="false">F82-E82</f>
        <v>1.9507</v>
      </c>
      <c r="L82" s="16" t="n">
        <f aca="false">I82-J82</f>
        <v>43.0648833333333</v>
      </c>
      <c r="M82" s="16" t="n">
        <f aca="false">H82/($J$8*1000)</f>
        <v>0.46950708212109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8309913048831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15.53231871846</v>
      </c>
      <c r="U82" s="9" t="n">
        <f aca="false">1/T82</f>
        <v>0.000472694267609099</v>
      </c>
      <c r="W82" s="9"/>
      <c r="X82" s="9"/>
    </row>
    <row r="83" customFormat="false" ht="12.75" hidden="false" customHeight="false" outlineLevel="0" collapsed="false">
      <c r="A83" s="0" t="n">
        <v>350</v>
      </c>
      <c r="B83" s="16" t="n">
        <v>62.229</v>
      </c>
      <c r="C83" s="16" t="n">
        <v>62.877</v>
      </c>
      <c r="D83" s="16" t="n">
        <v>62.469</v>
      </c>
      <c r="E83" s="16" t="n">
        <v>18.4995</v>
      </c>
      <c r="F83" s="16" t="n">
        <v>20.4503</v>
      </c>
      <c r="G83" s="17" t="n">
        <v>824.1</v>
      </c>
      <c r="H83" s="18" t="n">
        <v>0.095</v>
      </c>
      <c r="I83" s="16" t="n">
        <f aca="false">AVERAGE(B83:D83)</f>
        <v>62.525</v>
      </c>
      <c r="J83" s="16" t="n">
        <f aca="false">AVERAGE(E83:F83)</f>
        <v>19.4749</v>
      </c>
      <c r="K83" s="16" t="n">
        <f aca="false">F83-E83</f>
        <v>1.9508</v>
      </c>
      <c r="L83" s="16" t="n">
        <f aca="false">I83-J83</f>
        <v>43.0501</v>
      </c>
      <c r="M83" s="16" t="n">
        <f aca="false">H83/($J$8*1000)</f>
        <v>0.47249123730406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8217341226409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15.74532092374</v>
      </c>
      <c r="U83" s="9" t="n">
        <f aca="false">1/T83</f>
        <v>0.000472646679215339</v>
      </c>
      <c r="W83" s="9"/>
      <c r="X83" s="9"/>
    </row>
    <row r="84" customFormat="false" ht="12.75" hidden="false" customHeight="false" outlineLevel="0" collapsed="false">
      <c r="A84" s="0" t="n">
        <v>355</v>
      </c>
      <c r="B84" s="16" t="n">
        <v>62.225</v>
      </c>
      <c r="C84" s="16" t="n">
        <v>62.873</v>
      </c>
      <c r="D84" s="16" t="n">
        <v>62.465</v>
      </c>
      <c r="E84" s="16" t="n">
        <v>18.4918</v>
      </c>
      <c r="F84" s="16" t="n">
        <v>20.4528</v>
      </c>
      <c r="G84" s="17" t="n">
        <v>824.9</v>
      </c>
      <c r="H84" s="18" t="n">
        <v>0.0948</v>
      </c>
      <c r="I84" s="16" t="n">
        <f aca="false">AVERAGE(B84:D84)</f>
        <v>62.521</v>
      </c>
      <c r="J84" s="16" t="n">
        <f aca="false">AVERAGE(E84:F84)</f>
        <v>19.4723</v>
      </c>
      <c r="K84" s="16" t="n">
        <f aca="false">F84-E84</f>
        <v>1.961</v>
      </c>
      <c r="L84" s="16" t="n">
        <f aca="false">I84-J84</f>
        <v>43.0487</v>
      </c>
      <c r="M84" s="16" t="n">
        <f aca="false">H84/($J$8*1000)</f>
        <v>0.471496518909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82480813127297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17.86806693647</v>
      </c>
      <c r="U84" s="9" t="n">
        <f aca="false">1/T84</f>
        <v>0.000472172943920211</v>
      </c>
      <c r="W84" s="9"/>
      <c r="X84" s="9"/>
    </row>
    <row r="85" customFormat="false" ht="12.75" hidden="false" customHeight="false" outlineLevel="0" collapsed="false">
      <c r="A85" s="0" t="n">
        <v>360</v>
      </c>
      <c r="B85" s="16" t="n">
        <v>62.268</v>
      </c>
      <c r="C85" s="16" t="n">
        <v>62.892</v>
      </c>
      <c r="D85" s="16" t="n">
        <v>62.484</v>
      </c>
      <c r="E85" s="16" t="n">
        <v>18.4815</v>
      </c>
      <c r="F85" s="16" t="n">
        <v>20.4554</v>
      </c>
      <c r="G85" s="17" t="n">
        <v>824.2</v>
      </c>
      <c r="H85" s="18" t="n">
        <v>0.0942</v>
      </c>
      <c r="I85" s="16" t="n">
        <f aca="false">AVERAGE(B85:D85)</f>
        <v>62.548</v>
      </c>
      <c r="J85" s="16" t="n">
        <f aca="false">AVERAGE(E85:F85)</f>
        <v>19.46845</v>
      </c>
      <c r="K85" s="16" t="n">
        <f aca="false">F85-E85</f>
        <v>1.9739</v>
      </c>
      <c r="L85" s="16" t="n">
        <f aca="false">I85-J85</f>
        <v>43.07955</v>
      </c>
      <c r="M85" s="16" t="n">
        <f aca="false">H85/($J$8*1000)</f>
        <v>0.468512363726767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834100609153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14.55551571228</v>
      </c>
      <c r="U85" s="9" t="n">
        <f aca="false">1/T85</f>
        <v>0.000472912625168488</v>
      </c>
      <c r="W85" s="9"/>
      <c r="X85" s="9"/>
    </row>
    <row r="86" customFormat="false" ht="12.75" hidden="false" customHeight="false" outlineLevel="0" collapsed="false">
      <c r="A86" s="0" t="n">
        <v>365</v>
      </c>
      <c r="B86" s="16" t="n">
        <v>62.26</v>
      </c>
      <c r="C86" s="16" t="n">
        <v>62.884</v>
      </c>
      <c r="D86" s="16" t="n">
        <v>62.476</v>
      </c>
      <c r="E86" s="16" t="n">
        <v>18.4711</v>
      </c>
      <c r="F86" s="16" t="n">
        <v>20.4425</v>
      </c>
      <c r="G86" s="17" t="n">
        <v>824.4</v>
      </c>
      <c r="H86" s="18" t="n">
        <v>0.0944</v>
      </c>
      <c r="I86" s="16" t="n">
        <f aca="false">AVERAGE(B86:D86)</f>
        <v>62.54</v>
      </c>
      <c r="J86" s="16" t="n">
        <f aca="false">AVERAGE(E86:F86)</f>
        <v>19.4568</v>
      </c>
      <c r="K86" s="16" t="n">
        <f aca="false">F86-E86</f>
        <v>1.9714</v>
      </c>
      <c r="L86" s="16" t="n">
        <f aca="false">I86-J86</f>
        <v>43.0832</v>
      </c>
      <c r="M86" s="16" t="n">
        <f aca="false">H86/($J$8*1000)</f>
        <v>0.46950708212109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8309913048831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14.88944461206</v>
      </c>
      <c r="U86" s="9" t="n">
        <f aca="false">1/T86</f>
        <v>0.000472837954980401</v>
      </c>
      <c r="W86" s="9"/>
      <c r="X86" s="9"/>
    </row>
    <row r="87" customFormat="false" ht="12.75" hidden="false" customHeight="false" outlineLevel="0" collapsed="false">
      <c r="A87" s="0" t="n">
        <v>370</v>
      </c>
      <c r="B87" s="16" t="n">
        <v>62.198</v>
      </c>
      <c r="C87" s="16" t="n">
        <v>62.846</v>
      </c>
      <c r="D87" s="16" t="n">
        <v>62.438</v>
      </c>
      <c r="E87" s="16" t="n">
        <v>18.4685</v>
      </c>
      <c r="F87" s="16" t="n">
        <v>20.4348</v>
      </c>
      <c r="G87" s="17" t="n">
        <v>825.6</v>
      </c>
      <c r="H87" s="18" t="n">
        <v>0.0948</v>
      </c>
      <c r="I87" s="16" t="n">
        <f aca="false">AVERAGE(B87:D87)</f>
        <v>62.494</v>
      </c>
      <c r="J87" s="16" t="n">
        <f aca="false">AVERAGE(E87:F87)</f>
        <v>19.45165</v>
      </c>
      <c r="K87" s="16" t="n">
        <f aca="false">F87-E87</f>
        <v>1.9663</v>
      </c>
      <c r="L87" s="16" t="n">
        <f aca="false">I87-J87</f>
        <v>43.04235</v>
      </c>
      <c r="M87" s="16" t="n">
        <f aca="false">H87/($J$8*1000)</f>
        <v>0.4714965189097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824808131272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19.97797609455</v>
      </c>
      <c r="U87" s="9" t="n">
        <f aca="false">1/T87</f>
        <v>0.000471703013557816</v>
      </c>
      <c r="W87" s="9"/>
      <c r="X87" s="9"/>
    </row>
    <row r="88" customFormat="false" ht="12.75" hidden="false" customHeight="false" outlineLevel="0" collapsed="false">
      <c r="A88" s="0" t="n">
        <v>375</v>
      </c>
      <c r="B88" s="16" t="n">
        <v>62.25</v>
      </c>
      <c r="C88" s="16" t="n">
        <v>62.874</v>
      </c>
      <c r="D88" s="16" t="n">
        <v>62.442</v>
      </c>
      <c r="E88" s="16" t="n">
        <v>18.4685</v>
      </c>
      <c r="F88" s="16" t="n">
        <v>20.4451</v>
      </c>
      <c r="G88" s="17" t="n">
        <v>824</v>
      </c>
      <c r="H88" s="18" t="n">
        <v>0.0943</v>
      </c>
      <c r="I88" s="16" t="n">
        <f aca="false">AVERAGE(B88:D88)</f>
        <v>62.522</v>
      </c>
      <c r="J88" s="16" t="n">
        <f aca="false">AVERAGE(E88:F88)</f>
        <v>19.4568</v>
      </c>
      <c r="K88" s="16" t="n">
        <f aca="false">F88-E88</f>
        <v>1.9766</v>
      </c>
      <c r="L88" s="16" t="n">
        <f aca="false">I88-J88</f>
        <v>43.0652</v>
      </c>
      <c r="M88" s="16" t="n">
        <f aca="false">H88/($J$8*1000)</f>
        <v>0.46900972292392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8325444732568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14.74683070543</v>
      </c>
      <c r="U88" s="9" t="n">
        <f aca="false">1/T88</f>
        <v>0.000472869842139175</v>
      </c>
      <c r="W88" s="9"/>
      <c r="X88" s="9"/>
    </row>
    <row r="89" customFormat="false" ht="12.75" hidden="false" customHeight="false" outlineLevel="0" collapsed="false">
      <c r="A89" s="0" t="n">
        <v>380</v>
      </c>
      <c r="B89" s="16" t="n">
        <v>62.226</v>
      </c>
      <c r="C89" s="16" t="n">
        <v>62.849</v>
      </c>
      <c r="D89" s="16" t="n">
        <v>62.418</v>
      </c>
      <c r="E89" s="16" t="n">
        <v>18.3987</v>
      </c>
      <c r="F89" s="16" t="n">
        <v>20.396</v>
      </c>
      <c r="G89" s="17" t="n">
        <v>821.5</v>
      </c>
      <c r="H89" s="18" t="n">
        <v>0.0939</v>
      </c>
      <c r="I89" s="16" t="n">
        <f aca="false">AVERAGE(B89:D89)</f>
        <v>62.4976666666667</v>
      </c>
      <c r="J89" s="16" t="n">
        <f aca="false">AVERAGE(E89:F89)</f>
        <v>19.39735</v>
      </c>
      <c r="K89" s="16" t="n">
        <f aca="false">F89-E89</f>
        <v>1.9973</v>
      </c>
      <c r="L89" s="16" t="n">
        <f aca="false">I89-J89</f>
        <v>43.1003166666667</v>
      </c>
      <c r="M89" s="16" t="n">
        <f aca="false">H89/($J$8*1000)</f>
        <v>0.467020286135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838786910449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06.61293397935</v>
      </c>
      <c r="U89" s="9" t="n">
        <f aca="false">1/T89</f>
        <v>0.000474695651901758</v>
      </c>
      <c r="W89" s="9"/>
      <c r="X89" s="9"/>
    </row>
    <row r="90" customFormat="false" ht="12.75" hidden="false" customHeight="false" outlineLevel="0" collapsed="false">
      <c r="A90" s="0" t="n">
        <v>385</v>
      </c>
      <c r="B90" s="16" t="n">
        <v>61.936</v>
      </c>
      <c r="C90" s="16" t="n">
        <v>62.56</v>
      </c>
      <c r="D90" s="16" t="n">
        <v>62.176</v>
      </c>
      <c r="E90" s="16" t="n">
        <v>18.0134</v>
      </c>
      <c r="F90" s="16" t="n">
        <v>20.0499</v>
      </c>
      <c r="G90" s="17" t="n">
        <v>824.9</v>
      </c>
      <c r="H90" s="18" t="n">
        <v>0.0947</v>
      </c>
      <c r="I90" s="16" t="n">
        <f aca="false">AVERAGE(B90:D90)</f>
        <v>62.224</v>
      </c>
      <c r="J90" s="16" t="n">
        <f aca="false">AVERAGE(E90:F90)</f>
        <v>19.03165</v>
      </c>
      <c r="K90" s="16" t="n">
        <f aca="false">F90-E90</f>
        <v>2.0365</v>
      </c>
      <c r="L90" s="16" t="n">
        <f aca="false">I90-J90</f>
        <v>43.19235</v>
      </c>
      <c r="M90" s="16" t="n">
        <f aca="false">H90/($J$8*1000)</f>
        <v>0.47099915971257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8263495171391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10.82441805385</v>
      </c>
      <c r="U90" s="9" t="n">
        <f aca="false">1/T90</f>
        <v>0.000473748546514346</v>
      </c>
      <c r="W90" s="9"/>
      <c r="X90" s="9"/>
    </row>
    <row r="91" customFormat="false" ht="12.75" hidden="false" customHeight="false" outlineLevel="0" collapsed="false">
      <c r="A91" s="0" t="n">
        <v>390</v>
      </c>
      <c r="B91" s="16" t="n">
        <v>62.265</v>
      </c>
      <c r="C91" s="16" t="n">
        <v>62.936</v>
      </c>
      <c r="D91" s="16" t="n">
        <v>62.505</v>
      </c>
      <c r="E91" s="16" t="n">
        <v>18.3858</v>
      </c>
      <c r="F91" s="16" t="n">
        <v>20.4063</v>
      </c>
      <c r="G91" s="17" t="n">
        <v>823.7</v>
      </c>
      <c r="H91" s="18" t="n">
        <v>0.0939</v>
      </c>
      <c r="I91" s="16" t="n">
        <f aca="false">AVERAGE(B91:D91)</f>
        <v>62.5686666666667</v>
      </c>
      <c r="J91" s="16" t="n">
        <f aca="false">AVERAGE(E91:F91)</f>
        <v>19.39605</v>
      </c>
      <c r="K91" s="16" t="n">
        <f aca="false">F91-E91</f>
        <v>2.0205</v>
      </c>
      <c r="L91" s="16" t="n">
        <f aca="false">I91-J91</f>
        <v>43.1726166666667</v>
      </c>
      <c r="M91" s="16" t="n">
        <f aca="false">H91/($J$8*1000)</f>
        <v>0.4670202861352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838786910449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08.71716756922</v>
      </c>
      <c r="U91" s="9" t="n">
        <f aca="false">1/T91</f>
        <v>0.000474221965552987</v>
      </c>
      <c r="W91" s="9"/>
      <c r="X91" s="9"/>
    </row>
    <row r="92" customFormat="false" ht="12.75" hidden="false" customHeight="false" outlineLevel="0" collapsed="false">
      <c r="A92" s="0" t="n">
        <v>395</v>
      </c>
      <c r="B92" s="16" t="n">
        <v>62.325</v>
      </c>
      <c r="C92" s="16" t="n">
        <v>62.925</v>
      </c>
      <c r="D92" s="16" t="n">
        <v>62.541</v>
      </c>
      <c r="E92" s="16" t="n">
        <v>18.4453</v>
      </c>
      <c r="F92" s="16" t="n">
        <v>20.4451</v>
      </c>
      <c r="G92" s="17" t="n">
        <v>825.2</v>
      </c>
      <c r="H92" s="18" t="n">
        <v>0.094</v>
      </c>
      <c r="I92" s="16" t="n">
        <f aca="false">AVERAGE(B92:D92)</f>
        <v>62.597</v>
      </c>
      <c r="J92" s="16" t="n">
        <f aca="false">AVERAGE(E92:F92)</f>
        <v>19.4452</v>
      </c>
      <c r="K92" s="16" t="n">
        <f aca="false">F92-E92</f>
        <v>1.9998</v>
      </c>
      <c r="L92" s="16" t="n">
        <f aca="false">I92-J92</f>
        <v>43.1518</v>
      </c>
      <c r="M92" s="16" t="n">
        <f aca="false">H92/($J$8*1000)</f>
        <v>0.46751764533244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8372218188669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13.57635910759</v>
      </c>
      <c r="U92" s="9" t="n">
        <f aca="false">1/T92</f>
        <v>0.000473131711419325</v>
      </c>
      <c r="W92" s="9"/>
      <c r="X92" s="9"/>
    </row>
    <row r="93" customFormat="false" ht="12.75" hidden="false" customHeight="false" outlineLevel="0" collapsed="false">
      <c r="A93" s="0" t="n">
        <v>400</v>
      </c>
      <c r="B93" s="16" t="n">
        <v>62.337</v>
      </c>
      <c r="C93" s="16" t="n">
        <v>62.961</v>
      </c>
      <c r="D93" s="16" t="n">
        <v>62.529</v>
      </c>
      <c r="E93" s="16" t="n">
        <v>18.4685</v>
      </c>
      <c r="F93" s="16" t="n">
        <v>20.4632</v>
      </c>
      <c r="G93" s="17" t="n">
        <v>824.9</v>
      </c>
      <c r="H93" s="18" t="n">
        <v>0.0942</v>
      </c>
      <c r="I93" s="16" t="n">
        <f aca="false">AVERAGE(B93:D93)</f>
        <v>62.609</v>
      </c>
      <c r="J93" s="16" t="n">
        <f aca="false">AVERAGE(E93:F93)</f>
        <v>19.46585</v>
      </c>
      <c r="K93" s="16" t="n">
        <f aca="false">F93-E93</f>
        <v>1.9947</v>
      </c>
      <c r="L93" s="16" t="n">
        <f aca="false">I93-J93</f>
        <v>43.14315</v>
      </c>
      <c r="M93" s="16" t="n">
        <f aca="false">H93/($J$8*1000)</f>
        <v>0.46851236372676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8341006091534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13.2315802886</v>
      </c>
      <c r="U93" s="9" t="n">
        <f aca="false">1/T93</f>
        <v>0.000473208903996898</v>
      </c>
      <c r="W93" s="9"/>
      <c r="X93" s="9"/>
    </row>
    <row r="94" customFormat="false" ht="12.75" hidden="false" customHeight="false" outlineLevel="0" collapsed="false">
      <c r="A94" s="0" t="n">
        <v>405</v>
      </c>
      <c r="B94" s="16" t="n">
        <v>62.103</v>
      </c>
      <c r="C94" s="16" t="n">
        <v>62.727</v>
      </c>
      <c r="D94" s="16" t="n">
        <v>62.295</v>
      </c>
      <c r="E94" s="16" t="n">
        <v>18.197</v>
      </c>
      <c r="F94" s="16" t="n">
        <v>20.1997</v>
      </c>
      <c r="G94" s="17" t="n">
        <v>824.6</v>
      </c>
      <c r="H94" s="18" t="n">
        <v>0.0943</v>
      </c>
      <c r="I94" s="16" t="n">
        <f aca="false">AVERAGE(B94:D94)</f>
        <v>62.375</v>
      </c>
      <c r="J94" s="16" t="n">
        <f aca="false">AVERAGE(E94:F94)</f>
        <v>19.19835</v>
      </c>
      <c r="K94" s="16" t="n">
        <f aca="false">F94-E94</f>
        <v>2.0027</v>
      </c>
      <c r="L94" s="16" t="n">
        <f aca="false">I94-J94</f>
        <v>43.17665</v>
      </c>
      <c r="M94" s="16" t="n">
        <f aca="false">H94/($J$8*1000)</f>
        <v>0.46900972292392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8325444732568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10.82401653017</v>
      </c>
      <c r="U94" s="9" t="n">
        <f aca="false">1/T94</f>
        <v>0.000473748636631408</v>
      </c>
      <c r="W94" s="9"/>
      <c r="X94" s="9"/>
    </row>
    <row r="95" customFormat="false" ht="12.75" hidden="false" customHeight="false" outlineLevel="0" collapsed="false">
      <c r="A95" s="0" t="n">
        <v>410</v>
      </c>
      <c r="B95" s="16" t="n">
        <v>62.204</v>
      </c>
      <c r="C95" s="16" t="n">
        <v>62.876</v>
      </c>
      <c r="D95" s="16" t="n">
        <v>62.468</v>
      </c>
      <c r="E95" s="16" t="n">
        <v>18.3961</v>
      </c>
      <c r="F95" s="16" t="n">
        <v>20.4141</v>
      </c>
      <c r="G95" s="17" t="n">
        <v>824.9</v>
      </c>
      <c r="H95" s="18" t="n">
        <v>0.0937</v>
      </c>
      <c r="I95" s="16" t="n">
        <f aca="false">AVERAGE(B95:D95)</f>
        <v>62.516</v>
      </c>
      <c r="J95" s="16" t="n">
        <f aca="false">AVERAGE(E95:F95)</f>
        <v>19.4051</v>
      </c>
      <c r="K95" s="16" t="n">
        <f aca="false">F95-E95</f>
        <v>2.018</v>
      </c>
      <c r="L95" s="16" t="n">
        <f aca="false">I95-J95</f>
        <v>43.1109</v>
      </c>
      <c r="M95" s="16" t="n">
        <f aca="false">H95/($J$8*1000)</f>
        <v>0.46602556774095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84192611174936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14.81242686022</v>
      </c>
      <c r="U95" s="9" t="n">
        <f aca="false">1/T95</f>
        <v>0.000472855174907716</v>
      </c>
      <c r="W95" s="9"/>
      <c r="X95" s="9"/>
    </row>
    <row r="96" customFormat="false" ht="12.75" hidden="false" customHeight="false" outlineLevel="0" collapsed="false">
      <c r="A96" s="0" t="n">
        <v>415</v>
      </c>
      <c r="B96" s="16" t="n">
        <v>62.278</v>
      </c>
      <c r="C96" s="16" t="n">
        <v>62.901</v>
      </c>
      <c r="D96" s="16" t="n">
        <v>62.518</v>
      </c>
      <c r="E96" s="16" t="n">
        <v>18.4349</v>
      </c>
      <c r="F96" s="16" t="n">
        <v>20.4373</v>
      </c>
      <c r="G96" s="17" t="n">
        <v>824.7</v>
      </c>
      <c r="H96" s="18" t="n">
        <v>0.0938</v>
      </c>
      <c r="I96" s="16" t="n">
        <f aca="false">AVERAGE(B96:D96)</f>
        <v>62.5656666666667</v>
      </c>
      <c r="J96" s="16" t="n">
        <f aca="false">AVERAGE(E96:F96)</f>
        <v>19.4361</v>
      </c>
      <c r="K96" s="16" t="n">
        <f aca="false">F96-E96</f>
        <v>2.0024</v>
      </c>
      <c r="L96" s="16" t="n">
        <f aca="false">I96-J96</f>
        <v>43.1295666666667</v>
      </c>
      <c r="M96" s="16" t="n">
        <f aca="false">H96/($J$8*1000)</f>
        <v>0.46652292693811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8403550050858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13.38460468157</v>
      </c>
      <c r="U96" s="9" t="n">
        <f aca="false">1/T96</f>
        <v>0.000473174640235761</v>
      </c>
      <c r="W96" s="9"/>
      <c r="X96" s="9"/>
    </row>
    <row r="97" customFormat="false" ht="12.75" hidden="false" customHeight="false" outlineLevel="0" collapsed="false">
      <c r="A97" s="0" t="n">
        <v>420</v>
      </c>
      <c r="B97" s="16" t="n">
        <v>62.113</v>
      </c>
      <c r="C97" s="16" t="n">
        <v>62.76</v>
      </c>
      <c r="D97" s="16" t="n">
        <v>62.329</v>
      </c>
      <c r="E97" s="16" t="n">
        <v>18.3625</v>
      </c>
      <c r="F97" s="16" t="n">
        <v>20.3728</v>
      </c>
      <c r="G97" s="17" t="n">
        <v>824</v>
      </c>
      <c r="H97" s="18" t="n">
        <v>0.0939</v>
      </c>
      <c r="I97" s="16" t="n">
        <f aca="false">AVERAGE(B97:D97)</f>
        <v>62.4006666666667</v>
      </c>
      <c r="J97" s="16" t="n">
        <f aca="false">AVERAGE(E97:F97)</f>
        <v>19.36765</v>
      </c>
      <c r="K97" s="16" t="n">
        <f aca="false">F97-E97</f>
        <v>2.0103</v>
      </c>
      <c r="L97" s="16" t="n">
        <f aca="false">I97-J97</f>
        <v>43.0330166666667</v>
      </c>
      <c r="M97" s="16" t="n">
        <f aca="false">H97/($J$8*1000)</f>
        <v>0.46702028613528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838786910449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16.32839777742</v>
      </c>
      <c r="U97" s="9" t="n">
        <f aca="false">1/T97</f>
        <v>0.000472516458716996</v>
      </c>
      <c r="W97" s="9"/>
      <c r="X97" s="9"/>
    </row>
    <row r="98" customFormat="false" ht="12.75" hidden="false" customHeight="false" outlineLevel="0" collapsed="false">
      <c r="A98" s="0" t="n">
        <v>425</v>
      </c>
      <c r="B98" s="16" t="n">
        <v>61.823</v>
      </c>
      <c r="C98" s="16" t="n">
        <v>62.447</v>
      </c>
      <c r="D98" s="16" t="n">
        <v>62.039</v>
      </c>
      <c r="E98" s="16" t="n">
        <v>17.9721</v>
      </c>
      <c r="F98" s="16" t="n">
        <v>20.0241</v>
      </c>
      <c r="G98" s="17" t="n">
        <v>823.9</v>
      </c>
      <c r="H98" s="18" t="n">
        <v>0.0946</v>
      </c>
      <c r="I98" s="16" t="n">
        <f aca="false">AVERAGE(B98:D98)</f>
        <v>62.103</v>
      </c>
      <c r="J98" s="16" t="n">
        <f aca="false">AVERAGE(E98:F98)</f>
        <v>18.9981</v>
      </c>
      <c r="K98" s="16" t="n">
        <f aca="false">F98-E98</f>
        <v>2.052</v>
      </c>
      <c r="L98" s="16" t="n">
        <f aca="false">I98-J98</f>
        <v>43.1049</v>
      </c>
      <c r="M98" s="16" t="n">
        <f aca="false">H98/($J$8*1000)</f>
        <v>0.47050180051541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8278938355649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112.54272222165</v>
      </c>
      <c r="U98" s="9" t="n">
        <f aca="false">1/T98</f>
        <v>0.000473363207986796</v>
      </c>
      <c r="W98" s="9"/>
      <c r="X98" s="9"/>
    </row>
    <row r="99" customFormat="false" ht="12.75" hidden="false" customHeight="false" outlineLevel="0" collapsed="false">
      <c r="A99" s="0" t="n">
        <v>430</v>
      </c>
      <c r="B99" s="16" t="n">
        <v>62.032</v>
      </c>
      <c r="C99" s="16" t="n">
        <v>62.656</v>
      </c>
      <c r="D99" s="16" t="n">
        <v>62.272</v>
      </c>
      <c r="E99" s="16" t="n">
        <v>18.3341</v>
      </c>
      <c r="F99" s="16" t="n">
        <v>20.3573</v>
      </c>
      <c r="G99" s="17" t="n">
        <v>823.5</v>
      </c>
      <c r="H99" s="18" t="n">
        <v>0.0947</v>
      </c>
      <c r="I99" s="16" t="n">
        <f aca="false">AVERAGE(B99:D99)</f>
        <v>62.32</v>
      </c>
      <c r="J99" s="16" t="n">
        <f aca="false">AVERAGE(E99:F99)</f>
        <v>19.3457</v>
      </c>
      <c r="K99" s="16" t="n">
        <f aca="false">F99-E99</f>
        <v>2.0232</v>
      </c>
      <c r="L99" s="16" t="n">
        <f aca="false">I99-J99</f>
        <v>42.9743</v>
      </c>
      <c r="M99" s="16" t="n">
        <f aca="false">H99/($J$8*1000)</f>
        <v>0.47099915971257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8263495171391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117.93404617824</v>
      </c>
      <c r="U99" s="9" t="n">
        <f aca="false">1/T99</f>
        <v>0.000472158234485382</v>
      </c>
      <c r="W99" s="9"/>
      <c r="X99" s="9"/>
    </row>
    <row r="100" customFormat="false" ht="12.75" hidden="false" customHeight="false" outlineLevel="0" collapsed="false">
      <c r="A100" s="0" t="n">
        <v>435</v>
      </c>
      <c r="B100" s="16" t="n">
        <v>62.095</v>
      </c>
      <c r="C100" s="16" t="n">
        <v>62.719</v>
      </c>
      <c r="D100" s="16" t="n">
        <v>62.311</v>
      </c>
      <c r="E100" s="16" t="n">
        <v>18.3884</v>
      </c>
      <c r="F100" s="16" t="n">
        <v>20.4038</v>
      </c>
      <c r="G100" s="17" t="n">
        <v>824</v>
      </c>
      <c r="H100" s="18" t="n">
        <v>0.0941</v>
      </c>
      <c r="I100" s="16" t="n">
        <f aca="false">AVERAGE(B100:D100)</f>
        <v>62.375</v>
      </c>
      <c r="J100" s="16" t="n">
        <f aca="false">AVERAGE(E100:F100)</f>
        <v>19.3961</v>
      </c>
      <c r="K100" s="16" t="n">
        <f aca="false">F100-E100</f>
        <v>2.0154</v>
      </c>
      <c r="L100" s="16" t="n">
        <f aca="false">I100-J100</f>
        <v>42.9789</v>
      </c>
      <c r="M100" s="16" t="n">
        <f aca="false">H100/($J$8*1000)</f>
        <v>0.468015004529605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835659721401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118.99316207943</v>
      </c>
      <c r="U100" s="9" t="n">
        <f aca="false">1/T100</f>
        <v>0.000471922240191974</v>
      </c>
      <c r="W100" s="9"/>
      <c r="X100" s="9"/>
    </row>
    <row r="101" customFormat="false" ht="12.75" hidden="false" customHeight="false" outlineLevel="0" collapsed="false">
      <c r="A101" s="0" t="n">
        <v>440</v>
      </c>
      <c r="B101" s="16" t="n">
        <v>62.084</v>
      </c>
      <c r="C101" s="16" t="n">
        <v>62.708</v>
      </c>
      <c r="D101" s="16" t="n">
        <v>62.3</v>
      </c>
      <c r="E101" s="16" t="n">
        <v>18.3987</v>
      </c>
      <c r="F101" s="16" t="n">
        <v>20.4063</v>
      </c>
      <c r="G101" s="17" t="n">
        <v>823.8</v>
      </c>
      <c r="H101" s="18" t="n">
        <v>0.0943</v>
      </c>
      <c r="I101" s="16" t="n">
        <f aca="false">AVERAGE(B101:D101)</f>
        <v>62.364</v>
      </c>
      <c r="J101" s="16" t="n">
        <f aca="false">AVERAGE(E101:F101)</f>
        <v>19.4025</v>
      </c>
      <c r="K101" s="16" t="n">
        <f aca="false">F101-E101</f>
        <v>2.0076</v>
      </c>
      <c r="L101" s="16" t="n">
        <f aca="false">I101-J101</f>
        <v>42.9615</v>
      </c>
      <c r="M101" s="16" t="n">
        <f aca="false">H101/($J$8*1000)</f>
        <v>0.4690097229239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8325444732568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119.33685649916</v>
      </c>
      <c r="U101" s="9" t="n">
        <f aca="false">1/T101</f>
        <v>0.00047184570821453</v>
      </c>
      <c r="W101" s="9"/>
      <c r="X101" s="9"/>
    </row>
    <row r="102" customFormat="false" ht="12.75" hidden="false" customHeight="false" outlineLevel="0" collapsed="false">
      <c r="A102" s="0" t="n">
        <v>445</v>
      </c>
      <c r="B102" s="16" t="n">
        <v>61.376</v>
      </c>
      <c r="C102" s="16" t="n">
        <v>62.048</v>
      </c>
      <c r="D102" s="16" t="n">
        <v>61.592</v>
      </c>
      <c r="E102" s="16" t="n">
        <v>17.4601</v>
      </c>
      <c r="F102" s="16" t="n">
        <v>19.4379</v>
      </c>
      <c r="G102" s="17" t="n">
        <v>827</v>
      </c>
      <c r="H102" s="18" t="n">
        <v>0.0941</v>
      </c>
      <c r="I102" s="16" t="n">
        <f aca="false">AVERAGE(B102:D102)</f>
        <v>61.672</v>
      </c>
      <c r="J102" s="16" t="n">
        <f aca="false">AVERAGE(E102:F102)</f>
        <v>18.449</v>
      </c>
      <c r="K102" s="16" t="n">
        <f aca="false">F102-E102</f>
        <v>1.9778</v>
      </c>
      <c r="L102" s="16" t="n">
        <f aca="false">I102-J102</f>
        <v>43.223</v>
      </c>
      <c r="M102" s="16" t="n">
        <f aca="false">H102/($J$8*1000)</f>
        <v>0.46801500452960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835659721401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114.69745301816</v>
      </c>
      <c r="U102" s="9" t="n">
        <f aca="false">1/T102</f>
        <v>0.000472880883538575</v>
      </c>
      <c r="W102" s="9"/>
      <c r="X102" s="9"/>
    </row>
    <row r="103" customFormat="false" ht="12.75" hidden="false" customHeight="false" outlineLevel="0" collapsed="false">
      <c r="A103" s="0" t="n">
        <v>450</v>
      </c>
      <c r="B103" s="16" t="n">
        <v>61.935</v>
      </c>
      <c r="C103" s="16" t="n">
        <v>62.583</v>
      </c>
      <c r="D103" s="16" t="n">
        <v>62.223</v>
      </c>
      <c r="E103" s="16" t="n">
        <v>18.2048</v>
      </c>
      <c r="F103" s="16" t="n">
        <v>20.254</v>
      </c>
      <c r="G103" s="17" t="n">
        <v>824.1</v>
      </c>
      <c r="H103" s="18" t="n">
        <v>0.0927</v>
      </c>
      <c r="I103" s="16" t="n">
        <f aca="false">AVERAGE(B103:D103)</f>
        <v>62.247</v>
      </c>
      <c r="J103" s="16" t="n">
        <f aca="false">AVERAGE(E103:F103)</f>
        <v>19.2294</v>
      </c>
      <c r="K103" s="16" t="n">
        <f aca="false">F103-E103</f>
        <v>2.0492</v>
      </c>
      <c r="L103" s="16" t="n">
        <f aca="false">I103-J103</f>
        <v>43.0176</v>
      </c>
      <c r="M103" s="16" t="n">
        <f aca="false">H103/($J$8*1000)</f>
        <v>0.46105197576933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8578048402042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117.34377650774</v>
      </c>
      <c r="U103" s="9" t="n">
        <f aca="false">1/T103</f>
        <v>0.000472289861993672</v>
      </c>
      <c r="W103" s="9"/>
      <c r="X103" s="9"/>
    </row>
    <row r="104" customFormat="false" ht="12.75" hidden="false" customHeight="false" outlineLevel="0" collapsed="false">
      <c r="A104" s="0" t="n">
        <v>455</v>
      </c>
      <c r="B104" s="16" t="n">
        <v>62.01</v>
      </c>
      <c r="C104" s="16" t="n">
        <v>62.657</v>
      </c>
      <c r="D104" s="16" t="n">
        <v>62.25</v>
      </c>
      <c r="E104" s="16" t="n">
        <v>18.3444</v>
      </c>
      <c r="F104" s="16" t="n">
        <v>20.3676</v>
      </c>
      <c r="G104" s="17" t="n">
        <v>823.7</v>
      </c>
      <c r="H104" s="18" t="n">
        <v>0.094</v>
      </c>
      <c r="I104" s="16" t="n">
        <f aca="false">AVERAGE(B104:D104)</f>
        <v>62.3056666666667</v>
      </c>
      <c r="J104" s="16" t="n">
        <f aca="false">AVERAGE(E104:F104)</f>
        <v>19.356</v>
      </c>
      <c r="K104" s="16" t="n">
        <f aca="false">F104-E104</f>
        <v>2.0232</v>
      </c>
      <c r="L104" s="16" t="n">
        <f aca="false">I104-J104</f>
        <v>42.9496666666667</v>
      </c>
      <c r="M104" s="16" t="n">
        <f aca="false">H104/($J$8*1000)</f>
        <v>0.4675176453324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8372218188669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119.6634339549</v>
      </c>
      <c r="U104" s="9" t="n">
        <f aca="false">1/T104</f>
        <v>0.000471773010743591</v>
      </c>
      <c r="W104" s="9"/>
      <c r="X104" s="9"/>
    </row>
    <row r="105" customFormat="false" ht="12.75" hidden="false" customHeight="false" outlineLevel="0" collapsed="false">
      <c r="A105" s="0" t="n">
        <v>460</v>
      </c>
      <c r="B105" s="16" t="n">
        <v>62.013</v>
      </c>
      <c r="C105" s="16" t="n">
        <v>62.661</v>
      </c>
      <c r="D105" s="16" t="n">
        <v>62.229</v>
      </c>
      <c r="E105" s="16" t="n">
        <v>18.3547</v>
      </c>
      <c r="F105" s="16" t="n">
        <v>20.365</v>
      </c>
      <c r="G105" s="17" t="n">
        <v>825.2</v>
      </c>
      <c r="H105" s="18" t="n">
        <v>0.0944</v>
      </c>
      <c r="I105" s="16" t="n">
        <f aca="false">AVERAGE(B105:D105)</f>
        <v>62.301</v>
      </c>
      <c r="J105" s="16" t="n">
        <f aca="false">AVERAGE(E105:F105)</f>
        <v>19.35985</v>
      </c>
      <c r="K105" s="16" t="n">
        <f aca="false">F105-E105</f>
        <v>2.0103</v>
      </c>
      <c r="L105" s="16" t="n">
        <f aca="false">I105-J105</f>
        <v>42.94115</v>
      </c>
      <c r="M105" s="16" t="n">
        <f aca="false">H105/($J$8*1000)</f>
        <v>0.4695070821210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8309913048831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123.94461566444</v>
      </c>
      <c r="U105" s="9" t="n">
        <f aca="false">1/T105</f>
        <v>0.000470822069758711</v>
      </c>
      <c r="W105" s="9"/>
      <c r="X105" s="9"/>
    </row>
    <row r="106" customFormat="false" ht="12.75" hidden="false" customHeight="false" outlineLevel="0" collapsed="false">
      <c r="A106" s="0" t="n">
        <v>465</v>
      </c>
      <c r="B106" s="16" t="n">
        <v>61.316</v>
      </c>
      <c r="C106" s="16" t="n">
        <v>61.94</v>
      </c>
      <c r="D106" s="16" t="n">
        <v>61.532</v>
      </c>
      <c r="E106" s="16" t="n">
        <v>17.4058</v>
      </c>
      <c r="F106" s="16" t="n">
        <v>19.394</v>
      </c>
      <c r="G106" s="17" t="n">
        <v>824.9</v>
      </c>
      <c r="H106" s="18" t="n">
        <v>0.0942</v>
      </c>
      <c r="I106" s="16" t="n">
        <f aca="false">AVERAGE(B106:D106)</f>
        <v>61.596</v>
      </c>
      <c r="J106" s="16" t="n">
        <f aca="false">AVERAGE(E106:F106)</f>
        <v>18.3999</v>
      </c>
      <c r="K106" s="16" t="n">
        <f aca="false">F106-E106</f>
        <v>1.9882</v>
      </c>
      <c r="L106" s="16" t="n">
        <f aca="false">I106-J106</f>
        <v>43.1961</v>
      </c>
      <c r="M106" s="16" t="n">
        <f aca="false">H106/($J$8*1000)</f>
        <v>0.46851236372676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8341006091534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110.64117022435</v>
      </c>
      <c r="U106" s="9" t="n">
        <f aca="false">1/T106</f>
        <v>0.000473789677803785</v>
      </c>
      <c r="W106" s="9"/>
      <c r="X106" s="9"/>
    </row>
    <row r="107" customFormat="false" ht="12.75" hidden="true" customHeight="false" outlineLevel="0" collapsed="false">
      <c r="A107" s="0" t="n">
        <v>470</v>
      </c>
      <c r="B107" s="16" t="n">
        <v>61.865</v>
      </c>
      <c r="C107" s="16" t="n">
        <v>62.512</v>
      </c>
      <c r="D107" s="16" t="n">
        <v>62.105</v>
      </c>
      <c r="E107" s="16" t="n">
        <v>18.1376</v>
      </c>
      <c r="F107" s="16" t="n">
        <v>20.2023</v>
      </c>
      <c r="G107" s="17" t="n">
        <v>824.5</v>
      </c>
      <c r="H107" s="18" t="n">
        <v>0.0941</v>
      </c>
      <c r="I107" s="16" t="n">
        <f aca="false">AVERAGE(B107:D107)</f>
        <v>62.1606666666667</v>
      </c>
      <c r="J107" s="16" t="n">
        <f aca="false">AVERAGE(E107:F107)</f>
        <v>19.16995</v>
      </c>
      <c r="K107" s="16" t="n">
        <f aca="false">F107-E107</f>
        <v>2.0647</v>
      </c>
      <c r="L107" s="16" t="n">
        <f aca="false">I107-J107</f>
        <v>42.9907166666667</v>
      </c>
      <c r="M107" s="16" t="n">
        <f aca="false">H107/($J$8*1000)</f>
        <v>0.46801500452960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8356597214018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119.69616727442</v>
      </c>
      <c r="U107" s="9" t="n">
        <f aca="false">1/T107</f>
        <v>0.000471765725408579</v>
      </c>
      <c r="W107" s="9"/>
      <c r="X107" s="9"/>
    </row>
    <row r="108" customFormat="false" ht="12.75" hidden="false" customHeight="false" outlineLevel="0" collapsed="false">
      <c r="A108" s="0" t="n">
        <v>475</v>
      </c>
      <c r="B108" s="16" t="n">
        <v>62.027</v>
      </c>
      <c r="C108" s="16" t="n">
        <v>62.651</v>
      </c>
      <c r="D108" s="16" t="n">
        <v>62.267</v>
      </c>
      <c r="E108" s="16" t="n">
        <v>18.2746</v>
      </c>
      <c r="F108" s="16" t="n">
        <v>20.3134</v>
      </c>
      <c r="G108" s="17" t="n">
        <v>825.1</v>
      </c>
      <c r="H108" s="18" t="n">
        <v>0.0938</v>
      </c>
      <c r="I108" s="16" t="n">
        <f aca="false">AVERAGE(B108:D108)</f>
        <v>62.315</v>
      </c>
      <c r="J108" s="16" t="n">
        <f aca="false">AVERAGE(E108:F108)</f>
        <v>19.294</v>
      </c>
      <c r="K108" s="16" t="n">
        <f aca="false">F108-E108</f>
        <v>2.0388</v>
      </c>
      <c r="L108" s="16" t="n">
        <f aca="false">I108-J108</f>
        <v>43.021</v>
      </c>
      <c r="M108" s="16" t="n">
        <f aca="false">H108/($J$8*1000)</f>
        <v>0.46652292693811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84035500508588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119.74551745276</v>
      </c>
      <c r="U108" s="9" t="n">
        <f aca="false">1/T108</f>
        <v>0.000471754742145496</v>
      </c>
      <c r="W108" s="9"/>
      <c r="X108" s="9"/>
    </row>
    <row r="109" customFormat="false" ht="12.75" hidden="false" customHeight="false" outlineLevel="0" collapsed="false">
      <c r="A109" s="0" t="n">
        <v>480</v>
      </c>
      <c r="B109" s="16" t="n">
        <v>61.971</v>
      </c>
      <c r="C109" s="16" t="n">
        <v>62.619</v>
      </c>
      <c r="D109" s="16" t="n">
        <v>62.211</v>
      </c>
      <c r="E109" s="16" t="n">
        <v>18.2384</v>
      </c>
      <c r="F109" s="16" t="n">
        <v>20.272</v>
      </c>
      <c r="G109" s="17" t="n">
        <v>822.8</v>
      </c>
      <c r="H109" s="18" t="n">
        <v>0.0937</v>
      </c>
      <c r="I109" s="16" t="n">
        <f aca="false">AVERAGE(B109:D109)</f>
        <v>62.267</v>
      </c>
      <c r="J109" s="16" t="n">
        <f aca="false">AVERAGE(E109:F109)</f>
        <v>19.2552</v>
      </c>
      <c r="K109" s="16" t="n">
        <f aca="false">F109-E109</f>
        <v>2.0336</v>
      </c>
      <c r="L109" s="16" t="n">
        <f aca="false">I109-J109</f>
        <v>43.0118</v>
      </c>
      <c r="M109" s="16" t="n">
        <f aca="false">H109/($J$8*1000)</f>
        <v>0.46602556774095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8419261117493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114.28877876426</v>
      </c>
      <c r="U109" s="9" t="n">
        <f aca="false">1/T109</f>
        <v>0.000472972287439596</v>
      </c>
      <c r="W109" s="9"/>
      <c r="X109" s="9"/>
    </row>
    <row r="110" customFormat="false" ht="12.75" hidden="false" customHeight="false" outlineLevel="0" collapsed="false">
      <c r="A110" s="0" t="n">
        <v>485</v>
      </c>
      <c r="B110" s="16" t="n">
        <v>61.723</v>
      </c>
      <c r="C110" s="16" t="n">
        <v>62.371</v>
      </c>
      <c r="D110" s="16" t="n">
        <v>61.963</v>
      </c>
      <c r="E110" s="16" t="n">
        <v>17.8454</v>
      </c>
      <c r="F110" s="16" t="n">
        <v>19.9234</v>
      </c>
      <c r="G110" s="17" t="n">
        <v>824.6</v>
      </c>
      <c r="H110" s="18" t="n">
        <v>0.0935</v>
      </c>
      <c r="I110" s="16" t="n">
        <f aca="false">AVERAGE(B110:D110)</f>
        <v>62.019</v>
      </c>
      <c r="J110" s="16" t="n">
        <f aca="false">AVERAGE(E110:F110)</f>
        <v>18.8844</v>
      </c>
      <c r="K110" s="16" t="n">
        <f aca="false">F110-E110</f>
        <v>2.078</v>
      </c>
      <c r="L110" s="16" t="n">
        <f aca="false">I110-J110</f>
        <v>43.1346</v>
      </c>
      <c r="M110" s="16" t="n">
        <f aca="false">H110/($J$8*1000)</f>
        <v>0.465030849346632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84507739723141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112.88176483188</v>
      </c>
      <c r="U110" s="9" t="n">
        <f aca="false">1/T110</f>
        <v>0.000473287249975186</v>
      </c>
      <c r="W110" s="9"/>
      <c r="X110" s="9"/>
    </row>
    <row r="111" customFormat="false" ht="12.75" hidden="false" customHeight="false" outlineLevel="0" collapsed="false">
      <c r="A111" s="0" t="n">
        <v>490</v>
      </c>
      <c r="B111" s="16" t="n">
        <v>61.974</v>
      </c>
      <c r="C111" s="16" t="n">
        <v>62.622</v>
      </c>
      <c r="D111" s="16" t="n">
        <v>62.19</v>
      </c>
      <c r="E111" s="16" t="n">
        <v>18.1841</v>
      </c>
      <c r="F111" s="16" t="n">
        <v>20.2462</v>
      </c>
      <c r="G111" s="17" t="n">
        <v>824.4</v>
      </c>
      <c r="H111" s="18" t="n">
        <v>0.0937</v>
      </c>
      <c r="I111" s="16" t="n">
        <f aca="false">AVERAGE(B111:D111)</f>
        <v>62.262</v>
      </c>
      <c r="J111" s="16" t="n">
        <f aca="false">AVERAGE(E111:F111)</f>
        <v>19.21515</v>
      </c>
      <c r="K111" s="16" t="n">
        <f aca="false">F111-E111</f>
        <v>2.0621</v>
      </c>
      <c r="L111" s="16" t="n">
        <f aca="false">I111-J111</f>
        <v>43.04685</v>
      </c>
      <c r="M111" s="16" t="n">
        <f aca="false">H111/($J$8*1000)</f>
        <v>0.46602556774095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8419261117493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116.67531817334</v>
      </c>
      <c r="U111" s="9" t="n">
        <f aca="false">1/T111</f>
        <v>0.000472439013869631</v>
      </c>
      <c r="W111" s="9"/>
      <c r="X111" s="9"/>
    </row>
    <row r="112" customFormat="false" ht="12.75" hidden="false" customHeight="false" outlineLevel="0" collapsed="false">
      <c r="A112" s="0" t="n">
        <v>495</v>
      </c>
      <c r="B112" s="16" t="n">
        <v>61.963</v>
      </c>
      <c r="C112" s="16" t="n">
        <v>62.587</v>
      </c>
      <c r="D112" s="16" t="n">
        <v>62.203</v>
      </c>
      <c r="E112" s="16" t="n">
        <v>18.2384</v>
      </c>
      <c r="F112" s="16" t="n">
        <v>20.2643</v>
      </c>
      <c r="G112" s="17" t="n">
        <v>824.8</v>
      </c>
      <c r="H112" s="18" t="n">
        <v>0.0942</v>
      </c>
      <c r="I112" s="16" t="n">
        <f aca="false">AVERAGE(B112:D112)</f>
        <v>62.251</v>
      </c>
      <c r="J112" s="16" t="n">
        <f aca="false">AVERAGE(E112:F112)</f>
        <v>19.25135</v>
      </c>
      <c r="K112" s="16" t="n">
        <f aca="false">F112-E112</f>
        <v>2.0259</v>
      </c>
      <c r="L112" s="16" t="n">
        <f aca="false">I112-J112</f>
        <v>42.99965</v>
      </c>
      <c r="M112" s="16" t="n">
        <f aca="false">H112/($J$8*1000)</f>
        <v>0.46851236372676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83410060915341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120.02689851021</v>
      </c>
      <c r="U112" s="9" t="n">
        <f aca="false">1/T112</f>
        <v>0.000471692128388901</v>
      </c>
      <c r="W112" s="9"/>
      <c r="X112" s="9"/>
    </row>
    <row r="113" customFormat="false" ht="12.75" hidden="false" customHeight="false" outlineLevel="0" collapsed="false">
      <c r="A113" s="0" t="n">
        <v>500</v>
      </c>
      <c r="B113" s="16" t="n">
        <v>61.899</v>
      </c>
      <c r="C113" s="16" t="n">
        <v>62.547</v>
      </c>
      <c r="D113" s="16" t="n">
        <v>62.115</v>
      </c>
      <c r="E113" s="16" t="n">
        <v>18.1789</v>
      </c>
      <c r="F113" s="16" t="n">
        <v>20.2152</v>
      </c>
      <c r="G113" s="17" t="n">
        <v>822</v>
      </c>
      <c r="H113" s="18" t="n">
        <v>0.0941</v>
      </c>
      <c r="I113" s="16" t="n">
        <f aca="false">AVERAGE(B113:D113)</f>
        <v>62.187</v>
      </c>
      <c r="J113" s="16" t="n">
        <f aca="false">AVERAGE(E113:F113)</f>
        <v>19.19705</v>
      </c>
      <c r="K113" s="16" t="n">
        <f aca="false">F113-E113</f>
        <v>2.0363</v>
      </c>
      <c r="L113" s="16" t="n">
        <f aca="false">I113-J113</f>
        <v>42.98995</v>
      </c>
      <c r="M113" s="16" t="n">
        <f aca="false">H113/($J$8*1000)</f>
        <v>0.46801500452960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8356597214018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113.30663751932</v>
      </c>
      <c r="U113" s="9" t="n">
        <f aca="false">1/T113</f>
        <v>0.000473192097278339</v>
      </c>
      <c r="W113" s="9"/>
      <c r="X113" s="9"/>
    </row>
    <row r="114" customFormat="false" ht="12.75" hidden="false" customHeight="false" outlineLevel="0" collapsed="false">
      <c r="A114" s="0" t="n">
        <v>505</v>
      </c>
      <c r="B114" s="16" t="n">
        <v>61.642</v>
      </c>
      <c r="C114" s="16" t="n">
        <v>62.266</v>
      </c>
      <c r="D114" s="16" t="n">
        <v>61.858</v>
      </c>
      <c r="E114" s="16" t="n">
        <v>17.7704</v>
      </c>
      <c r="F114" s="16" t="n">
        <v>19.8536</v>
      </c>
      <c r="G114" s="17" t="n">
        <v>822.6</v>
      </c>
      <c r="H114" s="18" t="n">
        <v>0.0939</v>
      </c>
      <c r="I114" s="16" t="n">
        <f aca="false">AVERAGE(B114:D114)</f>
        <v>61.922</v>
      </c>
      <c r="J114" s="16" t="n">
        <f aca="false">AVERAGE(E114:F114)</f>
        <v>18.812</v>
      </c>
      <c r="K114" s="16" t="n">
        <f aca="false">F114-E114</f>
        <v>2.0832</v>
      </c>
      <c r="L114" s="16" t="n">
        <f aca="false">I114-J114</f>
        <v>43.11</v>
      </c>
      <c r="M114" s="16" t="n">
        <f aca="false">H114/($J$8*1000)</f>
        <v>0.467020286135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838786910449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108.95989889226</v>
      </c>
      <c r="U114" s="9" t="n">
        <f aca="false">1/T114</f>
        <v>0.00047416738484466</v>
      </c>
      <c r="W114" s="9"/>
      <c r="X114" s="9"/>
    </row>
    <row r="115" customFormat="false" ht="12.75" hidden="false" customHeight="false" outlineLevel="0" collapsed="false">
      <c r="A115" s="0" t="n">
        <v>510</v>
      </c>
      <c r="B115" s="16" t="n">
        <v>61.888</v>
      </c>
      <c r="C115" s="16" t="n">
        <v>62.512</v>
      </c>
      <c r="D115" s="16" t="n">
        <v>62.104</v>
      </c>
      <c r="E115" s="16" t="n">
        <v>18.1272</v>
      </c>
      <c r="F115" s="16" t="n">
        <v>20.1894</v>
      </c>
      <c r="G115" s="17" t="n">
        <v>824.4</v>
      </c>
      <c r="H115" s="18" t="n">
        <v>0.0943</v>
      </c>
      <c r="I115" s="16" t="n">
        <f aca="false">AVERAGE(B115:D115)</f>
        <v>62.168</v>
      </c>
      <c r="J115" s="16" t="n">
        <f aca="false">AVERAGE(E115:F115)</f>
        <v>19.1583</v>
      </c>
      <c r="K115" s="16" t="n">
        <f aca="false">F115-E115</f>
        <v>2.0622</v>
      </c>
      <c r="L115" s="16" t="n">
        <f aca="false">I115-J115</f>
        <v>43.0097</v>
      </c>
      <c r="M115" s="16" t="n">
        <f aca="false">H115/($J$8*1000)</f>
        <v>0.4690097229239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8325444732568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118.50361476853</v>
      </c>
      <c r="U115" s="9" t="n">
        <f aca="false">1/T115</f>
        <v>0.000472031292761925</v>
      </c>
      <c r="W115" s="9"/>
      <c r="X115" s="9"/>
    </row>
    <row r="116" customFormat="false" ht="12.75" hidden="false" customHeight="false" outlineLevel="0" collapsed="false">
      <c r="A116" s="0" t="n">
        <v>515</v>
      </c>
      <c r="B116" s="16" t="n">
        <v>61.916</v>
      </c>
      <c r="C116" s="16" t="n">
        <v>62.539</v>
      </c>
      <c r="D116" s="16" t="n">
        <v>62.107</v>
      </c>
      <c r="E116" s="16" t="n">
        <v>18.1789</v>
      </c>
      <c r="F116" s="16" t="n">
        <v>20.2126</v>
      </c>
      <c r="G116" s="17" t="n">
        <v>824.9</v>
      </c>
      <c r="H116" s="18" t="n">
        <v>0.0943</v>
      </c>
      <c r="I116" s="16" t="n">
        <f aca="false">AVERAGE(B116:D116)</f>
        <v>62.1873333333333</v>
      </c>
      <c r="J116" s="16" t="n">
        <f aca="false">AVERAGE(E116:F116)</f>
        <v>19.19575</v>
      </c>
      <c r="K116" s="16" t="n">
        <f aca="false">F116-E116</f>
        <v>2.0337</v>
      </c>
      <c r="L116" s="16" t="n">
        <f aca="false">I116-J116</f>
        <v>42.9915833333333</v>
      </c>
      <c r="M116" s="16" t="n">
        <f aca="false">H116/($J$8*1000)</f>
        <v>0.4690097229239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8325444732568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120.68177034175</v>
      </c>
      <c r="U116" s="9" t="n">
        <f aca="false">1/T116</f>
        <v>0.000471546468680612</v>
      </c>
      <c r="W116" s="9"/>
      <c r="X116" s="9"/>
    </row>
    <row r="117" customFormat="false" ht="12.75" hidden="false" customHeight="false" outlineLevel="0" collapsed="false">
      <c r="A117" s="0" t="n">
        <v>520</v>
      </c>
      <c r="B117" s="16" t="n">
        <v>61.754</v>
      </c>
      <c r="C117" s="16" t="n">
        <v>62.401</v>
      </c>
      <c r="D117" s="16" t="n">
        <v>61.994</v>
      </c>
      <c r="E117" s="16" t="n">
        <v>18.1065</v>
      </c>
      <c r="F117" s="16" t="n">
        <v>20.1403</v>
      </c>
      <c r="G117" s="17" t="n">
        <v>822.9</v>
      </c>
      <c r="H117" s="18" t="n">
        <v>0.0944</v>
      </c>
      <c r="I117" s="16" t="n">
        <f aca="false">AVERAGE(B117:D117)</f>
        <v>62.0496666666667</v>
      </c>
      <c r="J117" s="16" t="n">
        <f aca="false">AVERAGE(E117:F117)</f>
        <v>19.1234</v>
      </c>
      <c r="K117" s="16" t="n">
        <f aca="false">F117-E117</f>
        <v>2.0338</v>
      </c>
      <c r="L117" s="16" t="n">
        <f aca="false">I117-J117</f>
        <v>42.9262666666667</v>
      </c>
      <c r="M117" s="16" t="n">
        <f aca="false">H117/($J$8*1000)</f>
        <v>0.46950708212109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8309913048831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118.75910913262</v>
      </c>
      <c r="U117" s="9" t="n">
        <f aca="false">1/T117</f>
        <v>0.000471974372022585</v>
      </c>
      <c r="W117" s="9"/>
      <c r="X117" s="9"/>
    </row>
    <row r="118" customFormat="false" ht="12.75" hidden="false" customHeight="false" outlineLevel="0" collapsed="false">
      <c r="A118" s="0" t="n">
        <v>525</v>
      </c>
      <c r="B118" s="16" t="n">
        <v>61.611</v>
      </c>
      <c r="C118" s="16" t="n">
        <v>62.235</v>
      </c>
      <c r="D118" s="16" t="n">
        <v>61.827</v>
      </c>
      <c r="E118" s="16" t="n">
        <v>17.6954</v>
      </c>
      <c r="F118" s="16" t="n">
        <v>19.7891</v>
      </c>
      <c r="G118" s="17" t="n">
        <v>824</v>
      </c>
      <c r="H118" s="18" t="n">
        <v>0.0935</v>
      </c>
      <c r="I118" s="16" t="n">
        <f aca="false">AVERAGE(B118:D118)</f>
        <v>61.891</v>
      </c>
      <c r="J118" s="16" t="n">
        <f aca="false">AVERAGE(E118:F118)</f>
        <v>18.74225</v>
      </c>
      <c r="K118" s="16" t="n">
        <f aca="false">F118-E118</f>
        <v>2.0937</v>
      </c>
      <c r="L118" s="16" t="n">
        <f aca="false">I118-J118</f>
        <v>43.14875</v>
      </c>
      <c r="M118" s="16" t="n">
        <f aca="false">H118/($J$8*1000)</f>
        <v>0.4650308493466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8450773972314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110.65199371235</v>
      </c>
      <c r="U118" s="9" t="n">
        <f aca="false">1/T118</f>
        <v>0.000473787248195823</v>
      </c>
      <c r="W118" s="9"/>
      <c r="X118" s="9"/>
    </row>
    <row r="119" customFormat="false" ht="12.75" hidden="false" customHeight="false" outlineLevel="0" collapsed="false">
      <c r="A119" s="0" t="n">
        <v>530</v>
      </c>
      <c r="B119" s="16" t="n">
        <v>61.902</v>
      </c>
      <c r="C119" s="16" t="n">
        <v>62.526</v>
      </c>
      <c r="D119" s="16" t="n">
        <v>62.094</v>
      </c>
      <c r="E119" s="16" t="n">
        <v>18.0548</v>
      </c>
      <c r="F119" s="16" t="n">
        <v>20.13</v>
      </c>
      <c r="G119" s="17" t="n">
        <v>825.1</v>
      </c>
      <c r="H119" s="18" t="n">
        <v>0.0946</v>
      </c>
      <c r="I119" s="16" t="n">
        <f aca="false">AVERAGE(B119:D119)</f>
        <v>62.174</v>
      </c>
      <c r="J119" s="16" t="n">
        <f aca="false">AVERAGE(E119:F119)</f>
        <v>19.0924</v>
      </c>
      <c r="K119" s="16" t="n">
        <f aca="false">F119-E119</f>
        <v>2.0752</v>
      </c>
      <c r="L119" s="16" t="n">
        <f aca="false">I119-J119</f>
        <v>43.0816</v>
      </c>
      <c r="M119" s="16" t="n">
        <f aca="false">H119/($J$8*1000)</f>
        <v>0.47050180051541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8278938355649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116.76381346875</v>
      </c>
      <c r="U119" s="9" t="n">
        <f aca="false">1/T119</f>
        <v>0.000472419262667428</v>
      </c>
      <c r="W119" s="9"/>
      <c r="X119" s="9"/>
    </row>
    <row r="120" customFormat="false" ht="12.75" hidden="false" customHeight="false" outlineLevel="0" collapsed="false">
      <c r="A120" s="0" t="n">
        <v>535</v>
      </c>
      <c r="B120" s="16" t="n">
        <v>61.856</v>
      </c>
      <c r="C120" s="16" t="n">
        <v>62.504</v>
      </c>
      <c r="D120" s="16" t="n">
        <v>62.096</v>
      </c>
      <c r="E120" s="16" t="n">
        <v>18.0962</v>
      </c>
      <c r="F120" s="16" t="n">
        <v>20.1481</v>
      </c>
      <c r="G120" s="17" t="n">
        <v>824.6</v>
      </c>
      <c r="H120" s="18" t="n">
        <v>0.0944</v>
      </c>
      <c r="I120" s="16" t="n">
        <f aca="false">AVERAGE(B120:D120)</f>
        <v>62.152</v>
      </c>
      <c r="J120" s="16" t="n">
        <f aca="false">AVERAGE(E120:F120)</f>
        <v>19.12215</v>
      </c>
      <c r="K120" s="16" t="n">
        <f aca="false">F120-E120</f>
        <v>2.0519</v>
      </c>
      <c r="L120" s="16" t="n">
        <f aca="false">I120-J120</f>
        <v>43.02985</v>
      </c>
      <c r="M120" s="16" t="n">
        <f aca="false">H120/($J$8*1000)</f>
        <v>0.46950708212109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8309913048831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118.02527253331</v>
      </c>
      <c r="U120" s="9" t="n">
        <f aca="false">1/T120</f>
        <v>0.000472137897959985</v>
      </c>
      <c r="W120" s="9"/>
      <c r="X120" s="9"/>
    </row>
    <row r="121" customFormat="false" ht="12.75" hidden="false" customHeight="false" outlineLevel="0" collapsed="false">
      <c r="A121" s="0" t="n">
        <v>540</v>
      </c>
      <c r="B121" s="16" t="n">
        <v>61.766</v>
      </c>
      <c r="C121" s="16" t="n">
        <v>62.365</v>
      </c>
      <c r="D121" s="16" t="n">
        <v>61.981</v>
      </c>
      <c r="E121" s="16" t="n">
        <v>18.047</v>
      </c>
      <c r="F121" s="16" t="n">
        <v>20.0835</v>
      </c>
      <c r="G121" s="17" t="n">
        <v>822.2</v>
      </c>
      <c r="H121" s="18" t="n">
        <v>0.0947</v>
      </c>
      <c r="I121" s="16" t="n">
        <f aca="false">AVERAGE(B121:D121)</f>
        <v>62.0373333333333</v>
      </c>
      <c r="J121" s="16" t="n">
        <f aca="false">AVERAGE(E121:F121)</f>
        <v>19.06525</v>
      </c>
      <c r="K121" s="16" t="n">
        <f aca="false">F121-E121</f>
        <v>2.0365</v>
      </c>
      <c r="L121" s="16" t="n">
        <f aca="false">I121-J121</f>
        <v>42.9720833333333</v>
      </c>
      <c r="M121" s="16" t="n">
        <f aca="false">H121/($J$8*1000)</f>
        <v>0.47099915971257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8263495171391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114.69969537969</v>
      </c>
      <c r="U121" s="9" t="n">
        <f aca="false">1/T121</f>
        <v>0.000472880382110449</v>
      </c>
      <c r="W121" s="9"/>
      <c r="X121" s="9"/>
    </row>
    <row r="122" customFormat="false" ht="12.75" hidden="false" customHeight="false" outlineLevel="0" collapsed="false">
      <c r="A122" s="0" t="n">
        <v>545</v>
      </c>
      <c r="B122" s="16" t="n">
        <v>61.431</v>
      </c>
      <c r="C122" s="16" t="n">
        <v>62.031</v>
      </c>
      <c r="D122" s="16" t="n">
        <v>61.647</v>
      </c>
      <c r="E122" s="16" t="n">
        <v>17.6256</v>
      </c>
      <c r="F122" s="16" t="n">
        <v>19.7142</v>
      </c>
      <c r="G122" s="17" t="n">
        <v>824.4</v>
      </c>
      <c r="H122" s="18" t="n">
        <v>0.0948</v>
      </c>
      <c r="I122" s="16" t="n">
        <f aca="false">AVERAGE(B122:D122)</f>
        <v>61.703</v>
      </c>
      <c r="J122" s="16" t="n">
        <f aca="false">AVERAGE(E122:F122)</f>
        <v>18.6699</v>
      </c>
      <c r="K122" s="16" t="n">
        <f aca="false">F122-E122</f>
        <v>2.0886</v>
      </c>
      <c r="L122" s="16" t="n">
        <f aca="false">I122-J122</f>
        <v>43.0331</v>
      </c>
      <c r="M122" s="16" t="n">
        <f aca="false">H122/($J$8*1000)</f>
        <v>0.4714965189097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824808131272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117.35164141347</v>
      </c>
      <c r="U122" s="9" t="n">
        <f aca="false">1/T122</f>
        <v>0.000472288107672297</v>
      </c>
      <c r="W122" s="9"/>
      <c r="X122" s="9"/>
    </row>
    <row r="123" customFormat="false" ht="12.75" hidden="false" customHeight="false" outlineLevel="0" collapsed="false">
      <c r="A123" s="0" t="n">
        <v>550</v>
      </c>
      <c r="B123" s="16" t="n">
        <v>61.746</v>
      </c>
      <c r="C123" s="16" t="n">
        <v>62.394</v>
      </c>
      <c r="D123" s="16" t="n">
        <v>61.962</v>
      </c>
      <c r="E123" s="16" t="n">
        <v>17.9953</v>
      </c>
      <c r="F123" s="16" t="n">
        <v>20.0603</v>
      </c>
      <c r="G123" s="17" t="n">
        <v>824.3</v>
      </c>
      <c r="H123" s="18" t="n">
        <v>0.0945</v>
      </c>
      <c r="I123" s="16" t="n">
        <f aca="false">AVERAGE(B123:D123)</f>
        <v>62.034</v>
      </c>
      <c r="J123" s="16" t="n">
        <f aca="false">AVERAGE(E123:F123)</f>
        <v>19.0278</v>
      </c>
      <c r="K123" s="16" t="n">
        <f aca="false">F123-E123</f>
        <v>2.065</v>
      </c>
      <c r="L123" s="16" t="n">
        <f aca="false">I123-J123</f>
        <v>43.0062</v>
      </c>
      <c r="M123" s="16" t="n">
        <f aca="false">H123/($J$8*1000)</f>
        <v>0.47000444131825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829441095238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118.41903012836</v>
      </c>
      <c r="U123" s="9" t="n">
        <f aca="false">1/T123</f>
        <v>0.000472050140117654</v>
      </c>
      <c r="W123" s="9"/>
      <c r="X123" s="9"/>
    </row>
    <row r="124" customFormat="false" ht="12.75" hidden="false" customHeight="false" outlineLevel="0" collapsed="false">
      <c r="A124" s="0" t="n">
        <v>555</v>
      </c>
      <c r="B124" s="16" t="n">
        <v>61.82</v>
      </c>
      <c r="C124" s="16" t="n">
        <v>62.444</v>
      </c>
      <c r="D124" s="16" t="n">
        <v>62.012</v>
      </c>
      <c r="E124" s="16" t="n">
        <v>18.0031</v>
      </c>
      <c r="F124" s="16" t="n">
        <v>20.068</v>
      </c>
      <c r="G124" s="17" t="n">
        <v>822.1</v>
      </c>
      <c r="H124" s="18" t="n">
        <v>0.0934</v>
      </c>
      <c r="I124" s="16" t="n">
        <f aca="false">AVERAGE(B124:D124)</f>
        <v>62.092</v>
      </c>
      <c r="J124" s="16" t="n">
        <f aca="false">AVERAGE(E124:F124)</f>
        <v>19.03555</v>
      </c>
      <c r="K124" s="16" t="n">
        <f aca="false">F124-E124</f>
        <v>2.0649</v>
      </c>
      <c r="L124" s="16" t="n">
        <f aca="false">I124-J124</f>
        <v>43.05645</v>
      </c>
      <c r="M124" s="16" t="n">
        <f aca="false">H124/($J$8*1000)</f>
        <v>0.4645334901494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8466575941787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110.29936532685</v>
      </c>
      <c r="U124" s="9" t="n">
        <f aca="false">1/T124</f>
        <v>0.000473866417452634</v>
      </c>
      <c r="W124" s="9"/>
      <c r="X124" s="9"/>
    </row>
    <row r="125" customFormat="false" ht="12.75" hidden="false" customHeight="false" outlineLevel="0" collapsed="false">
      <c r="A125" s="0" t="n">
        <v>560</v>
      </c>
      <c r="B125" s="16" t="n">
        <v>61.533</v>
      </c>
      <c r="C125" s="16" t="n">
        <v>62.156</v>
      </c>
      <c r="D125" s="16" t="n">
        <v>61.749</v>
      </c>
      <c r="E125" s="16" t="n">
        <v>17.6101</v>
      </c>
      <c r="F125" s="16" t="n">
        <v>19.7116</v>
      </c>
      <c r="G125" s="17" t="n">
        <v>824.5</v>
      </c>
      <c r="H125" s="18" t="n">
        <v>0.0937</v>
      </c>
      <c r="I125" s="16" t="n">
        <f aca="false">AVERAGE(B125:D125)</f>
        <v>61.8126666666667</v>
      </c>
      <c r="J125" s="16" t="n">
        <f aca="false">AVERAGE(E125:F125)</f>
        <v>18.66085</v>
      </c>
      <c r="K125" s="16" t="n">
        <f aca="false">F125-E125</f>
        <v>2.1015</v>
      </c>
      <c r="L125" s="16" t="n">
        <f aca="false">I125-J125</f>
        <v>43.1518166666667</v>
      </c>
      <c r="M125" s="16" t="n">
        <f aca="false">H125/($J$8*1000)</f>
        <v>0.46602556774095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8419261117493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111.78264059289</v>
      </c>
      <c r="U125" s="9" t="n">
        <f aca="false">1/T125</f>
        <v>0.000473533582849817</v>
      </c>
      <c r="W125" s="9"/>
      <c r="X125" s="9"/>
    </row>
    <row r="126" customFormat="false" ht="12.75" hidden="false" customHeight="false" outlineLevel="0" collapsed="false">
      <c r="A126" s="0" t="n">
        <v>565</v>
      </c>
      <c r="B126" s="16" t="n">
        <v>61.82</v>
      </c>
      <c r="C126" s="16" t="n">
        <v>62.468</v>
      </c>
      <c r="D126" s="16" t="n">
        <v>62.06</v>
      </c>
      <c r="E126" s="16" t="n">
        <v>17.9695</v>
      </c>
      <c r="F126" s="16" t="n">
        <v>20.0525</v>
      </c>
      <c r="G126" s="17" t="n">
        <v>823.9</v>
      </c>
      <c r="H126" s="18" t="n">
        <v>0.0936</v>
      </c>
      <c r="I126" s="16" t="n">
        <f aca="false">AVERAGE(B126:D126)</f>
        <v>62.116</v>
      </c>
      <c r="J126" s="16" t="n">
        <f aca="false">AVERAGE(E126:F126)</f>
        <v>19.011</v>
      </c>
      <c r="K126" s="16" t="n">
        <f aca="false">F126-E126</f>
        <v>2.083</v>
      </c>
      <c r="L126" s="16" t="n">
        <f aca="false">I126-J126</f>
        <v>43.105</v>
      </c>
      <c r="M126" s="16" t="n">
        <f aca="false">H126/($J$8*1000)</f>
        <v>0.4655282085437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843500239449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112.53782129897</v>
      </c>
      <c r="U126" s="9" t="n">
        <f aca="false">1/T126</f>
        <v>0.000473364306152452</v>
      </c>
      <c r="W126" s="9"/>
      <c r="X126" s="9"/>
    </row>
    <row r="127" customFormat="false" ht="12.75" hidden="false" customHeight="false" outlineLevel="0" collapsed="false">
      <c r="A127" s="0" t="n">
        <v>570</v>
      </c>
      <c r="B127" s="16" t="n">
        <v>61.722</v>
      </c>
      <c r="C127" s="16" t="n">
        <v>62.346</v>
      </c>
      <c r="D127" s="16" t="n">
        <v>61.914</v>
      </c>
      <c r="E127" s="16" t="n">
        <v>17.9617</v>
      </c>
      <c r="F127" s="16" t="n">
        <v>20.0241</v>
      </c>
      <c r="G127" s="17" t="n">
        <v>821.2</v>
      </c>
      <c r="H127" s="18" t="n">
        <v>0.0935</v>
      </c>
      <c r="I127" s="16" t="n">
        <f aca="false">AVERAGE(B127:D127)</f>
        <v>61.994</v>
      </c>
      <c r="J127" s="16" t="n">
        <f aca="false">AVERAGE(E127:F127)</f>
        <v>18.9929</v>
      </c>
      <c r="K127" s="16" t="n">
        <f aca="false">F127-E127</f>
        <v>2.0624</v>
      </c>
      <c r="L127" s="16" t="n">
        <f aca="false">I127-J127</f>
        <v>43.0011</v>
      </c>
      <c r="M127" s="16" t="n">
        <f aca="false">H127/($J$8*1000)</f>
        <v>0.46503084934663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8450773972314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110.70245339758</v>
      </c>
      <c r="U127" s="9" t="n">
        <f aca="false">1/T127</f>
        <v>0.000473775921561235</v>
      </c>
      <c r="W127" s="9"/>
      <c r="X127" s="9"/>
    </row>
    <row r="128" customFormat="false" ht="12.75" hidden="false" customHeight="false" outlineLevel="0" collapsed="false">
      <c r="A128" s="0" t="n">
        <v>575</v>
      </c>
      <c r="B128" s="16" t="n">
        <v>61.432</v>
      </c>
      <c r="C128" s="16" t="n">
        <v>62.079</v>
      </c>
      <c r="D128" s="16" t="n">
        <v>61.672</v>
      </c>
      <c r="E128" s="16" t="n">
        <v>17.5635</v>
      </c>
      <c r="F128" s="16" t="n">
        <v>19.6729</v>
      </c>
      <c r="G128" s="17" t="n">
        <v>823.1</v>
      </c>
      <c r="H128" s="18" t="n">
        <v>0.0934</v>
      </c>
      <c r="I128" s="16" t="n">
        <f aca="false">AVERAGE(B128:D128)</f>
        <v>61.7276666666667</v>
      </c>
      <c r="J128" s="16" t="n">
        <f aca="false">AVERAGE(E128:F128)</f>
        <v>18.6182</v>
      </c>
      <c r="K128" s="16" t="n">
        <f aca="false">F128-E128</f>
        <v>2.1094</v>
      </c>
      <c r="L128" s="16" t="n">
        <f aca="false">I128-J128</f>
        <v>43.1094666666667</v>
      </c>
      <c r="M128" s="16" t="n">
        <f aca="false">H128/($J$8*1000)</f>
        <v>0.46453349014947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8466575941787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110.26789261129</v>
      </c>
      <c r="U128" s="9" t="n">
        <f aca="false">1/T128</f>
        <v>0.00047387348473685</v>
      </c>
      <c r="W128" s="9"/>
      <c r="X128" s="9"/>
    </row>
    <row r="129" customFormat="false" ht="12.75" hidden="false" customHeight="false" outlineLevel="0" collapsed="false">
      <c r="A129" s="0" t="n">
        <v>580</v>
      </c>
      <c r="B129" s="16" t="n">
        <v>61.693</v>
      </c>
      <c r="C129" s="16" t="n">
        <v>62.317</v>
      </c>
      <c r="D129" s="16" t="n">
        <v>61.909</v>
      </c>
      <c r="E129" s="16" t="n">
        <v>17.9229</v>
      </c>
      <c r="F129" s="16" t="n">
        <v>20.006</v>
      </c>
      <c r="G129" s="17" t="n">
        <v>823.4</v>
      </c>
      <c r="H129" s="18" t="n">
        <v>0.0943</v>
      </c>
      <c r="I129" s="16" t="n">
        <f aca="false">AVERAGE(B129:D129)</f>
        <v>61.973</v>
      </c>
      <c r="J129" s="16" t="n">
        <f aca="false">AVERAGE(E129:F129)</f>
        <v>18.96445</v>
      </c>
      <c r="K129" s="16" t="n">
        <f aca="false">F129-E129</f>
        <v>2.0831</v>
      </c>
      <c r="L129" s="16" t="n">
        <f aca="false">I129-J129</f>
        <v>43.00855</v>
      </c>
      <c r="M129" s="16" t="n">
        <f aca="false">H129/($J$8*1000)</f>
        <v>0.46900972292392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8325444732568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115.99044036765</v>
      </c>
      <c r="U129" s="9" t="n">
        <f aca="false">1/T129</f>
        <v>0.000472591927129053</v>
      </c>
      <c r="W129" s="9"/>
      <c r="X129" s="9"/>
    </row>
    <row r="130" customFormat="false" ht="12.75" hidden="false" customHeight="false" outlineLevel="0" collapsed="false">
      <c r="A130" s="0" t="n">
        <v>585</v>
      </c>
      <c r="B130" s="16" t="n">
        <v>61.662</v>
      </c>
      <c r="C130" s="16" t="n">
        <v>62.286</v>
      </c>
      <c r="D130" s="16" t="n">
        <v>61.854</v>
      </c>
      <c r="E130" s="16" t="n">
        <v>17.9152</v>
      </c>
      <c r="F130" s="16" t="n">
        <v>19.9905</v>
      </c>
      <c r="G130" s="17" t="n">
        <v>821.5</v>
      </c>
      <c r="H130" s="18" t="n">
        <v>0.0934</v>
      </c>
      <c r="I130" s="16" t="n">
        <f aca="false">AVERAGE(B130:D130)</f>
        <v>61.934</v>
      </c>
      <c r="J130" s="16" t="n">
        <f aca="false">AVERAGE(E130:F130)</f>
        <v>18.95285</v>
      </c>
      <c r="K130" s="16" t="n">
        <f aca="false">F130-E130</f>
        <v>2.0753</v>
      </c>
      <c r="L130" s="16" t="n">
        <f aca="false">I130-J130</f>
        <v>42.98115</v>
      </c>
      <c r="M130" s="16" t="n">
        <f aca="false">H130/($J$8*1000)</f>
        <v>0.4645334901494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8466575941787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112.45358834293</v>
      </c>
      <c r="U130" s="9" t="n">
        <f aca="false">1/T130</f>
        <v>0.000473383181300769</v>
      </c>
      <c r="W130" s="9"/>
      <c r="X130" s="9"/>
    </row>
    <row r="131" customFormat="false" ht="12.75" hidden="false" customHeight="false" outlineLevel="0" collapsed="false">
      <c r="A131" s="0" t="n">
        <v>590</v>
      </c>
      <c r="B131" s="16" t="n">
        <v>61.344</v>
      </c>
      <c r="C131" s="16" t="n">
        <v>61.992</v>
      </c>
      <c r="D131" s="16" t="n">
        <v>61.584</v>
      </c>
      <c r="E131" s="16" t="n">
        <v>17.5325</v>
      </c>
      <c r="F131" s="16" t="n">
        <v>19.6341</v>
      </c>
      <c r="G131" s="17" t="n">
        <v>824.5</v>
      </c>
      <c r="H131" s="18" t="n">
        <v>0.0941</v>
      </c>
      <c r="I131" s="16" t="n">
        <f aca="false">AVERAGE(B131:D131)</f>
        <v>61.64</v>
      </c>
      <c r="J131" s="16" t="n">
        <f aca="false">AVERAGE(E131:F131)</f>
        <v>18.5833</v>
      </c>
      <c r="K131" s="16" t="n">
        <f aca="false">F131-E131</f>
        <v>2.1016</v>
      </c>
      <c r="L131" s="16" t="n">
        <f aca="false">I131-J131</f>
        <v>43.0567</v>
      </c>
      <c r="M131" s="16" t="n">
        <f aca="false">H131/($J$8*1000)</f>
        <v>0.468015004529605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8356597214018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116.44778505352</v>
      </c>
      <c r="U131" s="9" t="n">
        <f aca="false">1/T131</f>
        <v>0.000472489804408151</v>
      </c>
      <c r="W131" s="9"/>
      <c r="X131" s="9"/>
    </row>
    <row r="132" customFormat="false" ht="12.75" hidden="false" customHeight="false" outlineLevel="0" collapsed="false">
      <c r="A132" s="0" t="n">
        <v>595</v>
      </c>
      <c r="B132" s="16" t="n">
        <v>61.603</v>
      </c>
      <c r="C132" s="16" t="n">
        <v>62.227</v>
      </c>
      <c r="D132" s="16" t="n">
        <v>61.819</v>
      </c>
      <c r="E132" s="16" t="n">
        <v>17.879</v>
      </c>
      <c r="F132" s="16" t="n">
        <v>19.9595</v>
      </c>
      <c r="G132" s="17" t="n">
        <v>822.3</v>
      </c>
      <c r="H132" s="18" t="n">
        <v>0.0937</v>
      </c>
      <c r="I132" s="16" t="n">
        <f aca="false">AVERAGE(B132:D132)</f>
        <v>61.883</v>
      </c>
      <c r="J132" s="16" t="n">
        <f aca="false">AVERAGE(E132:F132)</f>
        <v>18.91925</v>
      </c>
      <c r="K132" s="16" t="n">
        <f aca="false">F132-E132</f>
        <v>2.0805</v>
      </c>
      <c r="L132" s="16" t="n">
        <f aca="false">I132-J132</f>
        <v>42.96375</v>
      </c>
      <c r="M132" s="16" t="n">
        <f aca="false">H132/($J$8*1000)</f>
        <v>0.46602556774095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84192611174936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115.3671167306</v>
      </c>
      <c r="U132" s="9" t="n">
        <f aca="false">1/T132</f>
        <v>0.000472731183202633</v>
      </c>
      <c r="W132" s="9"/>
      <c r="X132" s="9"/>
    </row>
    <row r="133" customFormat="false" ht="12.75" hidden="false" customHeight="false" outlineLevel="0" collapsed="false">
      <c r="A133" s="0" t="n">
        <v>600</v>
      </c>
      <c r="B133" s="16" t="n">
        <v>61.501</v>
      </c>
      <c r="C133" s="16" t="n">
        <v>62.101</v>
      </c>
      <c r="D133" s="16" t="n">
        <v>61.693</v>
      </c>
      <c r="E133" s="16" t="n">
        <v>17.8712</v>
      </c>
      <c r="F133" s="16" t="n">
        <v>19.9285</v>
      </c>
      <c r="G133" s="17" t="n">
        <v>820.3</v>
      </c>
      <c r="H133" s="18" t="n">
        <v>0.0941</v>
      </c>
      <c r="I133" s="16" t="n">
        <f aca="false">AVERAGE(B133:D133)</f>
        <v>61.765</v>
      </c>
      <c r="J133" s="16" t="n">
        <f aca="false">AVERAGE(E133:F133)</f>
        <v>18.89985</v>
      </c>
      <c r="K133" s="16" t="n">
        <f aca="false">F133-E133</f>
        <v>2.0573</v>
      </c>
      <c r="L133" s="16" t="n">
        <f aca="false">I133-J133</f>
        <v>42.86515</v>
      </c>
      <c r="M133" s="16" t="n">
        <f aca="false">H133/($J$8*1000)</f>
        <v>0.46801500452960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8356597214018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115.0761266288</v>
      </c>
      <c r="U133" s="9" t="n">
        <f aca="false">1/T133</f>
        <v>0.000472796221095783</v>
      </c>
      <c r="W133" s="9"/>
      <c r="X133" s="9"/>
    </row>
    <row r="134" customFormat="false" ht="12.75" hidden="false" customHeight="false" outlineLevel="0" collapsed="false">
      <c r="A134" s="0" t="n">
        <v>605</v>
      </c>
      <c r="B134" s="16" t="n">
        <v>61.159</v>
      </c>
      <c r="C134" s="16" t="n">
        <v>61.806</v>
      </c>
      <c r="D134" s="16" t="n">
        <v>61.375</v>
      </c>
      <c r="E134" s="16" t="n">
        <v>17.4808</v>
      </c>
      <c r="F134" s="16" t="n">
        <v>19.5773</v>
      </c>
      <c r="G134" s="17" t="n">
        <v>823.2</v>
      </c>
      <c r="H134" s="18" t="n">
        <v>0.0947</v>
      </c>
      <c r="I134" s="16" t="n">
        <f aca="false">AVERAGE(B134:D134)</f>
        <v>61.4466666666667</v>
      </c>
      <c r="J134" s="16" t="n">
        <f aca="false">AVERAGE(E134:F134)</f>
        <v>18.52905</v>
      </c>
      <c r="K134" s="16" t="n">
        <f aca="false">F134-E134</f>
        <v>2.0965</v>
      </c>
      <c r="L134" s="16" t="n">
        <f aca="false">I134-J134</f>
        <v>42.9176166666667</v>
      </c>
      <c r="M134" s="16" t="n">
        <f aca="false">H134/($J$8*1000)</f>
        <v>0.47099915971257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82634951713911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119.95872248731</v>
      </c>
      <c r="U134" s="9" t="n">
        <f aca="false">1/T134</f>
        <v>0.000471707297596208</v>
      </c>
      <c r="W134" s="9"/>
      <c r="X134" s="9"/>
    </row>
    <row r="135" customFormat="false" ht="12.75" hidden="false" customHeight="false" outlineLevel="0" collapsed="false">
      <c r="A135" s="0" t="n">
        <v>610</v>
      </c>
      <c r="B135" s="16" t="n">
        <v>61.49</v>
      </c>
      <c r="C135" s="16" t="n">
        <v>62.138</v>
      </c>
      <c r="D135" s="16" t="n">
        <v>61.706</v>
      </c>
      <c r="E135" s="16" t="n">
        <v>17.8324</v>
      </c>
      <c r="F135" s="16" t="n">
        <v>19.913</v>
      </c>
      <c r="G135" s="17" t="n">
        <v>822.9</v>
      </c>
      <c r="H135" s="18" t="n">
        <v>0.094</v>
      </c>
      <c r="I135" s="16" t="n">
        <f aca="false">AVERAGE(B135:D135)</f>
        <v>61.778</v>
      </c>
      <c r="J135" s="16" t="n">
        <f aca="false">AVERAGE(E135:F135)</f>
        <v>18.8727</v>
      </c>
      <c r="K135" s="16" t="n">
        <f aca="false">F135-E135</f>
        <v>2.0806</v>
      </c>
      <c r="L135" s="16" t="n">
        <f aca="false">I135-J135</f>
        <v>42.9053</v>
      </c>
      <c r="M135" s="16" t="n">
        <f aca="false">H135/($J$8*1000)</f>
        <v>0.4675176453324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8372218188669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119.79448974966</v>
      </c>
      <c r="U135" s="9" t="n">
        <f aca="false">1/T135</f>
        <v>0.000471743843488383</v>
      </c>
      <c r="W135" s="9"/>
      <c r="X135" s="9"/>
    </row>
    <row r="136" customFormat="false" ht="12.75" hidden="false" customHeight="false" outlineLevel="0" collapsed="false">
      <c r="A136" s="0" t="n">
        <v>615</v>
      </c>
      <c r="B136" s="16" t="n">
        <v>61.483</v>
      </c>
      <c r="C136" s="16" t="n">
        <v>62.083</v>
      </c>
      <c r="D136" s="16" t="n">
        <v>61.675</v>
      </c>
      <c r="E136" s="16" t="n">
        <v>17.8273</v>
      </c>
      <c r="F136" s="16" t="n">
        <v>19.895</v>
      </c>
      <c r="G136" s="17" t="n">
        <v>820.9</v>
      </c>
      <c r="H136" s="18" t="n">
        <v>0.0943</v>
      </c>
      <c r="I136" s="16" t="n">
        <f aca="false">AVERAGE(B136:D136)</f>
        <v>61.747</v>
      </c>
      <c r="J136" s="16" t="n">
        <f aca="false">AVERAGE(E136:F136)</f>
        <v>18.86115</v>
      </c>
      <c r="K136" s="16" t="n">
        <f aca="false">F136-E136</f>
        <v>2.0677</v>
      </c>
      <c r="L136" s="16" t="n">
        <f aca="false">I136-J136</f>
        <v>42.88585</v>
      </c>
      <c r="M136" s="16" t="n">
        <f aca="false">H136/($J$8*1000)</f>
        <v>0.4690097229239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8325444732568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115.60153264967</v>
      </c>
      <c r="U136" s="9" t="n">
        <f aca="false">1/T136</f>
        <v>0.00047267880296322</v>
      </c>
      <c r="W136" s="9"/>
      <c r="X136" s="9"/>
    </row>
    <row r="137" customFormat="false" ht="12.75" hidden="false" customHeight="false" outlineLevel="0" collapsed="false">
      <c r="A137" s="0" t="n">
        <v>620</v>
      </c>
      <c r="B137" s="16" t="n">
        <v>61.238</v>
      </c>
      <c r="C137" s="16" t="n">
        <v>61.862</v>
      </c>
      <c r="D137" s="16" t="n">
        <v>61.454</v>
      </c>
      <c r="E137" s="16" t="n">
        <v>17.4446</v>
      </c>
      <c r="F137" s="16" t="n">
        <v>19.5541</v>
      </c>
      <c r="G137" s="17" t="n">
        <v>823.2</v>
      </c>
      <c r="H137" s="18" t="n">
        <v>0.0941</v>
      </c>
      <c r="I137" s="16" t="n">
        <f aca="false">AVERAGE(B137:D137)</f>
        <v>61.518</v>
      </c>
      <c r="J137" s="16" t="n">
        <f aca="false">AVERAGE(E137:F137)</f>
        <v>18.49935</v>
      </c>
      <c r="K137" s="16" t="n">
        <f aca="false">F137-E137</f>
        <v>2.1095</v>
      </c>
      <c r="L137" s="16" t="n">
        <f aca="false">I137-J137</f>
        <v>43.01865</v>
      </c>
      <c r="M137" s="16" t="n">
        <f aca="false">H137/($J$8*1000)</f>
        <v>0.46801500452960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8356597214018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114.97980064151</v>
      </c>
      <c r="U137" s="9" t="n">
        <f aca="false">1/T137</f>
        <v>0.000472817754428049</v>
      </c>
      <c r="W137" s="9"/>
      <c r="X137" s="9"/>
    </row>
    <row r="138" customFormat="false" ht="12.75" hidden="false" customHeight="false" outlineLevel="0" collapsed="false">
      <c r="A138" s="0" t="n">
        <v>625</v>
      </c>
      <c r="B138" s="16" t="n">
        <v>61.568</v>
      </c>
      <c r="C138" s="16" t="n">
        <v>62.192</v>
      </c>
      <c r="D138" s="16" t="n">
        <v>61.784</v>
      </c>
      <c r="E138" s="16" t="n">
        <v>17.8066</v>
      </c>
      <c r="F138" s="16" t="n">
        <v>19.8975</v>
      </c>
      <c r="G138" s="17" t="n">
        <v>824.9</v>
      </c>
      <c r="H138" s="18" t="n">
        <v>0.0935</v>
      </c>
      <c r="I138" s="16" t="n">
        <f aca="false">AVERAGE(B138:D138)</f>
        <v>61.848</v>
      </c>
      <c r="J138" s="16" t="n">
        <f aca="false">AVERAGE(E138:F138)</f>
        <v>18.85205</v>
      </c>
      <c r="K138" s="16" t="n">
        <f aca="false">F138-E138</f>
        <v>2.0909</v>
      </c>
      <c r="L138" s="16" t="n">
        <f aca="false">I138-J138</f>
        <v>42.99595</v>
      </c>
      <c r="M138" s="16" t="n">
        <f aca="false">H138/($J$8*1000)</f>
        <v>0.4650308493466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84507739723141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120.46639400055</v>
      </c>
      <c r="U138" s="9" t="n">
        <f aca="false">1/T138</f>
        <v>0.000471594363782093</v>
      </c>
      <c r="W138" s="9"/>
      <c r="X138" s="9"/>
    </row>
    <row r="139" customFormat="false" ht="12.75" hidden="false" customHeight="false" outlineLevel="0" collapsed="false">
      <c r="A139" s="0" t="n">
        <v>630</v>
      </c>
      <c r="B139" s="16" t="n">
        <v>61.517</v>
      </c>
      <c r="C139" s="16" t="n">
        <v>62.164</v>
      </c>
      <c r="D139" s="16" t="n">
        <v>61.733</v>
      </c>
      <c r="E139" s="16" t="n">
        <v>17.8118</v>
      </c>
      <c r="F139" s="16" t="n">
        <v>19.882</v>
      </c>
      <c r="G139" s="17" t="n">
        <v>819</v>
      </c>
      <c r="H139" s="18" t="n">
        <v>0.0937</v>
      </c>
      <c r="I139" s="16" t="n">
        <f aca="false">AVERAGE(B139:D139)</f>
        <v>61.8046666666667</v>
      </c>
      <c r="J139" s="16" t="n">
        <f aca="false">AVERAGE(E139:F139)</f>
        <v>18.8469</v>
      </c>
      <c r="K139" s="16" t="n">
        <f aca="false">F139-E139</f>
        <v>2.0702</v>
      </c>
      <c r="L139" s="16" t="n">
        <f aca="false">I139-J139</f>
        <v>42.9577666666667</v>
      </c>
      <c r="M139" s="16" t="n">
        <f aca="false">H139/($J$8*1000)</f>
        <v>0.4660255677409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84192611174936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107.1713198199</v>
      </c>
      <c r="U139" s="9" t="n">
        <f aca="false">1/T139</f>
        <v>0.000474569860833844</v>
      </c>
      <c r="W139" s="9"/>
      <c r="X139" s="9"/>
    </row>
    <row r="140" customFormat="false" ht="12.75" hidden="false" customHeight="false" outlineLevel="0" collapsed="false">
      <c r="A140" s="0" t="n">
        <v>635</v>
      </c>
      <c r="B140" s="16" t="n">
        <v>61.224</v>
      </c>
      <c r="C140" s="16" t="n">
        <v>61.848</v>
      </c>
      <c r="D140" s="16" t="n">
        <v>61.464</v>
      </c>
      <c r="E140" s="16" t="n">
        <v>17.4162</v>
      </c>
      <c r="F140" s="16" t="n">
        <v>19.5257</v>
      </c>
      <c r="G140" s="17" t="n">
        <v>823.1</v>
      </c>
      <c r="H140" s="18" t="n">
        <v>0.0938</v>
      </c>
      <c r="I140" s="16" t="n">
        <f aca="false">AVERAGE(B140:D140)</f>
        <v>61.512</v>
      </c>
      <c r="J140" s="16" t="n">
        <f aca="false">AVERAGE(E140:F140)</f>
        <v>18.47095</v>
      </c>
      <c r="K140" s="16" t="n">
        <f aca="false">F140-E140</f>
        <v>2.1095</v>
      </c>
      <c r="L140" s="16" t="n">
        <f aca="false">I140-J140</f>
        <v>43.04105</v>
      </c>
      <c r="M140" s="16" t="n">
        <f aca="false">H140/($J$8*1000)</f>
        <v>0.4665229269381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8403550050858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113.62230647866</v>
      </c>
      <c r="U140" s="9" t="n">
        <f aca="false">1/T140</f>
        <v>0.000473121426157743</v>
      </c>
      <c r="W140" s="9"/>
      <c r="X140" s="9"/>
    </row>
    <row r="141" customFormat="false" ht="12.75" hidden="false" customHeight="false" outlineLevel="0" collapsed="false">
      <c r="A141" s="0" t="n">
        <v>640</v>
      </c>
      <c r="B141" s="16" t="n">
        <v>61.412</v>
      </c>
      <c r="C141" s="16" t="n">
        <v>62.083</v>
      </c>
      <c r="D141" s="16" t="n">
        <v>61.652</v>
      </c>
      <c r="E141" s="16" t="n">
        <v>17.7781</v>
      </c>
      <c r="F141" s="16" t="n">
        <v>19.8459</v>
      </c>
      <c r="G141" s="17" t="n">
        <v>823.4</v>
      </c>
      <c r="H141" s="18" t="n">
        <v>0.0942</v>
      </c>
      <c r="I141" s="16" t="n">
        <f aca="false">AVERAGE(B141:D141)</f>
        <v>61.7156666666667</v>
      </c>
      <c r="J141" s="16" t="n">
        <f aca="false">AVERAGE(E141:F141)</f>
        <v>18.812</v>
      </c>
      <c r="K141" s="16" t="n">
        <f aca="false">F141-E141</f>
        <v>2.0678</v>
      </c>
      <c r="L141" s="16" t="n">
        <f aca="false">I141-J141</f>
        <v>42.9036666666667</v>
      </c>
      <c r="M141" s="16" t="n">
        <f aca="false">H141/($J$8*1000)</f>
        <v>0.4685123637267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8341006091534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121.16324138747</v>
      </c>
      <c r="U141" s="9" t="n">
        <f aca="false">1/T141</f>
        <v>0.000471439434970547</v>
      </c>
      <c r="W141" s="9"/>
      <c r="X141" s="9"/>
    </row>
    <row r="142" customFormat="false" ht="12.75" hidden="false" customHeight="false" outlineLevel="0" collapsed="false">
      <c r="A142" s="0" t="n">
        <v>645</v>
      </c>
      <c r="B142" s="16" t="n">
        <v>61.384</v>
      </c>
      <c r="C142" s="16" t="n">
        <v>62.056</v>
      </c>
      <c r="D142" s="16" t="n">
        <v>61.648</v>
      </c>
      <c r="E142" s="16" t="n">
        <v>17.7549</v>
      </c>
      <c r="F142" s="16" t="n">
        <v>19.8252</v>
      </c>
      <c r="G142" s="17" t="n">
        <v>822</v>
      </c>
      <c r="H142" s="18" t="n">
        <v>0.0942</v>
      </c>
      <c r="I142" s="16" t="n">
        <f aca="false">AVERAGE(B142:D142)</f>
        <v>61.696</v>
      </c>
      <c r="J142" s="16" t="n">
        <f aca="false">AVERAGE(E142:F142)</f>
        <v>18.79005</v>
      </c>
      <c r="K142" s="16" t="n">
        <f aca="false">F142-E142</f>
        <v>2.0703</v>
      </c>
      <c r="L142" s="16" t="n">
        <f aca="false">I142-J142</f>
        <v>42.90595</v>
      </c>
      <c r="M142" s="16" t="n">
        <f aca="false">H142/($J$8*1000)</f>
        <v>0.46851236372676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8341006091534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117.44400675486</v>
      </c>
      <c r="U142" s="9" t="n">
        <f aca="false">1/T142</f>
        <v>0.000472267505922187</v>
      </c>
      <c r="W142" s="9"/>
      <c r="X142" s="9"/>
    </row>
    <row r="143" customFormat="false" ht="12.75" hidden="false" customHeight="false" outlineLevel="0" collapsed="false">
      <c r="A143" s="0" t="n">
        <v>650</v>
      </c>
      <c r="B143" s="16" t="n">
        <v>61.14</v>
      </c>
      <c r="C143" s="16" t="n">
        <v>61.787</v>
      </c>
      <c r="D143" s="16" t="n">
        <v>61.356</v>
      </c>
      <c r="E143" s="16" t="n">
        <v>17.3464</v>
      </c>
      <c r="F143" s="16" t="n">
        <v>19.4663</v>
      </c>
      <c r="G143" s="17" t="n">
        <v>829.2</v>
      </c>
      <c r="H143" s="18" t="n">
        <v>0.094</v>
      </c>
      <c r="I143" s="16" t="n">
        <f aca="false">AVERAGE(B143:D143)</f>
        <v>61.4276666666667</v>
      </c>
      <c r="J143" s="16" t="n">
        <f aca="false">AVERAGE(E143:F143)</f>
        <v>18.40635</v>
      </c>
      <c r="K143" s="16" t="n">
        <f aca="false">F143-E143</f>
        <v>2.1199</v>
      </c>
      <c r="L143" s="16" t="n">
        <f aca="false">I143-J143</f>
        <v>43.0213166666667</v>
      </c>
      <c r="M143" s="16" t="n">
        <f aca="false">H143/($J$8*1000)</f>
        <v>0.46751764533244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8372218188669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130.26305324802</v>
      </c>
      <c r="U143" s="9" t="n">
        <f aca="false">1/T143</f>
        <v>0.000469425594400325</v>
      </c>
      <c r="W143" s="9"/>
      <c r="X143" s="9"/>
    </row>
    <row r="144" customFormat="false" ht="12.75" hidden="false" customHeight="false" outlineLevel="0" collapsed="false">
      <c r="A144" s="0" t="n">
        <v>655</v>
      </c>
      <c r="B144" s="16" t="n">
        <v>61.425</v>
      </c>
      <c r="C144" s="16" t="n">
        <v>62.049</v>
      </c>
      <c r="D144" s="16" t="n">
        <v>61.641</v>
      </c>
      <c r="E144" s="16" t="n">
        <v>17.7032</v>
      </c>
      <c r="F144" s="16" t="n">
        <v>19.7917</v>
      </c>
      <c r="G144" s="17" t="n">
        <v>827.4</v>
      </c>
      <c r="H144" s="18" t="n">
        <v>0.0942</v>
      </c>
      <c r="I144" s="16" t="n">
        <f aca="false">AVERAGE(B144:D144)</f>
        <v>61.705</v>
      </c>
      <c r="J144" s="16" t="n">
        <f aca="false">AVERAGE(E144:F144)</f>
        <v>18.74745</v>
      </c>
      <c r="K144" s="16" t="n">
        <f aca="false">F144-E144</f>
        <v>2.0885</v>
      </c>
      <c r="L144" s="16" t="n">
        <f aca="false">I144-J144</f>
        <v>42.95755</v>
      </c>
      <c r="M144" s="16" t="n">
        <f aca="false">H144/($J$8*1000)</f>
        <v>0.46851236372676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8341006091534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128.79407038386</v>
      </c>
      <c r="U144" s="9" t="n">
        <f aca="false">1/T144</f>
        <v>0.0004697495234096</v>
      </c>
      <c r="W144" s="9"/>
      <c r="X144" s="9"/>
    </row>
    <row r="145" customFormat="false" ht="12.75" hidden="false" customHeight="false" outlineLevel="0" collapsed="false">
      <c r="A145" s="0" t="n">
        <v>660</v>
      </c>
      <c r="B145" s="16" t="n">
        <v>61.352</v>
      </c>
      <c r="C145" s="16" t="n">
        <v>61.999</v>
      </c>
      <c r="D145" s="16" t="n">
        <v>61.591</v>
      </c>
      <c r="E145" s="16" t="n">
        <v>17.6954</v>
      </c>
      <c r="F145" s="16" t="n">
        <v>19.7658</v>
      </c>
      <c r="G145" s="17" t="n">
        <v>821.8</v>
      </c>
      <c r="H145" s="18" t="n">
        <v>0.094</v>
      </c>
      <c r="I145" s="16" t="n">
        <f aca="false">AVERAGE(B145:D145)</f>
        <v>61.6473333333333</v>
      </c>
      <c r="J145" s="16" t="n">
        <f aca="false">AVERAGE(E145:F145)</f>
        <v>18.7306</v>
      </c>
      <c r="K145" s="16" t="n">
        <f aca="false">F145-E145</f>
        <v>2.0704</v>
      </c>
      <c r="L145" s="16" t="n">
        <f aca="false">I145-J145</f>
        <v>42.9167333333333</v>
      </c>
      <c r="M145" s="16" t="n">
        <f aca="false">H145/($J$8*1000)</f>
        <v>0.46751764533244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8372218188669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116.39691033683</v>
      </c>
      <c r="U145" s="9" t="n">
        <f aca="false">1/T145</f>
        <v>0.000472501162289472</v>
      </c>
      <c r="W145" s="9"/>
      <c r="X145" s="9"/>
    </row>
    <row r="146" customFormat="false" ht="12.75" hidden="false" customHeight="false" outlineLevel="0" collapsed="false">
      <c r="A146" s="0" t="n">
        <v>665</v>
      </c>
      <c r="B146" s="16" t="n">
        <v>61.063</v>
      </c>
      <c r="C146" s="16" t="n">
        <v>61.711</v>
      </c>
      <c r="D146" s="16" t="n">
        <v>61.255</v>
      </c>
      <c r="E146" s="16" t="n">
        <v>17.2947</v>
      </c>
      <c r="F146" s="16" t="n">
        <v>19.4043</v>
      </c>
      <c r="G146" s="17" t="n">
        <v>824</v>
      </c>
      <c r="H146" s="18" t="n">
        <v>0.0936</v>
      </c>
      <c r="I146" s="16" t="n">
        <f aca="false">AVERAGE(B146:D146)</f>
        <v>61.343</v>
      </c>
      <c r="J146" s="16" t="n">
        <f aca="false">AVERAGE(E146:F146)</f>
        <v>18.3495</v>
      </c>
      <c r="K146" s="16" t="n">
        <f aca="false">F146-E146</f>
        <v>2.1096</v>
      </c>
      <c r="L146" s="16" t="n">
        <f aca="false">I146-J146</f>
        <v>42.9935</v>
      </c>
      <c r="M146" s="16" t="n">
        <f aca="false">H146/($J$8*1000)</f>
        <v>0.4655282085437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843500239449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118.27358120869</v>
      </c>
      <c r="U146" s="9" t="n">
        <f aca="false">1/T146</f>
        <v>0.000472082552920006</v>
      </c>
      <c r="W146" s="9"/>
      <c r="X146" s="9"/>
    </row>
    <row r="147" customFormat="false" ht="12.75" hidden="false" customHeight="false" outlineLevel="0" collapsed="false">
      <c r="A147" s="0" t="n">
        <v>670</v>
      </c>
      <c r="B147" s="16" t="n">
        <v>61.325</v>
      </c>
      <c r="C147" s="16" t="n">
        <v>61.973</v>
      </c>
      <c r="D147" s="16" t="n">
        <v>61.565</v>
      </c>
      <c r="E147" s="16" t="n">
        <v>17.6515</v>
      </c>
      <c r="F147" s="16" t="n">
        <v>19.7349</v>
      </c>
      <c r="G147" s="17" t="n">
        <v>824.6</v>
      </c>
      <c r="H147" s="18" t="n">
        <v>0.0944</v>
      </c>
      <c r="I147" s="16" t="n">
        <f aca="false">AVERAGE(B147:D147)</f>
        <v>61.621</v>
      </c>
      <c r="J147" s="16" t="n">
        <f aca="false">AVERAGE(E147:F147)</f>
        <v>18.6932</v>
      </c>
      <c r="K147" s="16" t="n">
        <f aca="false">F147-E147</f>
        <v>2.0834</v>
      </c>
      <c r="L147" s="16" t="n">
        <f aca="false">I147-J147</f>
        <v>42.9278</v>
      </c>
      <c r="M147" s="16" t="n">
        <f aca="false">H147/($J$8*1000)</f>
        <v>0.4695070821210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8309913048831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123.0603425593</v>
      </c>
      <c r="U147" s="9" t="n">
        <f aca="false">1/T147</f>
        <v>0.000471018171247324</v>
      </c>
      <c r="W147" s="9"/>
      <c r="X147" s="9"/>
    </row>
    <row r="148" customFormat="false" ht="12.75" hidden="false" customHeight="false" outlineLevel="0" collapsed="false">
      <c r="A148" s="0" t="n">
        <v>675</v>
      </c>
      <c r="B148" s="16" t="n">
        <v>61.302</v>
      </c>
      <c r="C148" s="16" t="n">
        <v>61.925</v>
      </c>
      <c r="D148" s="16" t="n">
        <v>61.542</v>
      </c>
      <c r="E148" s="16" t="n">
        <v>17.6437</v>
      </c>
      <c r="F148" s="16" t="n">
        <v>19.7168</v>
      </c>
      <c r="G148" s="17" t="n">
        <v>821.5</v>
      </c>
      <c r="H148" s="18" t="n">
        <v>0.094</v>
      </c>
      <c r="I148" s="16" t="n">
        <f aca="false">AVERAGE(B148:D148)</f>
        <v>61.5896666666667</v>
      </c>
      <c r="J148" s="16" t="n">
        <f aca="false">AVERAGE(E148:F148)</f>
        <v>18.68025</v>
      </c>
      <c r="K148" s="16" t="n">
        <f aca="false">F148-E148</f>
        <v>2.0731</v>
      </c>
      <c r="L148" s="16" t="n">
        <f aca="false">I148-J148</f>
        <v>42.9094166666667</v>
      </c>
      <c r="M148" s="16" t="n">
        <f aca="false">H148/($J$8*1000)</f>
        <v>0.46751764533244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8372218188669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115.98505880269</v>
      </c>
      <c r="U148" s="9" t="n">
        <f aca="false">1/T148</f>
        <v>0.000472593129067671</v>
      </c>
      <c r="W148" s="9"/>
      <c r="X148" s="9"/>
    </row>
    <row r="149" customFormat="false" ht="12.75" hidden="false" customHeight="false" outlineLevel="0" collapsed="false">
      <c r="A149" s="0" t="n">
        <v>680</v>
      </c>
      <c r="B149" s="16" t="n">
        <v>60.992</v>
      </c>
      <c r="C149" s="16" t="n">
        <v>61.64</v>
      </c>
      <c r="D149" s="16" t="n">
        <v>61.232</v>
      </c>
      <c r="E149" s="16" t="n">
        <v>17.2326</v>
      </c>
      <c r="F149" s="16" t="n">
        <v>19.3423</v>
      </c>
      <c r="G149" s="17" t="n">
        <v>825.1</v>
      </c>
      <c r="H149" s="18" t="n">
        <v>0.0942</v>
      </c>
      <c r="I149" s="16" t="n">
        <f aca="false">AVERAGE(B149:D149)</f>
        <v>61.288</v>
      </c>
      <c r="J149" s="16" t="n">
        <f aca="false">AVERAGE(E149:F149)</f>
        <v>18.28745</v>
      </c>
      <c r="K149" s="16" t="n">
        <f aca="false">F149-E149</f>
        <v>2.1097</v>
      </c>
      <c r="L149" s="16" t="n">
        <f aca="false">I149-J149</f>
        <v>43.00055</v>
      </c>
      <c r="M149" s="16" t="n">
        <f aca="false">H149/($J$8*1000)</f>
        <v>0.468512363726767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8341006091534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120.75361608945</v>
      </c>
      <c r="U149" s="9" t="n">
        <f aca="false">1/T149</f>
        <v>0.000471530493883558</v>
      </c>
      <c r="W149" s="9"/>
      <c r="X149" s="9"/>
    </row>
    <row r="150" customFormat="false" ht="12.75" hidden="false" customHeight="false" outlineLevel="0" collapsed="false">
      <c r="A150" s="0" t="n">
        <v>685</v>
      </c>
      <c r="B150" s="16" t="n">
        <v>61.236</v>
      </c>
      <c r="C150" s="16" t="n">
        <v>61.86</v>
      </c>
      <c r="D150" s="16" t="n">
        <v>61.476</v>
      </c>
      <c r="E150" s="16" t="n">
        <v>17.5816</v>
      </c>
      <c r="F150" s="16" t="n">
        <v>19.6703</v>
      </c>
      <c r="G150" s="17" t="n">
        <v>823.5</v>
      </c>
      <c r="H150" s="18" t="n">
        <v>0.0947</v>
      </c>
      <c r="I150" s="16" t="n">
        <f aca="false">AVERAGE(B150:D150)</f>
        <v>61.524</v>
      </c>
      <c r="J150" s="16" t="n">
        <f aca="false">AVERAGE(E150:F150)</f>
        <v>18.62595</v>
      </c>
      <c r="K150" s="16" t="n">
        <f aca="false">F150-E150</f>
        <v>2.0887</v>
      </c>
      <c r="L150" s="16" t="n">
        <f aca="false">I150-J150</f>
        <v>42.89805</v>
      </c>
      <c r="M150" s="16" t="n">
        <f aca="false">H150/($J$8*1000)</f>
        <v>0.470999159712578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8263495171391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121.6986105587</v>
      </c>
      <c r="U150" s="9" t="n">
        <f aca="false">1/T150</f>
        <v>0.000471320476444424</v>
      </c>
      <c r="W150" s="9"/>
      <c r="X150" s="9"/>
    </row>
    <row r="151" customFormat="false" ht="12.75" hidden="false" customHeight="false" outlineLevel="0" collapsed="false">
      <c r="A151" s="0" t="n">
        <v>690</v>
      </c>
      <c r="B151" s="16" t="n">
        <v>61.145</v>
      </c>
      <c r="C151" s="16" t="n">
        <v>61.768</v>
      </c>
      <c r="D151" s="16" t="n">
        <v>61.336</v>
      </c>
      <c r="E151" s="16" t="n">
        <v>17.5713</v>
      </c>
      <c r="F151" s="16" t="n">
        <v>19.6367</v>
      </c>
      <c r="G151" s="17" t="n">
        <v>821</v>
      </c>
      <c r="H151" s="18" t="n">
        <v>0.0928</v>
      </c>
      <c r="I151" s="16" t="n">
        <f aca="false">AVERAGE(B151:D151)</f>
        <v>61.4163333333333</v>
      </c>
      <c r="J151" s="16" t="n">
        <f aca="false">AVERAGE(E151:F151)</f>
        <v>18.604</v>
      </c>
      <c r="K151" s="16" t="n">
        <f aca="false">F151-E151</f>
        <v>2.0654</v>
      </c>
      <c r="L151" s="16" t="n">
        <f aca="false">I151-J151</f>
        <v>42.8123333333333</v>
      </c>
      <c r="M151" s="16" t="n">
        <f aca="false">H151/($J$8*1000)</f>
        <v>0.46154933496649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8562031116516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119.49257026217</v>
      </c>
      <c r="U151" s="9" t="n">
        <f aca="false">1/T151</f>
        <v>0.000471811042902738</v>
      </c>
      <c r="W151" s="9"/>
      <c r="X151" s="9"/>
    </row>
    <row r="152" customFormat="false" ht="12.75" hidden="false" customHeight="false" outlineLevel="0" collapsed="false">
      <c r="A152" s="0" t="n">
        <v>695</v>
      </c>
      <c r="B152" s="16" t="n">
        <v>60.86</v>
      </c>
      <c r="C152" s="16" t="n">
        <v>61.508</v>
      </c>
      <c r="D152" s="16" t="n">
        <v>61.052</v>
      </c>
      <c r="E152" s="16" t="n">
        <v>17.1654</v>
      </c>
      <c r="F152" s="16" t="n">
        <v>19.2778</v>
      </c>
      <c r="G152" s="17" t="n">
        <v>823</v>
      </c>
      <c r="H152" s="18" t="n">
        <v>0.0942</v>
      </c>
      <c r="I152" s="16" t="n">
        <f aca="false">AVERAGE(B152:D152)</f>
        <v>61.14</v>
      </c>
      <c r="J152" s="16" t="n">
        <f aca="false">AVERAGE(E152:F152)</f>
        <v>18.2216</v>
      </c>
      <c r="K152" s="16" t="n">
        <f aca="false">F152-E152</f>
        <v>2.1124</v>
      </c>
      <c r="L152" s="16" t="n">
        <f aca="false">I152-J152</f>
        <v>42.9184</v>
      </c>
      <c r="M152" s="16" t="n">
        <f aca="false">H152/($J$8*1000)</f>
        <v>0.46851236372676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8341006091534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119.40498591885</v>
      </c>
      <c r="U152" s="9" t="n">
        <f aca="false">1/T152</f>
        <v>0.00047183054047901</v>
      </c>
      <c r="W152" s="9"/>
      <c r="X152" s="9"/>
    </row>
    <row r="153" customFormat="false" ht="12.75" hidden="false" customHeight="false" outlineLevel="0" collapsed="false">
      <c r="A153" s="0" t="n">
        <v>700</v>
      </c>
      <c r="B153" s="16" t="n">
        <v>61.177</v>
      </c>
      <c r="C153" s="16" t="n">
        <v>61.801</v>
      </c>
      <c r="D153" s="16" t="n">
        <v>61.393</v>
      </c>
      <c r="E153" s="16" t="n">
        <v>17.5144</v>
      </c>
      <c r="F153" s="16" t="n">
        <v>19.6109</v>
      </c>
      <c r="G153" s="17" t="n">
        <v>823.7</v>
      </c>
      <c r="H153" s="18" t="n">
        <v>0.0942</v>
      </c>
      <c r="I153" s="16" t="n">
        <f aca="false">AVERAGE(B153:D153)</f>
        <v>61.457</v>
      </c>
      <c r="J153" s="16" t="n">
        <f aca="false">AVERAGE(E153:F153)</f>
        <v>18.56265</v>
      </c>
      <c r="K153" s="16" t="n">
        <f aca="false">F153-E153</f>
        <v>2.0965</v>
      </c>
      <c r="L153" s="16" t="n">
        <f aca="false">I153-J153</f>
        <v>42.89435</v>
      </c>
      <c r="M153" s="16" t="n">
        <f aca="false">H153/($J$8*1000)</f>
        <v>0.4685123637267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8341006091534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122.39695749871</v>
      </c>
      <c r="U153" s="9" t="n">
        <f aca="false">1/T153</f>
        <v>0.000471165394610498</v>
      </c>
      <c r="W153" s="9"/>
      <c r="X153" s="9"/>
    </row>
    <row r="154" customFormat="false" ht="12.75" hidden="false" customHeight="false" outlineLevel="0" collapsed="false">
      <c r="A154" s="0" t="n">
        <v>705</v>
      </c>
      <c r="B154" s="16" t="n">
        <v>60.632</v>
      </c>
      <c r="C154" s="16" t="n">
        <v>61.279</v>
      </c>
      <c r="D154" s="16" t="n">
        <v>60.823</v>
      </c>
      <c r="E154" s="16" t="n">
        <v>16.6483</v>
      </c>
      <c r="F154" s="16" t="n">
        <v>18.7045</v>
      </c>
      <c r="G154" s="17" t="n">
        <v>823.3</v>
      </c>
      <c r="H154" s="18" t="n">
        <v>0.0938</v>
      </c>
      <c r="I154" s="16" t="n">
        <f aca="false">AVERAGE(B154:D154)</f>
        <v>60.9113333333333</v>
      </c>
      <c r="J154" s="16" t="n">
        <f aca="false">AVERAGE(E154:F154)</f>
        <v>17.6764</v>
      </c>
      <c r="K154" s="16" t="n">
        <f aca="false">F154-E154</f>
        <v>2.0562</v>
      </c>
      <c r="L154" s="16" t="n">
        <f aca="false">I154-J154</f>
        <v>43.2349333333333</v>
      </c>
      <c r="M154" s="16" t="n">
        <f aca="false">H154/($J$8*1000)</f>
        <v>0.466522926938118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8403550050858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104.65522233881</v>
      </c>
      <c r="U154" s="9" t="n">
        <f aca="false">1/T154</f>
        <v>0.000475137205080433</v>
      </c>
      <c r="W154" s="9"/>
      <c r="X154" s="9"/>
    </row>
    <row r="155" customFormat="false" ht="12.75" hidden="false" customHeight="false" outlineLevel="0" collapsed="false">
      <c r="A155" s="0" t="n">
        <v>710</v>
      </c>
      <c r="B155" s="16" t="n">
        <v>61.138</v>
      </c>
      <c r="C155" s="16" t="n">
        <v>61.785</v>
      </c>
      <c r="D155" s="16" t="n">
        <v>61.353</v>
      </c>
      <c r="E155" s="16" t="n">
        <v>17.38</v>
      </c>
      <c r="F155" s="16" t="n">
        <v>19.4947</v>
      </c>
      <c r="G155" s="17" t="n">
        <v>824.3</v>
      </c>
      <c r="H155" s="18" t="n">
        <v>0.0937</v>
      </c>
      <c r="I155" s="16" t="n">
        <f aca="false">AVERAGE(B155:D155)</f>
        <v>61.4253333333333</v>
      </c>
      <c r="J155" s="16" t="n">
        <f aca="false">AVERAGE(E155:F155)</f>
        <v>18.43735</v>
      </c>
      <c r="K155" s="16" t="n">
        <f aca="false">F155-E155</f>
        <v>2.1147</v>
      </c>
      <c r="L155" s="16" t="n">
        <f aca="false">I155-J155</f>
        <v>42.9879833333333</v>
      </c>
      <c r="M155" s="16" t="n">
        <f aca="false">H155/($J$8*1000)</f>
        <v>0.46602556774095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841926111749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119.31673526221</v>
      </c>
      <c r="U155" s="9" t="n">
        <f aca="false">1/T155</f>
        <v>0.000471850188016504</v>
      </c>
      <c r="W155" s="9"/>
      <c r="X155" s="9"/>
    </row>
    <row r="156" customFormat="false" ht="12.75" hidden="false" customHeight="false" outlineLevel="0" collapsed="false">
      <c r="A156" s="0" t="n">
        <v>715</v>
      </c>
      <c r="B156" s="16" t="n">
        <v>61.262</v>
      </c>
      <c r="C156" s="16" t="n">
        <v>61.885</v>
      </c>
      <c r="D156" s="16" t="n">
        <v>61.454</v>
      </c>
      <c r="E156" s="16" t="n">
        <v>17.5196</v>
      </c>
      <c r="F156" s="16" t="n">
        <v>19.6031</v>
      </c>
      <c r="G156" s="17" t="n">
        <v>823.8</v>
      </c>
      <c r="H156" s="18" t="n">
        <v>0.0936</v>
      </c>
      <c r="I156" s="16" t="n">
        <f aca="false">AVERAGE(B156:D156)</f>
        <v>61.5336666666667</v>
      </c>
      <c r="J156" s="16" t="n">
        <f aca="false">AVERAGE(E156:F156)</f>
        <v>18.56135</v>
      </c>
      <c r="K156" s="16" t="n">
        <f aca="false">F156-E156</f>
        <v>2.0835</v>
      </c>
      <c r="L156" s="16" t="n">
        <f aca="false">I156-J156</f>
        <v>42.9723166666667</v>
      </c>
      <c r="M156" s="16" t="n">
        <f aca="false">H156/($J$8*1000)</f>
        <v>0.46552820854379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843500239449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118.80339304851</v>
      </c>
      <c r="U156" s="9" t="n">
        <f aca="false">1/T156</f>
        <v>0.000471964507552166</v>
      </c>
      <c r="W156" s="9"/>
      <c r="X156" s="9"/>
    </row>
    <row r="157" customFormat="false" ht="12.75" hidden="false" customHeight="false" outlineLevel="0" collapsed="false">
      <c r="A157" s="0" t="n">
        <v>720</v>
      </c>
      <c r="B157" s="16" t="n">
        <v>61.026</v>
      </c>
      <c r="C157" s="16" t="n">
        <v>61.674</v>
      </c>
      <c r="D157" s="16" t="n">
        <v>61.242</v>
      </c>
      <c r="E157" s="16" t="n">
        <v>17.2662</v>
      </c>
      <c r="F157" s="16" t="n">
        <v>19.3501</v>
      </c>
      <c r="G157" s="17" t="n">
        <v>823.7</v>
      </c>
      <c r="H157" s="18" t="n">
        <v>0.0938</v>
      </c>
      <c r="I157" s="16" t="n">
        <f aca="false">AVERAGE(B157:D157)</f>
        <v>61.314</v>
      </c>
      <c r="J157" s="16" t="n">
        <f aca="false">AVERAGE(E157:F157)</f>
        <v>18.30815</v>
      </c>
      <c r="K157" s="16" t="n">
        <f aca="false">F157-E157</f>
        <v>2.0839</v>
      </c>
      <c r="L157" s="16" t="n">
        <f aca="false">I157-J157</f>
        <v>43.00585</v>
      </c>
      <c r="M157" s="16" t="n">
        <f aca="false">H157/($J$8*1000)</f>
        <v>0.4665229269381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84035500508588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116.89428144973</v>
      </c>
      <c r="U157" s="9" t="n">
        <f aca="false">1/T157</f>
        <v>0.00047239014662327</v>
      </c>
      <c r="W157" s="9"/>
      <c r="X157" s="9"/>
    </row>
    <row r="158" customFormat="false" ht="12.75" hidden="false" customHeight="false" outlineLevel="0" collapsed="false">
      <c r="A158" s="0" t="n">
        <v>725</v>
      </c>
      <c r="B158" s="16" t="n">
        <v>61.123</v>
      </c>
      <c r="C158" s="16" t="n">
        <v>61.771</v>
      </c>
      <c r="D158" s="16" t="n">
        <v>61.339</v>
      </c>
      <c r="E158" s="16" t="n">
        <v>17.4601</v>
      </c>
      <c r="F158" s="16" t="n">
        <v>19.5386</v>
      </c>
      <c r="G158" s="17" t="n">
        <v>823.8</v>
      </c>
      <c r="H158" s="18" t="n">
        <v>0.0933</v>
      </c>
      <c r="I158" s="16" t="n">
        <f aca="false">AVERAGE(B158:D158)</f>
        <v>61.411</v>
      </c>
      <c r="J158" s="16" t="n">
        <f aca="false">AVERAGE(E158:F158)</f>
        <v>18.49935</v>
      </c>
      <c r="K158" s="16" t="n">
        <f aca="false">F158-E158</f>
        <v>2.0785</v>
      </c>
      <c r="L158" s="16" t="n">
        <f aca="false">I158-J158</f>
        <v>42.91165</v>
      </c>
      <c r="M158" s="16" t="n">
        <f aca="false">H158/($J$8*1000)</f>
        <v>0.4640361309523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8482408394110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121.79886721877</v>
      </c>
      <c r="U158" s="9" t="n">
        <f aca="false">1/T158</f>
        <v>0.000471298206182374</v>
      </c>
      <c r="W158" s="9"/>
      <c r="X158" s="9"/>
    </row>
    <row r="159" customFormat="false" ht="12.75" hidden="false" customHeight="false" outlineLevel="0" collapsed="false">
      <c r="A159" s="0" t="n">
        <v>730</v>
      </c>
      <c r="B159" s="16" t="n">
        <v>60.526</v>
      </c>
      <c r="C159" s="16" t="n">
        <v>61.174</v>
      </c>
      <c r="D159" s="16" t="n">
        <v>60.766</v>
      </c>
      <c r="E159" s="16" t="n">
        <v>16.5553</v>
      </c>
      <c r="F159" s="16" t="n">
        <v>18.609</v>
      </c>
      <c r="G159" s="17" t="n">
        <v>824</v>
      </c>
      <c r="H159" s="18" t="n">
        <v>0.0934</v>
      </c>
      <c r="I159" s="16" t="n">
        <f aca="false">AVERAGE(B159:D159)</f>
        <v>60.822</v>
      </c>
      <c r="J159" s="16" t="n">
        <f aca="false">AVERAGE(E159:F159)</f>
        <v>17.58215</v>
      </c>
      <c r="K159" s="16" t="n">
        <f aca="false">F159-E159</f>
        <v>2.0537</v>
      </c>
      <c r="L159" s="16" t="n">
        <f aca="false">I159-J159</f>
        <v>43.23985</v>
      </c>
      <c r="M159" s="16" t="n">
        <f aca="false">H159/($J$8*1000)</f>
        <v>0.4645334901494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84665759417875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106.20516060291</v>
      </c>
      <c r="U159" s="9" t="n">
        <f aca="false">1/T159</f>
        <v>0.000474787555697445</v>
      </c>
      <c r="W159" s="9"/>
      <c r="X159" s="9"/>
    </row>
    <row r="160" customFormat="false" ht="12.75" hidden="false" customHeight="false" outlineLevel="0" collapsed="false">
      <c r="A160" s="0" t="n">
        <v>735</v>
      </c>
      <c r="B160" s="16" t="n">
        <v>61.055</v>
      </c>
      <c r="C160" s="16" t="n">
        <v>61.703</v>
      </c>
      <c r="D160" s="16" t="n">
        <v>61.271</v>
      </c>
      <c r="E160" s="16" t="n">
        <v>17.2791</v>
      </c>
      <c r="F160" s="16" t="n">
        <v>19.394</v>
      </c>
      <c r="G160" s="17" t="n">
        <v>823.7</v>
      </c>
      <c r="H160" s="18" t="n">
        <v>0.0938</v>
      </c>
      <c r="I160" s="16" t="n">
        <f aca="false">AVERAGE(B160:D160)</f>
        <v>61.343</v>
      </c>
      <c r="J160" s="16" t="n">
        <f aca="false">AVERAGE(E160:F160)</f>
        <v>18.33655</v>
      </c>
      <c r="K160" s="16" t="n">
        <f aca="false">F160-E160</f>
        <v>2.1149</v>
      </c>
      <c r="L160" s="16" t="n">
        <f aca="false">I160-J160</f>
        <v>43.00645</v>
      </c>
      <c r="M160" s="16" t="n">
        <f aca="false">H160/($J$8*1000)</f>
        <v>0.46652292693811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8403550050858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16.86474782003</v>
      </c>
      <c r="U160" s="9" t="n">
        <f aca="false">1/T160</f>
        <v>0.000472396737217061</v>
      </c>
      <c r="W160" s="9"/>
      <c r="X160" s="9"/>
    </row>
    <row r="161" customFormat="false" ht="12.75" hidden="false" customHeight="false" outlineLevel="0" collapsed="false">
      <c r="A161" s="0" t="n">
        <v>740</v>
      </c>
      <c r="B161" s="16" t="n">
        <v>61.032</v>
      </c>
      <c r="C161" s="16" t="n">
        <v>61.656</v>
      </c>
      <c r="D161" s="16" t="n">
        <v>61.248</v>
      </c>
      <c r="E161" s="16" t="n">
        <v>17.3541</v>
      </c>
      <c r="F161" s="16" t="n">
        <v>19.443</v>
      </c>
      <c r="G161" s="17" t="n">
        <v>821.4</v>
      </c>
      <c r="H161" s="18" t="n">
        <v>0.0939</v>
      </c>
      <c r="I161" s="16" t="n">
        <f aca="false">AVERAGE(B161:D161)</f>
        <v>61.312</v>
      </c>
      <c r="J161" s="16" t="n">
        <f aca="false">AVERAGE(E161:F161)</f>
        <v>18.39855</v>
      </c>
      <c r="K161" s="16" t="n">
        <f aca="false">F161-E161</f>
        <v>2.0889</v>
      </c>
      <c r="L161" s="16" t="n">
        <f aca="false">I161-J161</f>
        <v>42.91345</v>
      </c>
      <c r="M161" s="16" t="n">
        <f aca="false">H161/($J$8*1000)</f>
        <v>0.467020286135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838786910449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15.52863081393</v>
      </c>
      <c r="U161" s="9" t="n">
        <f aca="false">1/T161</f>
        <v>0.000472695091635446</v>
      </c>
      <c r="W161" s="9"/>
      <c r="X161" s="9"/>
    </row>
    <row r="162" customFormat="false" ht="12.75" hidden="false" customHeight="false" outlineLevel="0" collapsed="false">
      <c r="A162" s="0" t="n">
        <v>745</v>
      </c>
      <c r="B162" s="16" t="n">
        <v>60.7</v>
      </c>
      <c r="C162" s="16" t="n">
        <v>61.347</v>
      </c>
      <c r="D162" s="16" t="n">
        <v>60.916</v>
      </c>
      <c r="E162" s="16" t="n">
        <v>16.9456</v>
      </c>
      <c r="F162" s="16" t="n">
        <v>19.0634</v>
      </c>
      <c r="G162" s="17" t="n">
        <v>824.2</v>
      </c>
      <c r="H162" s="18" t="n">
        <v>0.0946</v>
      </c>
      <c r="I162" s="16" t="n">
        <f aca="false">AVERAGE(B162:D162)</f>
        <v>60.9876666666667</v>
      </c>
      <c r="J162" s="16" t="n">
        <f aca="false">AVERAGE(E162:F162)</f>
        <v>18.0045</v>
      </c>
      <c r="K162" s="16" t="n">
        <f aca="false">F162-E162</f>
        <v>2.1178</v>
      </c>
      <c r="L162" s="16" t="n">
        <f aca="false">I162-J162</f>
        <v>42.9831666666667</v>
      </c>
      <c r="M162" s="16" t="n">
        <f aca="false">H162/($J$8*1000)</f>
        <v>0.470501800515416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8278938355649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119.29709072706</v>
      </c>
      <c r="U162" s="9" t="n">
        <f aca="false">1/T162</f>
        <v>0.000471854561767428</v>
      </c>
      <c r="W162" s="9"/>
      <c r="X162" s="9"/>
    </row>
    <row r="163" customFormat="false" ht="12.75" hidden="false" customHeight="false" outlineLevel="0" collapsed="false">
      <c r="A163" s="0" t="n">
        <v>750</v>
      </c>
      <c r="B163" s="16" t="n">
        <v>60.989</v>
      </c>
      <c r="C163" s="16" t="n">
        <v>61.613</v>
      </c>
      <c r="D163" s="16" t="n">
        <v>61.229</v>
      </c>
      <c r="E163" s="16" t="n">
        <v>17.3024</v>
      </c>
      <c r="F163" s="16" t="n">
        <v>19.4043</v>
      </c>
      <c r="G163" s="17" t="n">
        <v>823.1</v>
      </c>
      <c r="H163" s="18" t="n">
        <v>0.0936</v>
      </c>
      <c r="I163" s="16" t="n">
        <f aca="false">AVERAGE(B163:D163)</f>
        <v>61.277</v>
      </c>
      <c r="J163" s="16" t="n">
        <f aca="false">AVERAGE(E163:F163)</f>
        <v>18.35335</v>
      </c>
      <c r="K163" s="16" t="n">
        <f aca="false">F163-E163</f>
        <v>2.1019</v>
      </c>
      <c r="L163" s="16" t="n">
        <f aca="false">I163-J163</f>
        <v>42.92365</v>
      </c>
      <c r="M163" s="16" t="n">
        <f aca="false">H163/($J$8*1000)</f>
        <v>0.46552820854379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843500239449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19.40325145376</v>
      </c>
      <c r="U163" s="9" t="n">
        <f aca="false">1/T163</f>
        <v>0.000471830926612984</v>
      </c>
      <c r="W163" s="9"/>
      <c r="X163" s="9"/>
    </row>
    <row r="164" customFormat="false" ht="12.75" hidden="false" customHeight="false" outlineLevel="0" collapsed="false">
      <c r="A164" s="0" t="n">
        <v>755</v>
      </c>
      <c r="B164" s="16" t="n">
        <v>60.319</v>
      </c>
      <c r="C164" s="16" t="n">
        <v>60.966</v>
      </c>
      <c r="D164" s="16" t="n">
        <v>60.535</v>
      </c>
      <c r="E164" s="16" t="n">
        <v>16.4286</v>
      </c>
      <c r="F164" s="16" t="n">
        <v>18.4799</v>
      </c>
      <c r="G164" s="17" t="n">
        <v>828.3</v>
      </c>
      <c r="H164" s="18" t="n">
        <v>0.0941</v>
      </c>
      <c r="I164" s="16" t="n">
        <f aca="false">AVERAGE(B164:D164)</f>
        <v>60.6066666666667</v>
      </c>
      <c r="J164" s="16" t="n">
        <f aca="false">AVERAGE(E164:F164)</f>
        <v>17.45425</v>
      </c>
      <c r="K164" s="16" t="n">
        <f aca="false">F164-E164</f>
        <v>2.0513</v>
      </c>
      <c r="L164" s="16" t="n">
        <f aca="false">I164-J164</f>
        <v>43.1524166666667</v>
      </c>
      <c r="M164" s="16" t="n">
        <f aca="false">H164/($J$8*1000)</f>
        <v>0.46801500452960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8356597214018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121.48604016347</v>
      </c>
      <c r="U164" s="9" t="n">
        <f aca="false">1/T164</f>
        <v>0.00047136770219942</v>
      </c>
      <c r="W164" s="9"/>
      <c r="X164" s="9"/>
    </row>
    <row r="165" customFormat="false" ht="12.75" hidden="false" customHeight="false" outlineLevel="0" collapsed="false">
      <c r="A165" s="0" t="n">
        <v>760</v>
      </c>
      <c r="B165" s="16" t="n">
        <v>60.896</v>
      </c>
      <c r="C165" s="16" t="n">
        <v>61.519</v>
      </c>
      <c r="D165" s="16" t="n">
        <v>61.088</v>
      </c>
      <c r="E165" s="16" t="n">
        <v>17.1499</v>
      </c>
      <c r="F165" s="16" t="n">
        <v>19.2674</v>
      </c>
      <c r="G165" s="17" t="n">
        <v>822.5</v>
      </c>
      <c r="H165" s="18" t="n">
        <v>0.0939</v>
      </c>
      <c r="I165" s="16" t="n">
        <f aca="false">AVERAGE(B165:D165)</f>
        <v>61.1676666666667</v>
      </c>
      <c r="J165" s="16" t="n">
        <f aca="false">AVERAGE(E165:F165)</f>
        <v>18.20865</v>
      </c>
      <c r="K165" s="16" t="n">
        <f aca="false">F165-E165</f>
        <v>2.1175</v>
      </c>
      <c r="L165" s="16" t="n">
        <f aca="false">I165-J165</f>
        <v>42.9590166666667</v>
      </c>
      <c r="M165" s="16" t="n">
        <f aca="false">H165/($J$8*1000)</f>
        <v>0.4670202861352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838786910449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116.11475001891</v>
      </c>
      <c r="U165" s="9" t="n">
        <f aca="false">1/T165</f>
        <v>0.000472564165053461</v>
      </c>
      <c r="W165" s="9"/>
      <c r="X165" s="9"/>
    </row>
    <row r="166" customFormat="false" ht="12.75" hidden="false" customHeight="false" outlineLevel="0" collapsed="false">
      <c r="A166" s="0" t="n">
        <v>765</v>
      </c>
      <c r="B166" s="16" t="n">
        <v>60.944</v>
      </c>
      <c r="C166" s="16" t="n">
        <v>61.568</v>
      </c>
      <c r="D166" s="16" t="n">
        <v>61.112</v>
      </c>
      <c r="E166" s="16" t="n">
        <v>17.23</v>
      </c>
      <c r="F166" s="16" t="n">
        <v>19.3268</v>
      </c>
      <c r="G166" s="17" t="n">
        <v>820</v>
      </c>
      <c r="H166" s="18" t="n">
        <v>0.0948</v>
      </c>
      <c r="I166" s="16" t="n">
        <f aca="false">AVERAGE(B166:D166)</f>
        <v>61.208</v>
      </c>
      <c r="J166" s="16" t="n">
        <f aca="false">AVERAGE(E166:F166)</f>
        <v>18.2784</v>
      </c>
      <c r="K166" s="16" t="n">
        <f aca="false">F166-E166</f>
        <v>2.0968</v>
      </c>
      <c r="L166" s="16" t="n">
        <f aca="false">I166-J166</f>
        <v>42.9296</v>
      </c>
      <c r="M166" s="16" t="n">
        <f aca="false">H166/($J$8*1000)</f>
        <v>0.4714965189097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8248081312729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11.12840905929</v>
      </c>
      <c r="U166" s="9" t="n">
        <f aca="false">1/T166</f>
        <v>0.000473680329301048</v>
      </c>
      <c r="W166" s="9"/>
      <c r="X166" s="9"/>
    </row>
    <row r="167" customFormat="false" ht="12.75" hidden="false" customHeight="false" outlineLevel="0" collapsed="false">
      <c r="A167" s="0" t="n">
        <v>770</v>
      </c>
      <c r="B167" s="16" t="n">
        <v>60.658</v>
      </c>
      <c r="C167" s="16" t="n">
        <v>61.305</v>
      </c>
      <c r="D167" s="16" t="n">
        <v>60.898</v>
      </c>
      <c r="E167" s="16" t="n">
        <v>16.8448</v>
      </c>
      <c r="F167" s="16" t="n">
        <v>18.9705</v>
      </c>
      <c r="G167" s="17" t="n">
        <v>823.3</v>
      </c>
      <c r="H167" s="18" t="n">
        <v>0.0937</v>
      </c>
      <c r="I167" s="16" t="n">
        <f aca="false">AVERAGE(B167:D167)</f>
        <v>60.9536666666667</v>
      </c>
      <c r="J167" s="16" t="n">
        <f aca="false">AVERAGE(E167:F167)</f>
        <v>17.90765</v>
      </c>
      <c r="K167" s="16" t="n">
        <f aca="false">F167-E167</f>
        <v>2.1257</v>
      </c>
      <c r="L167" s="16" t="n">
        <f aca="false">I167-J167</f>
        <v>43.0460166666667</v>
      </c>
      <c r="M167" s="16" t="n">
        <f aca="false">H167/($J$8*1000)</f>
        <v>0.46602556774095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841926111749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13.89195270032</v>
      </c>
      <c r="U167" s="9" t="n">
        <f aca="false">1/T167</f>
        <v>0.000473061075199508</v>
      </c>
      <c r="W167" s="9"/>
      <c r="X167" s="9"/>
    </row>
    <row r="168" customFormat="false" ht="12.75" hidden="false" customHeight="false" outlineLevel="0" collapsed="false">
      <c r="A168" s="0" t="n">
        <v>775</v>
      </c>
      <c r="B168" s="16" t="n">
        <v>60.972</v>
      </c>
      <c r="C168" s="16" t="n">
        <v>61.619</v>
      </c>
      <c r="D168" s="16" t="n">
        <v>61.164</v>
      </c>
      <c r="E168" s="16" t="n">
        <v>17.2016</v>
      </c>
      <c r="F168" s="16" t="n">
        <v>19.3088</v>
      </c>
      <c r="G168" s="17" t="n">
        <v>824.5</v>
      </c>
      <c r="H168" s="18" t="n">
        <v>0.0939</v>
      </c>
      <c r="I168" s="16" t="n">
        <f aca="false">AVERAGE(B168:D168)</f>
        <v>61.2516666666667</v>
      </c>
      <c r="J168" s="16" t="n">
        <f aca="false">AVERAGE(E168:F168)</f>
        <v>18.2552</v>
      </c>
      <c r="K168" s="16" t="n">
        <f aca="false">F168-E168</f>
        <v>2.1072</v>
      </c>
      <c r="L168" s="16" t="n">
        <f aca="false">I168-J168</f>
        <v>42.9964666666667</v>
      </c>
      <c r="M168" s="16" t="n">
        <f aca="false">H168/($J$8*1000)</f>
        <v>0.4670202861352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838786910449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19.41269623815</v>
      </c>
      <c r="U168" s="9" t="n">
        <f aca="false">1/T168</f>
        <v>0.000471828823982677</v>
      </c>
      <c r="W168" s="9"/>
      <c r="X168" s="9"/>
    </row>
    <row r="169" customFormat="false" ht="12.75" hidden="false" customHeight="false" outlineLevel="0" collapsed="false">
      <c r="A169" s="0" t="n">
        <v>780</v>
      </c>
      <c r="B169" s="16" t="n">
        <v>60.277</v>
      </c>
      <c r="C169" s="16" t="n">
        <v>60.9</v>
      </c>
      <c r="D169" s="16" t="n">
        <v>60.493</v>
      </c>
      <c r="E169" s="16" t="n">
        <v>16.3174</v>
      </c>
      <c r="F169" s="16" t="n">
        <v>18.3766</v>
      </c>
      <c r="G169" s="17" t="n">
        <v>822.3</v>
      </c>
      <c r="H169" s="18" t="n">
        <v>0.0941</v>
      </c>
      <c r="I169" s="16" t="n">
        <f aca="false">AVERAGE(B169:D169)</f>
        <v>60.5566666666667</v>
      </c>
      <c r="J169" s="16" t="n">
        <f aca="false">AVERAGE(E169:F169)</f>
        <v>17.347</v>
      </c>
      <c r="K169" s="16" t="n">
        <f aca="false">F169-E169</f>
        <v>2.0592</v>
      </c>
      <c r="L169" s="16" t="n">
        <f aca="false">I169-J169</f>
        <v>43.2096666666667</v>
      </c>
      <c r="M169" s="16" t="n">
        <f aca="false">H169/($J$8*1000)</f>
        <v>0.46801500452960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83565972140185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103.32805070087</v>
      </c>
      <c r="U169" s="9" t="n">
        <f aca="false">1/T169</f>
        <v>0.000475437010249913</v>
      </c>
      <c r="W169" s="9"/>
      <c r="X169" s="9"/>
    </row>
    <row r="170" customFormat="false" ht="12.75" hidden="false" customHeight="false" outlineLevel="0" collapsed="false">
      <c r="A170" s="0" t="n">
        <v>785</v>
      </c>
      <c r="B170" s="16" t="n">
        <v>60.783</v>
      </c>
      <c r="C170" s="16" t="n">
        <v>61.406</v>
      </c>
      <c r="D170" s="16" t="n">
        <v>60.998</v>
      </c>
      <c r="E170" s="16" t="n">
        <v>17.0465</v>
      </c>
      <c r="F170" s="16" t="n">
        <v>19.1616</v>
      </c>
      <c r="G170" s="17" t="n">
        <v>822</v>
      </c>
      <c r="H170" s="18" t="n">
        <v>0.0942</v>
      </c>
      <c r="I170" s="16" t="n">
        <f aca="false">AVERAGE(B170:D170)</f>
        <v>61.0623333333333</v>
      </c>
      <c r="J170" s="16" t="n">
        <f aca="false">AVERAGE(E170:F170)</f>
        <v>18.10405</v>
      </c>
      <c r="K170" s="16" t="n">
        <f aca="false">F170-E170</f>
        <v>2.1151</v>
      </c>
      <c r="L170" s="16" t="n">
        <f aca="false">I170-J170</f>
        <v>42.9582833333333</v>
      </c>
      <c r="M170" s="16" t="n">
        <f aca="false">H170/($J$8*1000)</f>
        <v>0.46851236372676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8341006091534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114.86445993823</v>
      </c>
      <c r="U170" s="9" t="n">
        <f aca="false">1/T170</f>
        <v>0.000472843541013123</v>
      </c>
      <c r="W170" s="9"/>
      <c r="X170" s="9"/>
    </row>
    <row r="171" customFormat="false" ht="12.75" hidden="false" customHeight="false" outlineLevel="0" collapsed="false">
      <c r="A171" s="0" t="n">
        <v>790</v>
      </c>
      <c r="B171" s="16" t="n">
        <v>60.857</v>
      </c>
      <c r="C171" s="16" t="n">
        <v>61.504</v>
      </c>
      <c r="D171" s="16" t="n">
        <v>61.049</v>
      </c>
      <c r="E171" s="16" t="n">
        <v>17.1783</v>
      </c>
      <c r="F171" s="16" t="n">
        <v>19.2623</v>
      </c>
      <c r="G171" s="17" t="n">
        <v>822</v>
      </c>
      <c r="H171" s="18" t="n">
        <v>0.0941</v>
      </c>
      <c r="I171" s="16" t="n">
        <f aca="false">AVERAGE(B171:D171)</f>
        <v>61.1366666666667</v>
      </c>
      <c r="J171" s="16" t="n">
        <f aca="false">AVERAGE(E171:F171)</f>
        <v>18.2203</v>
      </c>
      <c r="K171" s="16" t="n">
        <f aca="false">F171-E171</f>
        <v>2.084</v>
      </c>
      <c r="L171" s="16" t="n">
        <f aca="false">I171-J171</f>
        <v>42.9163666666667</v>
      </c>
      <c r="M171" s="16" t="n">
        <f aca="false">H171/($J$8*1000)</f>
        <v>0.46801500452960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8356597214018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116.93006044214</v>
      </c>
      <c r="U171" s="9" t="n">
        <f aca="false">1/T171</f>
        <v>0.000472382162588377</v>
      </c>
      <c r="W171" s="9"/>
      <c r="X171" s="9"/>
    </row>
    <row r="172" customFormat="false" ht="12.75" hidden="false" customHeight="false" outlineLevel="0" collapsed="false">
      <c r="A172" s="0" t="n">
        <v>795</v>
      </c>
      <c r="B172" s="16" t="n">
        <v>60.691</v>
      </c>
      <c r="C172" s="16" t="n">
        <v>61.315</v>
      </c>
      <c r="D172" s="16" t="n">
        <v>60.883</v>
      </c>
      <c r="E172" s="16" t="n">
        <v>16.9379</v>
      </c>
      <c r="F172" s="16" t="n">
        <v>19.0221</v>
      </c>
      <c r="G172" s="17" t="n">
        <v>821.8</v>
      </c>
      <c r="H172" s="18" t="n">
        <v>0.0942</v>
      </c>
      <c r="I172" s="16" t="n">
        <f aca="false">AVERAGE(B172:D172)</f>
        <v>60.963</v>
      </c>
      <c r="J172" s="16" t="n">
        <f aca="false">AVERAGE(E172:F172)</f>
        <v>17.98</v>
      </c>
      <c r="K172" s="16" t="n">
        <f aca="false">F172-E172</f>
        <v>2.0842</v>
      </c>
      <c r="L172" s="16" t="n">
        <f aca="false">I172-J172</f>
        <v>42.983</v>
      </c>
      <c r="M172" s="16" t="n">
        <f aca="false">H172/($J$8*1000)</f>
        <v>0.46851236372676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834100609153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113.13407227081</v>
      </c>
      <c r="U172" s="9" t="n">
        <f aca="false">1/T172</f>
        <v>0.000473230739649842</v>
      </c>
      <c r="W172" s="9"/>
      <c r="X172" s="9"/>
    </row>
    <row r="173" customFormat="false" ht="12.75" hidden="false" customHeight="false" outlineLevel="0" collapsed="false">
      <c r="A173" s="0" t="n">
        <v>800</v>
      </c>
      <c r="B173" s="16" t="n">
        <v>60.838</v>
      </c>
      <c r="C173" s="16" t="n">
        <v>61.485</v>
      </c>
      <c r="D173" s="16" t="n">
        <v>61.029</v>
      </c>
      <c r="E173" s="16" t="n">
        <v>17.1369</v>
      </c>
      <c r="F173" s="16" t="n">
        <v>19.2235</v>
      </c>
      <c r="G173" s="17" t="n">
        <v>823.1</v>
      </c>
      <c r="H173" s="18" t="n">
        <v>0.0942</v>
      </c>
      <c r="I173" s="16" t="n">
        <f aca="false">AVERAGE(B173:D173)</f>
        <v>61.1173333333333</v>
      </c>
      <c r="J173" s="16" t="n">
        <f aca="false">AVERAGE(E173:F173)</f>
        <v>18.1802</v>
      </c>
      <c r="K173" s="16" t="n">
        <f aca="false">F173-E173</f>
        <v>2.0866</v>
      </c>
      <c r="L173" s="16" t="n">
        <f aca="false">I173-J173</f>
        <v>42.9371333333333</v>
      </c>
      <c r="M173" s="16" t="n">
        <f aca="false">H173/($J$8*1000)</f>
        <v>0.46851236372676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8341006091534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118.73770584583</v>
      </c>
      <c r="U173" s="9" t="n">
        <f aca="false">1/T173</f>
        <v>0.000471979139862801</v>
      </c>
      <c r="W173" s="9"/>
      <c r="X173" s="9"/>
    </row>
    <row r="174" customFormat="false" ht="12.75" hidden="false" customHeight="false" outlineLevel="0" collapsed="false">
      <c r="A174" s="0" t="n">
        <v>805</v>
      </c>
      <c r="B174" s="16" t="n">
        <v>60.649</v>
      </c>
      <c r="C174" s="16" t="n">
        <v>61.273</v>
      </c>
      <c r="D174" s="16" t="n">
        <v>60.841</v>
      </c>
      <c r="E174" s="16" t="n">
        <v>16.9043</v>
      </c>
      <c r="F174" s="16" t="n">
        <v>18.9911</v>
      </c>
      <c r="G174" s="17" t="n">
        <v>823.3</v>
      </c>
      <c r="H174" s="18" t="n">
        <v>0.0939</v>
      </c>
      <c r="I174" s="16" t="n">
        <f aca="false">AVERAGE(B174:D174)</f>
        <v>60.921</v>
      </c>
      <c r="J174" s="16" t="n">
        <f aca="false">AVERAGE(E174:F174)</f>
        <v>17.9477</v>
      </c>
      <c r="K174" s="16" t="n">
        <f aca="false">F174-E174</f>
        <v>2.0868</v>
      </c>
      <c r="L174" s="16" t="n">
        <f aca="false">I174-J174</f>
        <v>42.9733</v>
      </c>
      <c r="M174" s="16" t="n">
        <f aca="false">H174/($J$8*1000)</f>
        <v>0.4670202861352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838786910449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117.46894530954</v>
      </c>
      <c r="U174" s="9" t="n">
        <f aca="false">1/T174</f>
        <v>0.000472261943777322</v>
      </c>
      <c r="W174" s="9"/>
      <c r="X174" s="9"/>
    </row>
    <row r="175" customFormat="false" ht="12.75" hidden="false" customHeight="false" outlineLevel="0" collapsed="false">
      <c r="A175" s="0" t="n">
        <v>810</v>
      </c>
      <c r="B175" s="16" t="n">
        <v>60.843</v>
      </c>
      <c r="C175" s="16" t="n">
        <v>61.491</v>
      </c>
      <c r="D175" s="16" t="n">
        <v>61.035</v>
      </c>
      <c r="E175" s="16" t="n">
        <v>17.1059</v>
      </c>
      <c r="F175" s="16" t="n">
        <v>19.2029</v>
      </c>
      <c r="G175" s="17" t="n">
        <v>824.4</v>
      </c>
      <c r="H175" s="18" t="n">
        <v>0.0938</v>
      </c>
      <c r="I175" s="16" t="n">
        <f aca="false">AVERAGE(B175:D175)</f>
        <v>61.123</v>
      </c>
      <c r="J175" s="16" t="n">
        <f aca="false">AVERAGE(E175:F175)</f>
        <v>18.1544</v>
      </c>
      <c r="K175" s="16" t="n">
        <f aca="false">F175-E175</f>
        <v>2.097</v>
      </c>
      <c r="L175" s="16" t="n">
        <f aca="false">I175-J175</f>
        <v>42.9686</v>
      </c>
      <c r="M175" s="16" t="n">
        <f aca="false">H175/($J$8*1000)</f>
        <v>0.46652292693811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8403550050858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120.52998980907</v>
      </c>
      <c r="U175" s="9" t="n">
        <f aca="false">1/T175</f>
        <v>0.000471580220419348</v>
      </c>
      <c r="W175" s="9"/>
      <c r="X175" s="9"/>
    </row>
    <row r="176" customFormat="false" ht="12.75" hidden="false" customHeight="false" outlineLevel="0" collapsed="false">
      <c r="A176" s="0" t="n">
        <v>815</v>
      </c>
      <c r="B176" s="16" t="n">
        <v>60.679</v>
      </c>
      <c r="C176" s="16" t="n">
        <v>61.302</v>
      </c>
      <c r="D176" s="16" t="n">
        <v>60.871</v>
      </c>
      <c r="E176" s="16" t="n">
        <v>16.8707</v>
      </c>
      <c r="F176" s="16" t="n">
        <v>18.9705</v>
      </c>
      <c r="G176" s="17" t="n">
        <v>824.6</v>
      </c>
      <c r="H176" s="18" t="n">
        <v>0.0936</v>
      </c>
      <c r="I176" s="16" t="n">
        <f aca="false">AVERAGE(B176:D176)</f>
        <v>60.9506666666667</v>
      </c>
      <c r="J176" s="16" t="n">
        <f aca="false">AVERAGE(E176:F176)</f>
        <v>17.9206</v>
      </c>
      <c r="K176" s="16" t="n">
        <f aca="false">F176-E176</f>
        <v>2.0998</v>
      </c>
      <c r="L176" s="16" t="n">
        <f aca="false">I176-J176</f>
        <v>43.0300666666667</v>
      </c>
      <c r="M176" s="16" t="n">
        <f aca="false">H176/($J$8*1000)</f>
        <v>0.46552820854379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843500239449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118.01460777001</v>
      </c>
      <c r="U176" s="9" t="n">
        <f aca="false">1/T176</f>
        <v>0.000472140275299078</v>
      </c>
      <c r="W176" s="9"/>
      <c r="X176" s="9"/>
    </row>
    <row r="177" customFormat="false" ht="12.75" hidden="false" customHeight="false" outlineLevel="0" collapsed="false">
      <c r="A177" s="0" t="n">
        <v>820</v>
      </c>
      <c r="B177" s="16" t="n">
        <v>60.8</v>
      </c>
      <c r="C177" s="16" t="n">
        <v>61.471</v>
      </c>
      <c r="D177" s="16" t="n">
        <v>61.016</v>
      </c>
      <c r="E177" s="16" t="n">
        <v>17.0749</v>
      </c>
      <c r="F177" s="16" t="n">
        <v>19.1745</v>
      </c>
      <c r="G177" s="17" t="n">
        <v>823</v>
      </c>
      <c r="H177" s="18" t="n">
        <v>0.0935</v>
      </c>
      <c r="I177" s="16" t="n">
        <f aca="false">AVERAGE(B177:D177)</f>
        <v>61.0956666666667</v>
      </c>
      <c r="J177" s="16" t="n">
        <f aca="false">AVERAGE(E177:F177)</f>
        <v>18.1247</v>
      </c>
      <c r="K177" s="16" t="n">
        <f aca="false">F177-E177</f>
        <v>2.0996</v>
      </c>
      <c r="L177" s="16" t="n">
        <f aca="false">I177-J177</f>
        <v>42.9709666666667</v>
      </c>
      <c r="M177" s="16" t="n">
        <f aca="false">H177/($J$8*1000)</f>
        <v>0.46503084934663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84507739723141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116.81230383444</v>
      </c>
      <c r="U177" s="9" t="n">
        <f aca="false">1/T177</f>
        <v>0.000472408440837469</v>
      </c>
      <c r="W177" s="9"/>
      <c r="X177" s="9"/>
    </row>
    <row r="178" customFormat="false" ht="12.75" hidden="false" customHeight="false" outlineLevel="0" collapsed="false">
      <c r="A178" s="0" t="n">
        <v>825</v>
      </c>
      <c r="B178" s="16" t="n">
        <v>60.635</v>
      </c>
      <c r="C178" s="16" t="n">
        <v>61.259</v>
      </c>
      <c r="D178" s="16" t="n">
        <v>60.827</v>
      </c>
      <c r="E178" s="16" t="n">
        <v>16.85</v>
      </c>
      <c r="F178" s="16" t="n">
        <v>18.9395</v>
      </c>
      <c r="G178" s="17" t="n">
        <v>822.4</v>
      </c>
      <c r="H178" s="18" t="n">
        <v>0.093</v>
      </c>
      <c r="I178" s="16" t="n">
        <f aca="false">AVERAGE(B178:D178)</f>
        <v>60.907</v>
      </c>
      <c r="J178" s="16" t="n">
        <f aca="false">AVERAGE(E178:F178)</f>
        <v>17.89475</v>
      </c>
      <c r="K178" s="16" t="n">
        <f aca="false">F178-E178</f>
        <v>2.0895</v>
      </c>
      <c r="L178" s="16" t="n">
        <f aca="false">I178-J178</f>
        <v>43.01225</v>
      </c>
      <c r="M178" s="16" t="n">
        <f aca="false">H178/($J$8*1000)</f>
        <v>0.46254405336082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85300895657392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113.2388188955</v>
      </c>
      <c r="U178" s="9" t="n">
        <f aca="false">1/T178</f>
        <v>0.000473207283085334</v>
      </c>
      <c r="W178" s="9"/>
      <c r="X178" s="9"/>
    </row>
    <row r="179" customFormat="false" ht="12.75" hidden="false" customHeight="false" outlineLevel="0" collapsed="false">
      <c r="A179" s="0" t="n">
        <v>830</v>
      </c>
      <c r="B179" s="16" t="n">
        <v>60.807</v>
      </c>
      <c r="C179" s="16" t="n">
        <v>61.43</v>
      </c>
      <c r="D179" s="16" t="n">
        <v>60.95</v>
      </c>
      <c r="E179" s="16" t="n">
        <v>17.0465</v>
      </c>
      <c r="F179" s="16" t="n">
        <v>19.1383</v>
      </c>
      <c r="G179" s="17" t="n">
        <v>823</v>
      </c>
      <c r="H179" s="18" t="n">
        <v>0.0937</v>
      </c>
      <c r="I179" s="16" t="n">
        <f aca="false">AVERAGE(B179:D179)</f>
        <v>61.0623333333333</v>
      </c>
      <c r="J179" s="16" t="n">
        <f aca="false">AVERAGE(E179:F179)</f>
        <v>18.0924</v>
      </c>
      <c r="K179" s="16" t="n">
        <f aca="false">F179-E179</f>
        <v>2.0918</v>
      </c>
      <c r="L179" s="16" t="n">
        <f aca="false">I179-J179</f>
        <v>42.9699333333333</v>
      </c>
      <c r="M179" s="16" t="n">
        <f aca="false">H179/($J$8*1000)</f>
        <v>0.4660255677409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8419261117493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116.86320856117</v>
      </c>
      <c r="U179" s="9" t="n">
        <f aca="false">1/T179</f>
        <v>0.000472397080716282</v>
      </c>
      <c r="W179" s="9"/>
      <c r="X179" s="9"/>
    </row>
    <row r="180" customFormat="false" ht="12.75" hidden="false" customHeight="false" outlineLevel="0" collapsed="false">
      <c r="A180" s="0" t="n">
        <v>835</v>
      </c>
      <c r="B180" s="16" t="n">
        <v>60.594</v>
      </c>
      <c r="C180" s="16" t="n">
        <v>61.242</v>
      </c>
      <c r="D180" s="16" t="n">
        <v>60.738</v>
      </c>
      <c r="E180" s="16" t="n">
        <v>16.8164</v>
      </c>
      <c r="F180" s="16" t="n">
        <v>18.9034</v>
      </c>
      <c r="G180" s="17" t="n">
        <v>823.5</v>
      </c>
      <c r="H180" s="18" t="n">
        <v>0.093</v>
      </c>
      <c r="I180" s="16" t="n">
        <f aca="false">AVERAGE(B180:D180)</f>
        <v>60.858</v>
      </c>
      <c r="J180" s="16" t="n">
        <f aca="false">AVERAGE(E180:F180)</f>
        <v>17.8599</v>
      </c>
      <c r="K180" s="16" t="n">
        <f aca="false">F180-E180</f>
        <v>2.087</v>
      </c>
      <c r="L180" s="16" t="n">
        <f aca="false">I180-J180</f>
        <v>42.9981</v>
      </c>
      <c r="M180" s="16" t="n">
        <f aca="false">H180/($J$8*1000)</f>
        <v>0.4625440533608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8530089565739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116.76174251136</v>
      </c>
      <c r="U180" s="9" t="n">
        <f aca="false">1/T180</f>
        <v>0.000472419724864067</v>
      </c>
      <c r="W180" s="9"/>
      <c r="X180" s="9"/>
    </row>
    <row r="181" customFormat="false" ht="12.75" hidden="false" customHeight="false" outlineLevel="0" collapsed="false">
      <c r="A181" s="0" t="n">
        <v>840</v>
      </c>
      <c r="B181" s="16" t="n">
        <v>60.741</v>
      </c>
      <c r="C181" s="16" t="n">
        <v>61.389</v>
      </c>
      <c r="D181" s="16" t="n">
        <v>60.909</v>
      </c>
      <c r="E181" s="16" t="n">
        <v>17.0206</v>
      </c>
      <c r="F181" s="16" t="n">
        <v>19.1151</v>
      </c>
      <c r="G181" s="17" t="n">
        <v>822.8</v>
      </c>
      <c r="H181" s="18" t="n">
        <v>0.0938</v>
      </c>
      <c r="I181" s="16" t="n">
        <f aca="false">AVERAGE(B181:D181)</f>
        <v>61.013</v>
      </c>
      <c r="J181" s="16" t="n">
        <f aca="false">AVERAGE(E181:F181)</f>
        <v>18.06785</v>
      </c>
      <c r="K181" s="16" t="n">
        <f aca="false">F181-E181</f>
        <v>2.0945</v>
      </c>
      <c r="L181" s="16" t="n">
        <f aca="false">I181-J181</f>
        <v>42.94515</v>
      </c>
      <c r="M181" s="16" t="n">
        <f aca="false">H181/($J$8*1000)</f>
        <v>0.4665229269381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8403550050858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117.57011197894</v>
      </c>
      <c r="U181" s="9" t="n">
        <f aca="false">1/T181</f>
        <v>0.000472239381517085</v>
      </c>
      <c r="W181" s="9"/>
      <c r="X181" s="9"/>
    </row>
    <row r="182" customFormat="false" ht="12.75" hidden="false" customHeight="false" outlineLevel="0" collapsed="false">
      <c r="A182" s="0" t="n">
        <v>845</v>
      </c>
      <c r="B182" s="16" t="n">
        <v>60.505</v>
      </c>
      <c r="C182" s="16" t="n">
        <v>61.152</v>
      </c>
      <c r="D182" s="16" t="n">
        <v>60.673</v>
      </c>
      <c r="E182" s="16" t="n">
        <v>16.7905</v>
      </c>
      <c r="F182" s="16" t="n">
        <v>18.8698</v>
      </c>
      <c r="G182" s="17" t="n">
        <v>822.8</v>
      </c>
      <c r="H182" s="18" t="n">
        <v>0.0945</v>
      </c>
      <c r="I182" s="16" t="n">
        <f aca="false">AVERAGE(B182:D182)</f>
        <v>60.7766666666667</v>
      </c>
      <c r="J182" s="16" t="n">
        <f aca="false">AVERAGE(E182:F182)</f>
        <v>17.83015</v>
      </c>
      <c r="K182" s="16" t="n">
        <f aca="false">F182-E182</f>
        <v>2.0793</v>
      </c>
      <c r="L182" s="16" t="n">
        <f aca="false">I182-J182</f>
        <v>42.9465166666667</v>
      </c>
      <c r="M182" s="16" t="n">
        <f aca="false">H182/($J$8*1000)</f>
        <v>0.4700044413182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8294410952385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117.50272554784</v>
      </c>
      <c r="U182" s="9" t="n">
        <f aca="false">1/T182</f>
        <v>0.000472254409845579</v>
      </c>
      <c r="W182" s="9"/>
      <c r="X182" s="9"/>
    </row>
    <row r="183" customFormat="false" ht="12.75" hidden="false" customHeight="false" outlineLevel="0" collapsed="false">
      <c r="A183" s="0" t="n">
        <v>850</v>
      </c>
      <c r="B183" s="16" t="n">
        <v>60.653</v>
      </c>
      <c r="C183" s="16" t="n">
        <v>61.3</v>
      </c>
      <c r="D183" s="16" t="n">
        <v>60.797</v>
      </c>
      <c r="E183" s="16" t="n">
        <v>16.9767</v>
      </c>
      <c r="F183" s="16" t="n">
        <v>19.0738</v>
      </c>
      <c r="G183" s="17" t="n">
        <v>822.2</v>
      </c>
      <c r="H183" s="18" t="n">
        <v>0.0944</v>
      </c>
      <c r="I183" s="16" t="n">
        <f aca="false">AVERAGE(B183:D183)</f>
        <v>60.9166666666667</v>
      </c>
      <c r="J183" s="16" t="n">
        <f aca="false">AVERAGE(E183:F183)</f>
        <v>18.02525</v>
      </c>
      <c r="K183" s="16" t="n">
        <f aca="false">F183-E183</f>
        <v>2.0971</v>
      </c>
      <c r="L183" s="16" t="n">
        <f aca="false">I183-J183</f>
        <v>42.8914166666667</v>
      </c>
      <c r="M183" s="16" t="n">
        <f aca="false">H183/($J$8*1000)</f>
        <v>0.46950708212109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8309913048831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118.67684952112</v>
      </c>
      <c r="U183" s="9" t="n">
        <f aca="false">1/T183</f>
        <v>0.000471992696869289</v>
      </c>
      <c r="W183" s="9"/>
      <c r="X183" s="9"/>
    </row>
    <row r="184" customFormat="false" ht="12.75" hidden="false" customHeight="false" outlineLevel="0" collapsed="false">
      <c r="A184" s="0" t="n">
        <v>855</v>
      </c>
      <c r="B184" s="16" t="n">
        <v>60.441</v>
      </c>
      <c r="C184" s="16" t="n">
        <v>61.089</v>
      </c>
      <c r="D184" s="16" t="n">
        <v>60.609</v>
      </c>
      <c r="E184" s="16" t="n">
        <v>16.7647</v>
      </c>
      <c r="F184" s="16" t="n">
        <v>18.844</v>
      </c>
      <c r="G184" s="17" t="n">
        <v>822.3</v>
      </c>
      <c r="H184" s="18" t="n">
        <v>0.0939</v>
      </c>
      <c r="I184" s="16" t="n">
        <f aca="false">AVERAGE(B184:D184)</f>
        <v>60.713</v>
      </c>
      <c r="J184" s="16" t="n">
        <f aca="false">AVERAGE(E184:F184)</f>
        <v>17.80435</v>
      </c>
      <c r="K184" s="16" t="n">
        <f aca="false">F184-E184</f>
        <v>2.0793</v>
      </c>
      <c r="L184" s="16" t="n">
        <f aca="false">I184-J184</f>
        <v>42.90865</v>
      </c>
      <c r="M184" s="16" t="n">
        <f aca="false">H184/($J$8*1000)</f>
        <v>0.467020286135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838786910449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118.08350906949</v>
      </c>
      <c r="U184" s="9" t="n">
        <f aca="false">1/T184</f>
        <v>0.000472124916566353</v>
      </c>
      <c r="W184" s="9"/>
      <c r="X184" s="9"/>
    </row>
    <row r="185" customFormat="false" ht="12.75" hidden="false" customHeight="false" outlineLevel="0" collapsed="false">
      <c r="A185" s="0" t="n">
        <v>860</v>
      </c>
      <c r="B185" s="16" t="n">
        <v>60.639</v>
      </c>
      <c r="C185" s="16" t="n">
        <v>61.286</v>
      </c>
      <c r="D185" s="16" t="n">
        <v>60.806</v>
      </c>
      <c r="E185" s="16" t="n">
        <v>16.9689</v>
      </c>
      <c r="F185" s="16" t="n">
        <v>19.0505</v>
      </c>
      <c r="G185" s="17" t="n">
        <v>822.4</v>
      </c>
      <c r="H185" s="18" t="n">
        <v>0.0944</v>
      </c>
      <c r="I185" s="16" t="n">
        <f aca="false">AVERAGE(B185:D185)</f>
        <v>60.9103333333333</v>
      </c>
      <c r="J185" s="16" t="n">
        <f aca="false">AVERAGE(E185:F185)</f>
        <v>18.0097</v>
      </c>
      <c r="K185" s="16" t="n">
        <f aca="false">F185-E185</f>
        <v>2.0816</v>
      </c>
      <c r="L185" s="16" t="n">
        <f aca="false">I185-J185</f>
        <v>42.9006333333333</v>
      </c>
      <c r="M185" s="16" t="n">
        <f aca="false">H185/($J$8*1000)</f>
        <v>0.4695070821210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8309913048831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118.73693522873</v>
      </c>
      <c r="U185" s="9" t="n">
        <f aca="false">1/T185</f>
        <v>0.00047197931152885</v>
      </c>
      <c r="W185" s="9"/>
      <c r="X185" s="9"/>
    </row>
    <row r="186" customFormat="false" ht="12.75" hidden="false" customHeight="false" outlineLevel="0" collapsed="false">
      <c r="A186" s="0" t="n">
        <v>865</v>
      </c>
      <c r="B186" s="16" t="n">
        <v>60.451</v>
      </c>
      <c r="C186" s="16" t="n">
        <v>61.098</v>
      </c>
      <c r="D186" s="16" t="n">
        <v>60.619</v>
      </c>
      <c r="E186" s="16" t="n">
        <v>16.7492</v>
      </c>
      <c r="F186" s="16" t="n">
        <v>18.8285</v>
      </c>
      <c r="G186" s="17" t="n">
        <v>822.2</v>
      </c>
      <c r="H186" s="18" t="n">
        <v>0.0931</v>
      </c>
      <c r="I186" s="16" t="n">
        <f aca="false">AVERAGE(B186:D186)</f>
        <v>60.7226666666667</v>
      </c>
      <c r="J186" s="16" t="n">
        <f aca="false">AVERAGE(E186:F186)</f>
        <v>17.78885</v>
      </c>
      <c r="K186" s="16" t="n">
        <f aca="false">F186-E186</f>
        <v>2.0793</v>
      </c>
      <c r="L186" s="16" t="n">
        <f aca="false">I186-J186</f>
        <v>42.9338166666667</v>
      </c>
      <c r="M186" s="16" t="n">
        <f aca="false">H186/($J$8*1000)</f>
        <v>0.4630414125579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8514165113954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116.58451519368</v>
      </c>
      <c r="U186" s="9" t="n">
        <f aca="false">1/T186</f>
        <v>0.000472459281839023</v>
      </c>
      <c r="W186" s="9"/>
      <c r="X186" s="9"/>
    </row>
    <row r="187" customFormat="false" ht="12.75" hidden="false" customHeight="false" outlineLevel="0" collapsed="false">
      <c r="A187" s="0" t="n">
        <v>870</v>
      </c>
      <c r="B187" s="16" t="n">
        <v>60.6</v>
      </c>
      <c r="C187" s="16" t="n">
        <v>61.248</v>
      </c>
      <c r="D187" s="16" t="n">
        <v>60.768</v>
      </c>
      <c r="E187" s="16" t="n">
        <v>16.9482</v>
      </c>
      <c r="F187" s="16" t="n">
        <v>19.0299</v>
      </c>
      <c r="G187" s="17" t="n">
        <v>822.3</v>
      </c>
      <c r="H187" s="18" t="n">
        <v>0.0946</v>
      </c>
      <c r="I187" s="16" t="n">
        <f aca="false">AVERAGE(B187:D187)</f>
        <v>60.872</v>
      </c>
      <c r="J187" s="16" t="n">
        <f aca="false">AVERAGE(E187:F187)</f>
        <v>17.98905</v>
      </c>
      <c r="K187" s="16" t="n">
        <f aca="false">F187-E187</f>
        <v>2.0817</v>
      </c>
      <c r="L187" s="16" t="n">
        <f aca="false">I187-J187</f>
        <v>42.88295</v>
      </c>
      <c r="M187" s="16" t="n">
        <f aca="false">H187/($J$8*1000)</f>
        <v>0.47050180051541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8278938355649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119.35288876895</v>
      </c>
      <c r="U187" s="9" t="n">
        <f aca="false">1/T187</f>
        <v>0.000471842138843079</v>
      </c>
      <c r="W187" s="9"/>
      <c r="X187" s="9"/>
    </row>
    <row r="188" customFormat="false" ht="12.75" hidden="false" customHeight="false" outlineLevel="0" collapsed="false">
      <c r="A188" s="0" t="n">
        <v>875</v>
      </c>
      <c r="B188" s="16" t="n">
        <v>60.391</v>
      </c>
      <c r="C188" s="16" t="n">
        <v>61.062</v>
      </c>
      <c r="D188" s="16" t="n">
        <v>60.558</v>
      </c>
      <c r="E188" s="16" t="n">
        <v>16.7207</v>
      </c>
      <c r="F188" s="16" t="n">
        <v>18.7923</v>
      </c>
      <c r="G188" s="17" t="n">
        <v>821.1</v>
      </c>
      <c r="H188" s="18" t="n">
        <v>0.0943</v>
      </c>
      <c r="I188" s="16" t="n">
        <f aca="false">AVERAGE(B188:D188)</f>
        <v>60.6703333333333</v>
      </c>
      <c r="J188" s="16" t="n">
        <f aca="false">AVERAGE(E188:F188)</f>
        <v>17.7565</v>
      </c>
      <c r="K188" s="16" t="n">
        <f aca="false">F188-E188</f>
        <v>2.0716</v>
      </c>
      <c r="L188" s="16" t="n">
        <f aca="false">I188-J188</f>
        <v>42.9138333333333</v>
      </c>
      <c r="M188" s="16" t="n">
        <f aca="false">H188/($J$8*1000)</f>
        <v>0.4690097229239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83254447325687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114.73708576157</v>
      </c>
      <c r="U188" s="9" t="n">
        <f aca="false">1/T188</f>
        <v>0.000472872021176038</v>
      </c>
      <c r="W188" s="9"/>
      <c r="X188" s="9"/>
    </row>
    <row r="189" customFormat="false" ht="12.75" hidden="false" customHeight="false" outlineLevel="0" collapsed="false">
      <c r="A189" s="0" t="n">
        <v>880</v>
      </c>
      <c r="B189" s="16" t="n">
        <v>60.59</v>
      </c>
      <c r="C189" s="16" t="n">
        <v>61.213</v>
      </c>
      <c r="D189" s="16" t="n">
        <v>60.757</v>
      </c>
      <c r="E189" s="16" t="n">
        <v>16.9094</v>
      </c>
      <c r="F189" s="16" t="n">
        <v>18.9963</v>
      </c>
      <c r="G189" s="17" t="n">
        <v>822.8</v>
      </c>
      <c r="H189" s="18" t="n">
        <v>0.0942</v>
      </c>
      <c r="I189" s="16" t="n">
        <f aca="false">AVERAGE(B189:D189)</f>
        <v>60.8533333333333</v>
      </c>
      <c r="J189" s="16" t="n">
        <f aca="false">AVERAGE(E189:F189)</f>
        <v>17.95285</v>
      </c>
      <c r="K189" s="16" t="n">
        <f aca="false">F189-E189</f>
        <v>2.0869</v>
      </c>
      <c r="L189" s="16" t="n">
        <f aca="false">I189-J189</f>
        <v>42.9004833333333</v>
      </c>
      <c r="M189" s="16" t="n">
        <f aca="false">H189/($J$8*1000)</f>
        <v>0.46851236372676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8341006091534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119.77486099308</v>
      </c>
      <c r="U189" s="9" t="n">
        <f aca="false">1/T189</f>
        <v>0.000471748211756563</v>
      </c>
      <c r="W189" s="9"/>
      <c r="X189" s="9"/>
    </row>
    <row r="190" customFormat="false" ht="12.75" hidden="false" customHeight="false" outlineLevel="0" collapsed="false">
      <c r="A190" s="0" t="n">
        <v>885</v>
      </c>
      <c r="B190" s="16" t="n">
        <v>60.405</v>
      </c>
      <c r="C190" s="16" t="n">
        <v>61.028</v>
      </c>
      <c r="D190" s="16" t="n">
        <v>60.573</v>
      </c>
      <c r="E190" s="16" t="n">
        <v>16.6768</v>
      </c>
      <c r="F190" s="16" t="n">
        <v>18.7588</v>
      </c>
      <c r="G190" s="17" t="n">
        <v>822.5</v>
      </c>
      <c r="H190" s="18" t="n">
        <v>0.0938</v>
      </c>
      <c r="I190" s="16" t="n">
        <f aca="false">AVERAGE(B190:D190)</f>
        <v>60.6686666666667</v>
      </c>
      <c r="J190" s="16" t="n">
        <f aca="false">AVERAGE(E190:F190)</f>
        <v>17.7178</v>
      </c>
      <c r="K190" s="16" t="n">
        <f aca="false">F190-E190</f>
        <v>2.082</v>
      </c>
      <c r="L190" s="16" t="n">
        <f aca="false">I190-J190</f>
        <v>42.9508666666667</v>
      </c>
      <c r="M190" s="16" t="n">
        <f aca="false">H190/($J$8*1000)</f>
        <v>0.46652292693811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840355005085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116.51628639178</v>
      </c>
      <c r="U190" s="9" t="n">
        <f aca="false">1/T190</f>
        <v>0.000472474512211193</v>
      </c>
      <c r="W190" s="9"/>
      <c r="X190" s="9"/>
    </row>
    <row r="191" customFormat="false" ht="12.75" hidden="false" customHeight="false" outlineLevel="0" collapsed="false">
      <c r="A191" s="0" t="n">
        <v>890</v>
      </c>
      <c r="B191" s="16" t="n">
        <v>60.485</v>
      </c>
      <c r="C191" s="16" t="n">
        <v>61.133</v>
      </c>
      <c r="D191" s="16" t="n">
        <v>60.677</v>
      </c>
      <c r="E191" s="16" t="n">
        <v>16.8241</v>
      </c>
      <c r="F191" s="16" t="n">
        <v>18.9188</v>
      </c>
      <c r="G191" s="17" t="n">
        <v>820.5</v>
      </c>
      <c r="H191" s="18" t="n">
        <v>0.0939</v>
      </c>
      <c r="I191" s="16" t="n">
        <f aca="false">AVERAGE(B191:D191)</f>
        <v>60.765</v>
      </c>
      <c r="J191" s="16" t="n">
        <f aca="false">AVERAGE(E191:F191)</f>
        <v>17.87145</v>
      </c>
      <c r="K191" s="16" t="n">
        <f aca="false">F191-E191</f>
        <v>2.0947</v>
      </c>
      <c r="L191" s="16" t="n">
        <f aca="false">I191-J191</f>
        <v>42.89355</v>
      </c>
      <c r="M191" s="16" t="n">
        <f aca="false">H191/($J$8*1000)</f>
        <v>0.4670202861352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838786910449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114.19106794773</v>
      </c>
      <c r="U191" s="9" t="n">
        <f aca="false">1/T191</f>
        <v>0.000472994146631558</v>
      </c>
      <c r="W191" s="9"/>
      <c r="X191" s="9"/>
    </row>
    <row r="192" customFormat="false" ht="12.75" hidden="false" customHeight="false" outlineLevel="0" collapsed="false">
      <c r="A192" s="0" t="n">
        <v>895</v>
      </c>
      <c r="B192" s="16" t="n">
        <v>60.256</v>
      </c>
      <c r="C192" s="16" t="n">
        <v>60.879</v>
      </c>
      <c r="D192" s="16" t="n">
        <v>60.447</v>
      </c>
      <c r="E192" s="16" t="n">
        <v>16.4338</v>
      </c>
      <c r="F192" s="16" t="n">
        <v>18.5651</v>
      </c>
      <c r="G192" s="17" t="n">
        <v>822.1</v>
      </c>
      <c r="H192" s="18" t="n">
        <v>0.0936</v>
      </c>
      <c r="I192" s="16" t="n">
        <f aca="false">AVERAGE(B192:D192)</f>
        <v>60.5273333333333</v>
      </c>
      <c r="J192" s="16" t="n">
        <f aca="false">AVERAGE(E192:F192)</f>
        <v>17.49945</v>
      </c>
      <c r="K192" s="16" t="n">
        <f aca="false">F192-E192</f>
        <v>2.1313</v>
      </c>
      <c r="L192" s="16" t="n">
        <f aca="false">I192-J192</f>
        <v>43.0278833333333</v>
      </c>
      <c r="M192" s="16" t="n">
        <f aca="false">H192/($J$8*1000)</f>
        <v>0.465528208543794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843500239449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111.70041538709</v>
      </c>
      <c r="U192" s="9" t="n">
        <f aca="false">1/T192</f>
        <v>0.000473552021258988</v>
      </c>
      <c r="W192" s="9"/>
      <c r="X192" s="9"/>
    </row>
    <row r="193" customFormat="false" ht="12.75" hidden="false" customHeight="false" outlineLevel="0" collapsed="false">
      <c r="A193" s="0" t="n">
        <v>900</v>
      </c>
      <c r="B193" s="16" t="n">
        <v>60.553</v>
      </c>
      <c r="C193" s="16" t="n">
        <v>61.201</v>
      </c>
      <c r="D193" s="16" t="n">
        <v>60.745</v>
      </c>
      <c r="E193" s="16" t="n">
        <v>16.7905</v>
      </c>
      <c r="F193" s="16" t="n">
        <v>18.9059</v>
      </c>
      <c r="G193" s="17" t="n">
        <v>823.4</v>
      </c>
      <c r="H193" s="18" t="n">
        <v>0.0942</v>
      </c>
      <c r="I193" s="16" t="n">
        <f aca="false">AVERAGE(B193:D193)</f>
        <v>60.833</v>
      </c>
      <c r="J193" s="16" t="n">
        <f aca="false">AVERAGE(E193:F193)</f>
        <v>17.8482</v>
      </c>
      <c r="K193" s="16" t="n">
        <f aca="false">F193-E193</f>
        <v>2.1154</v>
      </c>
      <c r="L193" s="16" t="n">
        <f aca="false">I193-J193</f>
        <v>42.9848</v>
      </c>
      <c r="M193" s="16" t="n">
        <f aca="false">H193/($J$8*1000)</f>
        <v>0.46851236372676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83410060915341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117.15956929133</v>
      </c>
      <c r="U193" s="9" t="n">
        <f aca="false">1/T193</f>
        <v>0.000472330954409226</v>
      </c>
      <c r="W193" s="9"/>
      <c r="X193" s="9"/>
    </row>
    <row r="194" customFormat="false" ht="12.75" hidden="false" customHeight="false" outlineLevel="0" collapsed="false">
      <c r="A194" s="0" t="n">
        <v>905</v>
      </c>
      <c r="B194" s="16" t="n">
        <v>59.941</v>
      </c>
      <c r="C194" s="16" t="n">
        <v>60.564</v>
      </c>
      <c r="D194" s="16" t="n">
        <v>60.109</v>
      </c>
      <c r="E194" s="16" t="n">
        <v>15.9168</v>
      </c>
      <c r="F194" s="16" t="n">
        <v>17.9842</v>
      </c>
      <c r="G194" s="17" t="n">
        <v>822.8</v>
      </c>
      <c r="H194" s="18" t="n">
        <v>0.0938</v>
      </c>
      <c r="I194" s="16" t="n">
        <f aca="false">AVERAGE(B194:D194)</f>
        <v>60.2046666666667</v>
      </c>
      <c r="J194" s="16" t="n">
        <f aca="false">AVERAGE(E194:F194)</f>
        <v>16.9505</v>
      </c>
      <c r="K194" s="16" t="n">
        <f aca="false">F194-E194</f>
        <v>2.0674</v>
      </c>
      <c r="L194" s="16" t="n">
        <f aca="false">I194-J194</f>
        <v>43.2541666666667</v>
      </c>
      <c r="M194" s="16" t="n">
        <f aca="false">H194/($J$8*1000)</f>
        <v>0.46652292693811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840355005085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102.44175538663</v>
      </c>
      <c r="U194" s="9" t="n">
        <f aca="false">1/T194</f>
        <v>0.000475637433207326</v>
      </c>
      <c r="W194" s="9"/>
      <c r="X194" s="9"/>
    </row>
    <row r="195" customFormat="false" ht="12.75" hidden="false" customHeight="false" outlineLevel="0" collapsed="false">
      <c r="A195" s="0" t="n">
        <v>910</v>
      </c>
      <c r="B195" s="16" t="n">
        <v>60.552</v>
      </c>
      <c r="C195" s="16" t="n">
        <v>61.176</v>
      </c>
      <c r="D195" s="16" t="n">
        <v>60.696</v>
      </c>
      <c r="E195" s="16" t="n">
        <v>16.6458</v>
      </c>
      <c r="F195" s="16" t="n">
        <v>18.7923</v>
      </c>
      <c r="G195" s="17" t="n">
        <v>822</v>
      </c>
      <c r="H195" s="18" t="n">
        <v>0.0936</v>
      </c>
      <c r="I195" s="16" t="n">
        <f aca="false">AVERAGE(B195:D195)</f>
        <v>60.808</v>
      </c>
      <c r="J195" s="16" t="n">
        <f aca="false">AVERAGE(E195:F195)</f>
        <v>17.71905</v>
      </c>
      <c r="K195" s="16" t="n">
        <f aca="false">F195-E195</f>
        <v>2.1465</v>
      </c>
      <c r="L195" s="16" t="n">
        <f aca="false">I195-J195</f>
        <v>43.08895</v>
      </c>
      <c r="M195" s="16" t="n">
        <f aca="false">H195/($J$8*1000)</f>
        <v>0.46552820854379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843500239449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108.4511616464</v>
      </c>
      <c r="U195" s="9" t="n">
        <f aca="false">1/T195</f>
        <v>0.000474281794233803</v>
      </c>
      <c r="W195" s="9"/>
      <c r="X195" s="9"/>
    </row>
    <row r="196" customFormat="false" ht="12.75" hidden="false" customHeight="false" outlineLevel="0" collapsed="false">
      <c r="A196" s="0" t="n">
        <v>915</v>
      </c>
      <c r="B196" s="16" t="n">
        <v>60.611</v>
      </c>
      <c r="C196" s="16" t="n">
        <v>61.234</v>
      </c>
      <c r="D196" s="16" t="n">
        <v>60.754</v>
      </c>
      <c r="E196" s="16" t="n">
        <v>16.744</v>
      </c>
      <c r="F196" s="16" t="n">
        <v>18.8595</v>
      </c>
      <c r="G196" s="17" t="n">
        <v>820.2</v>
      </c>
      <c r="H196" s="18" t="n">
        <v>0.0929</v>
      </c>
      <c r="I196" s="16" t="n">
        <f aca="false">AVERAGE(B196:D196)</f>
        <v>60.8663333333333</v>
      </c>
      <c r="J196" s="16" t="n">
        <f aca="false">AVERAGE(E196:F196)</f>
        <v>17.80175</v>
      </c>
      <c r="K196" s="16" t="n">
        <f aca="false">F196-E196</f>
        <v>2.1155</v>
      </c>
      <c r="L196" s="16" t="n">
        <f aca="false">I196-J196</f>
        <v>43.0645833333333</v>
      </c>
      <c r="M196" s="16" t="n">
        <f aca="false">H196/($J$8*1000)</f>
        <v>0.46204669416365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8546044868900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105.02450008825</v>
      </c>
      <c r="U196" s="9" t="n">
        <f aca="false">1/T196</f>
        <v>0.000475053853272528</v>
      </c>
      <c r="W196" s="9"/>
      <c r="X196" s="9"/>
    </row>
    <row r="197" customFormat="false" ht="12.75" hidden="false" customHeight="false" outlineLevel="0" collapsed="false">
      <c r="A197" s="0" t="n">
        <v>920</v>
      </c>
      <c r="B197" s="16" t="n">
        <v>60.263</v>
      </c>
      <c r="C197" s="16" t="n">
        <v>60.91</v>
      </c>
      <c r="D197" s="16" t="n">
        <v>60.431</v>
      </c>
      <c r="E197" s="16" t="n">
        <v>16.3459</v>
      </c>
      <c r="F197" s="16" t="n">
        <v>18.4903</v>
      </c>
      <c r="G197" s="17" t="n">
        <v>821.9</v>
      </c>
      <c r="H197" s="18" t="n">
        <v>0.0938</v>
      </c>
      <c r="I197" s="16" t="n">
        <f aca="false">AVERAGE(B197:D197)</f>
        <v>60.5346666666667</v>
      </c>
      <c r="J197" s="16" t="n">
        <f aca="false">AVERAGE(E197:F197)</f>
        <v>17.4181</v>
      </c>
      <c r="K197" s="16" t="n">
        <f aca="false">F197-E197</f>
        <v>2.1444</v>
      </c>
      <c r="L197" s="16" t="n">
        <f aca="false">I197-J197</f>
        <v>43.1165666666667</v>
      </c>
      <c r="M197" s="16" t="n">
        <f aca="false">H197/($J$8*1000)</f>
        <v>0.4665229269381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8403550050858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106.84433566572</v>
      </c>
      <c r="U197" s="9" t="n">
        <f aca="false">1/T197</f>
        <v>0.000474643514507217</v>
      </c>
      <c r="W197" s="9"/>
      <c r="X197" s="9"/>
    </row>
    <row r="198" customFormat="false" ht="12.75" hidden="false" customHeight="false" outlineLevel="0" collapsed="false">
      <c r="A198" s="0" t="n">
        <v>925</v>
      </c>
      <c r="B198" s="16" t="n">
        <v>60.611</v>
      </c>
      <c r="C198" s="16" t="n">
        <v>61.234</v>
      </c>
      <c r="D198" s="16" t="n">
        <v>60.755</v>
      </c>
      <c r="E198" s="16" t="n">
        <v>16.7104</v>
      </c>
      <c r="F198" s="16" t="n">
        <v>18.8362</v>
      </c>
      <c r="G198" s="17" t="n">
        <v>823</v>
      </c>
      <c r="H198" s="18" t="n">
        <v>0.0932</v>
      </c>
      <c r="I198" s="16" t="n">
        <f aca="false">AVERAGE(B198:D198)</f>
        <v>60.8666666666667</v>
      </c>
      <c r="J198" s="16" t="n">
        <f aca="false">AVERAGE(E198:F198)</f>
        <v>17.7733</v>
      </c>
      <c r="K198" s="16" t="n">
        <f aca="false">F198-E198</f>
        <v>2.1258</v>
      </c>
      <c r="L198" s="16" t="n">
        <f aca="false">I198-J198</f>
        <v>43.0933666666667</v>
      </c>
      <c r="M198" s="16" t="n">
        <f aca="false">H198/($J$8*1000)</f>
        <v>0.46353877175514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8498271420851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110.79982799347</v>
      </c>
      <c r="U198" s="9" t="n">
        <f aca="false">1/T198</f>
        <v>0.000473754065514872</v>
      </c>
      <c r="W198" s="9"/>
      <c r="X198" s="9"/>
    </row>
    <row r="199" customFormat="false" ht="12.75" hidden="false" customHeight="false" outlineLevel="0" collapsed="false">
      <c r="A199" s="0" t="n">
        <v>930</v>
      </c>
      <c r="B199" s="16" t="n">
        <v>60.456</v>
      </c>
      <c r="C199" s="16" t="n">
        <v>61.103</v>
      </c>
      <c r="D199" s="16" t="n">
        <v>60.624</v>
      </c>
      <c r="E199" s="16" t="n">
        <v>16.5139</v>
      </c>
      <c r="F199" s="16" t="n">
        <v>18.6297</v>
      </c>
      <c r="G199" s="17" t="n">
        <v>822.3</v>
      </c>
      <c r="H199" s="18" t="n">
        <v>0.0932</v>
      </c>
      <c r="I199" s="16" t="n">
        <f aca="false">AVERAGE(B199:D199)</f>
        <v>60.7276666666667</v>
      </c>
      <c r="J199" s="16" t="n">
        <f aca="false">AVERAGE(E199:F199)</f>
        <v>17.5718</v>
      </c>
      <c r="K199" s="16" t="n">
        <f aca="false">F199-E199</f>
        <v>2.1158</v>
      </c>
      <c r="L199" s="16" t="n">
        <f aca="false">I199-J199</f>
        <v>43.1558666666667</v>
      </c>
      <c r="M199" s="16" t="n">
        <f aca="false">H199/($J$8*1000)</f>
        <v>0.46353877175514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8498271420851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105.9501518859</v>
      </c>
      <c r="U199" s="9" t="n">
        <f aca="false">1/T199</f>
        <v>0.000474845047545161</v>
      </c>
      <c r="W199" s="9"/>
      <c r="X199" s="9"/>
    </row>
    <row r="200" customFormat="false" ht="12.75" hidden="false" customHeight="false" outlineLevel="0" collapsed="false">
      <c r="A200" s="0" t="n">
        <v>935</v>
      </c>
      <c r="B200" s="16" t="n">
        <v>60.517</v>
      </c>
      <c r="C200" s="16" t="n">
        <v>61.14</v>
      </c>
      <c r="D200" s="16" t="n">
        <v>60.661</v>
      </c>
      <c r="E200" s="16" t="n">
        <v>16.6716</v>
      </c>
      <c r="F200" s="16" t="n">
        <v>18.7923</v>
      </c>
      <c r="G200" s="17" t="n">
        <v>819.5</v>
      </c>
      <c r="H200" s="18" t="n">
        <v>0.0929</v>
      </c>
      <c r="I200" s="16" t="n">
        <f aca="false">AVERAGE(B200:D200)</f>
        <v>60.7726666666667</v>
      </c>
      <c r="J200" s="16" t="n">
        <f aca="false">AVERAGE(E200:F200)</f>
        <v>17.73195</v>
      </c>
      <c r="K200" s="16" t="n">
        <f aca="false">F200-E200</f>
        <v>2.1207</v>
      </c>
      <c r="L200" s="16" t="n">
        <f aca="false">I200-J200</f>
        <v>43.0407166666667</v>
      </c>
      <c r="M200" s="16" t="n">
        <f aca="false">H200/($J$8*1000)</f>
        <v>0.46204669416365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8546044868900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104.39423483578</v>
      </c>
      <c r="U200" s="9" t="n">
        <f aca="false">1/T200</f>
        <v>0.000475196131716279</v>
      </c>
      <c r="W200" s="9"/>
      <c r="X200" s="9"/>
    </row>
    <row r="201" customFormat="false" ht="12.75" hidden="false" customHeight="false" outlineLevel="0" collapsed="false">
      <c r="A201" s="0" t="n">
        <v>940</v>
      </c>
      <c r="B201" s="16" t="n">
        <v>60.241</v>
      </c>
      <c r="C201" s="16" t="n">
        <v>60.889</v>
      </c>
      <c r="D201" s="16" t="n">
        <v>60.385</v>
      </c>
      <c r="E201" s="16" t="n">
        <v>16.3019</v>
      </c>
      <c r="F201" s="16" t="n">
        <v>18.4489</v>
      </c>
      <c r="G201" s="17" t="n">
        <v>821.9</v>
      </c>
      <c r="H201" s="18" t="n">
        <v>0.0932</v>
      </c>
      <c r="I201" s="16" t="n">
        <f aca="false">AVERAGE(B201:D201)</f>
        <v>60.505</v>
      </c>
      <c r="J201" s="16" t="n">
        <f aca="false">AVERAGE(E201:F201)</f>
        <v>17.3754</v>
      </c>
      <c r="K201" s="16" t="n">
        <f aca="false">F201-E201</f>
        <v>2.147</v>
      </c>
      <c r="L201" s="16" t="n">
        <f aca="false">I201-J201</f>
        <v>43.1296</v>
      </c>
      <c r="M201" s="16" t="n">
        <f aca="false">H201/($J$8*1000)</f>
        <v>0.46353877175514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8498271420851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106.20766839989</v>
      </c>
      <c r="U201" s="9" t="n">
        <f aca="false">1/T201</f>
        <v>0.000474786990382439</v>
      </c>
      <c r="W201" s="9"/>
      <c r="X201" s="9"/>
    </row>
    <row r="202" customFormat="false" ht="12.75" hidden="false" customHeight="false" outlineLevel="0" collapsed="false">
      <c r="A202" s="0" t="n">
        <v>945</v>
      </c>
      <c r="B202" s="16" t="n">
        <v>60.565</v>
      </c>
      <c r="C202" s="16" t="n">
        <v>61.212</v>
      </c>
      <c r="D202" s="16" t="n">
        <v>60.709</v>
      </c>
      <c r="E202" s="16" t="n">
        <v>16.6845</v>
      </c>
      <c r="F202" s="16" t="n">
        <v>18.8181</v>
      </c>
      <c r="G202" s="17" t="n">
        <v>822.5</v>
      </c>
      <c r="H202" s="18" t="n">
        <v>0.0931</v>
      </c>
      <c r="I202" s="16" t="n">
        <f aca="false">AVERAGE(B202:D202)</f>
        <v>60.8286666666667</v>
      </c>
      <c r="J202" s="16" t="n">
        <f aca="false">AVERAGE(E202:F202)</f>
        <v>17.7513</v>
      </c>
      <c r="K202" s="16" t="n">
        <f aca="false">F202-E202</f>
        <v>2.1336</v>
      </c>
      <c r="L202" s="16" t="n">
        <f aca="false">I202-J202</f>
        <v>43.0773666666667</v>
      </c>
      <c r="M202" s="16" t="n">
        <f aca="false">H202/($J$8*1000)</f>
        <v>0.46304141255798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8514165113954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110.30097355011</v>
      </c>
      <c r="U202" s="9" t="n">
        <f aca="false">1/T202</f>
        <v>0.00047386605632737</v>
      </c>
      <c r="W202" s="9"/>
      <c r="X202" s="9"/>
    </row>
    <row r="203" customFormat="false" ht="12.75" hidden="false" customHeight="false" outlineLevel="0" collapsed="false">
      <c r="A203" s="0" t="n">
        <v>950</v>
      </c>
      <c r="B203" s="16" t="n">
        <v>60.386</v>
      </c>
      <c r="C203" s="16" t="n">
        <v>61.034</v>
      </c>
      <c r="D203" s="16" t="n">
        <v>60.53</v>
      </c>
      <c r="E203" s="16" t="n">
        <v>16.4881</v>
      </c>
      <c r="F203" s="16" t="n">
        <v>18.5987</v>
      </c>
      <c r="G203" s="17" t="n">
        <v>822.7</v>
      </c>
      <c r="H203" s="18" t="n">
        <v>0.0931</v>
      </c>
      <c r="I203" s="16" t="n">
        <f aca="false">AVERAGE(B203:D203)</f>
        <v>60.65</v>
      </c>
      <c r="J203" s="16" t="n">
        <f aca="false">AVERAGE(E203:F203)</f>
        <v>17.5434</v>
      </c>
      <c r="K203" s="16" t="n">
        <f aca="false">F203-E203</f>
        <v>2.1106</v>
      </c>
      <c r="L203" s="16" t="n">
        <f aca="false">I203-J203</f>
        <v>43.1066</v>
      </c>
      <c r="M203" s="16" t="n">
        <f aca="false">H203/($J$8*1000)</f>
        <v>0.46304141255798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8514165113954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109.38263903553</v>
      </c>
      <c r="U203" s="9" t="n">
        <f aca="false">1/T203</f>
        <v>0.000474072357235874</v>
      </c>
      <c r="W203" s="9"/>
      <c r="X203" s="9"/>
    </row>
    <row r="204" customFormat="false" ht="12.75" hidden="false" customHeight="false" outlineLevel="0" collapsed="false">
      <c r="A204" s="0" t="n">
        <v>955</v>
      </c>
      <c r="B204" s="16" t="n">
        <v>60.45</v>
      </c>
      <c r="C204" s="16" t="n">
        <v>61.098</v>
      </c>
      <c r="D204" s="16" t="n">
        <v>60.594</v>
      </c>
      <c r="E204" s="16" t="n">
        <v>16.6406</v>
      </c>
      <c r="F204" s="16" t="n">
        <v>18.7562</v>
      </c>
      <c r="G204" s="17" t="n">
        <v>820.3</v>
      </c>
      <c r="H204" s="18" t="n">
        <v>0.0936</v>
      </c>
      <c r="I204" s="16" t="n">
        <f aca="false">AVERAGE(B204:D204)</f>
        <v>60.714</v>
      </c>
      <c r="J204" s="16" t="n">
        <f aca="false">AVERAGE(E204:F204)</f>
        <v>17.6984</v>
      </c>
      <c r="K204" s="16" t="n">
        <f aca="false">F204-E204</f>
        <v>2.1156</v>
      </c>
      <c r="L204" s="16" t="n">
        <f aca="false">I204-J204</f>
        <v>43.0156</v>
      </c>
      <c r="M204" s="16" t="n">
        <f aca="false">H204/($J$8*1000)</f>
        <v>0.4655282085437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84350023944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107.67850336534</v>
      </c>
      <c r="U204" s="9" t="n">
        <f aca="false">1/T204</f>
        <v>0.000474455662191028</v>
      </c>
      <c r="W204" s="9"/>
      <c r="X204" s="9"/>
    </row>
    <row r="205" customFormat="false" ht="12.75" hidden="false" customHeight="false" outlineLevel="0" collapsed="false">
      <c r="A205" s="0" t="n">
        <v>960</v>
      </c>
      <c r="B205" s="16" t="n">
        <v>60.179</v>
      </c>
      <c r="C205" s="16" t="n">
        <v>60.826</v>
      </c>
      <c r="D205" s="16" t="n">
        <v>60.322</v>
      </c>
      <c r="E205" s="16" t="n">
        <v>16.2864</v>
      </c>
      <c r="F205" s="16" t="n">
        <v>18.4231</v>
      </c>
      <c r="G205" s="17" t="n">
        <v>822.8</v>
      </c>
      <c r="H205" s="18" t="n">
        <v>0.0932</v>
      </c>
      <c r="I205" s="16" t="n">
        <f aca="false">AVERAGE(B205:D205)</f>
        <v>60.4423333333333</v>
      </c>
      <c r="J205" s="16" t="n">
        <f aca="false">AVERAGE(E205:F205)</f>
        <v>17.35475</v>
      </c>
      <c r="K205" s="16" t="n">
        <f aca="false">F205-E205</f>
        <v>2.1367</v>
      </c>
      <c r="L205" s="16" t="n">
        <f aca="false">I205-J205</f>
        <v>43.0875833333333</v>
      </c>
      <c r="M205" s="16" t="n">
        <f aca="false">H205/($J$8*1000)</f>
        <v>0.46353877175514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8498271420851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110.57012390157</v>
      </c>
      <c r="U205" s="9" t="n">
        <f aca="false">1/T205</f>
        <v>0.000473805626581796</v>
      </c>
      <c r="W205" s="9"/>
      <c r="X205" s="9"/>
    </row>
    <row r="206" customFormat="false" ht="12.75" hidden="false" customHeight="false" outlineLevel="0" collapsed="false">
      <c r="A206" s="0" t="n">
        <v>965</v>
      </c>
      <c r="B206" s="16" t="n">
        <v>60.555</v>
      </c>
      <c r="C206" s="16" t="n">
        <v>61.202</v>
      </c>
      <c r="D206" s="16" t="n">
        <v>60.699</v>
      </c>
      <c r="E206" s="16" t="n">
        <v>16.6664</v>
      </c>
      <c r="F206" s="16" t="n">
        <v>18.7846</v>
      </c>
      <c r="G206" s="17" t="n">
        <v>822.5</v>
      </c>
      <c r="H206" s="18" t="n">
        <v>0.0934</v>
      </c>
      <c r="I206" s="16" t="n">
        <f aca="false">AVERAGE(B206:D206)</f>
        <v>60.8186666666667</v>
      </c>
      <c r="J206" s="16" t="n">
        <f aca="false">AVERAGE(E206:F206)</f>
        <v>17.7255</v>
      </c>
      <c r="K206" s="16" t="n">
        <f aca="false">F206-E206</f>
        <v>2.1182</v>
      </c>
      <c r="L206" s="16" t="n">
        <f aca="false">I206-J206</f>
        <v>43.0931666666667</v>
      </c>
      <c r="M206" s="16" t="n">
        <f aca="false">H206/($J$8*1000)</f>
        <v>0.4645334901494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8466575941787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109.5272370633</v>
      </c>
      <c r="U206" s="9" t="n">
        <f aca="false">1/T206</f>
        <v>0.000474039861837533</v>
      </c>
      <c r="W206" s="9"/>
      <c r="X206" s="9"/>
    </row>
    <row r="207" customFormat="false" ht="12.75" hidden="false" customHeight="false" outlineLevel="0" collapsed="false">
      <c r="A207" s="0" t="n">
        <v>970</v>
      </c>
      <c r="B207" s="16" t="n">
        <v>60.382</v>
      </c>
      <c r="C207" s="16" t="n">
        <v>61.029</v>
      </c>
      <c r="D207" s="16" t="n">
        <v>60.526</v>
      </c>
      <c r="E207" s="16" t="n">
        <v>16.4751</v>
      </c>
      <c r="F207" s="16" t="n">
        <v>18.5806</v>
      </c>
      <c r="G207" s="17" t="n">
        <v>822.2</v>
      </c>
      <c r="H207" s="18" t="n">
        <v>0.0939</v>
      </c>
      <c r="I207" s="16" t="n">
        <f aca="false">AVERAGE(B207:D207)</f>
        <v>60.6456666666667</v>
      </c>
      <c r="J207" s="16" t="n">
        <f aca="false">AVERAGE(E207:F207)</f>
        <v>17.52785</v>
      </c>
      <c r="K207" s="16" t="n">
        <f aca="false">F207-E207</f>
        <v>2.1055</v>
      </c>
      <c r="L207" s="16" t="n">
        <f aca="false">I207-J207</f>
        <v>43.1178166666667</v>
      </c>
      <c r="M207" s="16" t="n">
        <f aca="false">H207/($J$8*1000)</f>
        <v>0.4670202861352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838786910449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107.55225009068</v>
      </c>
      <c r="U207" s="9" t="n">
        <f aca="false">1/T207</f>
        <v>0.000474484084537868</v>
      </c>
      <c r="W207" s="9"/>
      <c r="X207" s="9"/>
    </row>
    <row r="208" customFormat="false" ht="12.75" hidden="false" customHeight="false" outlineLevel="0" collapsed="false">
      <c r="A208" s="0" t="n">
        <v>975</v>
      </c>
      <c r="B208" s="16" t="n">
        <v>60.474</v>
      </c>
      <c r="C208" s="16" t="n">
        <v>61.121</v>
      </c>
      <c r="D208" s="16" t="n">
        <v>60.618</v>
      </c>
      <c r="E208" s="16" t="n">
        <v>16.6535</v>
      </c>
      <c r="F208" s="16" t="n">
        <v>18.751</v>
      </c>
      <c r="G208" s="17" t="n">
        <v>819.5</v>
      </c>
      <c r="H208" s="18" t="n">
        <v>0.094</v>
      </c>
      <c r="I208" s="16" t="n">
        <f aca="false">AVERAGE(B208:D208)</f>
        <v>60.7376666666667</v>
      </c>
      <c r="J208" s="16" t="n">
        <f aca="false">AVERAGE(E208:F208)</f>
        <v>17.70225</v>
      </c>
      <c r="K208" s="16" t="n">
        <f aca="false">F208-E208</f>
        <v>2.0975</v>
      </c>
      <c r="L208" s="16" t="n">
        <f aca="false">I208-J208</f>
        <v>43.0354166666667</v>
      </c>
      <c r="M208" s="16" t="n">
        <f aca="false">H208/($J$8*1000)</f>
        <v>0.467517645332443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8372218188669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104.65340020023</v>
      </c>
      <c r="U208" s="9" t="n">
        <f aca="false">1/T208</f>
        <v>0.000475137616438348</v>
      </c>
      <c r="W208" s="9"/>
      <c r="X208" s="9"/>
    </row>
    <row r="209" customFormat="false" ht="12.75" hidden="false" customHeight="false" outlineLevel="0" collapsed="false">
      <c r="A209" s="0" t="n">
        <v>980</v>
      </c>
      <c r="B209" s="16" t="n">
        <v>60.233</v>
      </c>
      <c r="C209" s="16" t="n">
        <v>60.904</v>
      </c>
      <c r="D209" s="16" t="n">
        <v>60.377</v>
      </c>
      <c r="E209" s="16" t="n">
        <v>16.2916</v>
      </c>
      <c r="F209" s="16" t="n">
        <v>18.4231</v>
      </c>
      <c r="G209" s="17" t="n">
        <v>822.8</v>
      </c>
      <c r="H209" s="18" t="n">
        <v>0.094</v>
      </c>
      <c r="I209" s="16" t="n">
        <f aca="false">AVERAGE(B209:D209)</f>
        <v>60.5046666666667</v>
      </c>
      <c r="J209" s="16" t="n">
        <f aca="false">AVERAGE(E209:F209)</f>
        <v>17.35735</v>
      </c>
      <c r="K209" s="16" t="n">
        <f aca="false">F209-E209</f>
        <v>2.1315</v>
      </c>
      <c r="L209" s="16" t="n">
        <f aca="false">I209-J209</f>
        <v>43.1473166666667</v>
      </c>
      <c r="M209" s="16" t="n">
        <f aca="false">H209/($J$8*1000)</f>
        <v>0.4675176453324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8372218188669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107.64824141909</v>
      </c>
      <c r="U209" s="9" t="n">
        <f aca="false">1/T209</f>
        <v>0.000474462474500345</v>
      </c>
      <c r="W209" s="9"/>
      <c r="X209" s="9"/>
    </row>
    <row r="210" customFormat="false" ht="12.75" hidden="false" customHeight="false" outlineLevel="0" collapsed="false">
      <c r="A210" s="0" t="n">
        <v>985</v>
      </c>
      <c r="B210" s="16" t="n">
        <v>60.569</v>
      </c>
      <c r="C210" s="16" t="n">
        <v>61.217</v>
      </c>
      <c r="D210" s="16" t="n">
        <v>60.737</v>
      </c>
      <c r="E210" s="16" t="n">
        <v>16.6845</v>
      </c>
      <c r="F210" s="16" t="n">
        <v>18.7897</v>
      </c>
      <c r="G210" s="17" t="n">
        <v>822</v>
      </c>
      <c r="H210" s="18" t="n">
        <v>0.0934</v>
      </c>
      <c r="I210" s="16" t="n">
        <f aca="false">AVERAGE(B210:D210)</f>
        <v>60.841</v>
      </c>
      <c r="J210" s="16" t="n">
        <f aca="false">AVERAGE(E210:F210)</f>
        <v>17.7371</v>
      </c>
      <c r="K210" s="16" t="n">
        <f aca="false">F210-E210</f>
        <v>2.1052</v>
      </c>
      <c r="L210" s="16" t="n">
        <f aca="false">I210-J210</f>
        <v>43.1039</v>
      </c>
      <c r="M210" s="16" t="n">
        <f aca="false">H210/($J$8*1000)</f>
        <v>0.4645334901494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84665759417875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107.71987410939</v>
      </c>
      <c r="U210" s="9" t="n">
        <f aca="false">1/T210</f>
        <v>0.000474446349481118</v>
      </c>
      <c r="W210" s="9"/>
      <c r="X210" s="9"/>
    </row>
    <row r="211" customFormat="false" ht="12.75" hidden="false" customHeight="false" outlineLevel="0" collapsed="false">
      <c r="A211" s="0" t="n">
        <v>990</v>
      </c>
      <c r="B211" s="16" t="n">
        <v>60.451</v>
      </c>
      <c r="C211" s="16" t="n">
        <v>61.098</v>
      </c>
      <c r="D211" s="16" t="n">
        <v>60.619</v>
      </c>
      <c r="E211" s="16" t="n">
        <v>16.5139</v>
      </c>
      <c r="F211" s="16" t="n">
        <v>18.6064</v>
      </c>
      <c r="G211" s="17" t="n">
        <v>822.3</v>
      </c>
      <c r="H211" s="18" t="n">
        <v>0.0931</v>
      </c>
      <c r="I211" s="16" t="n">
        <f aca="false">AVERAGE(B211:D211)</f>
        <v>60.7226666666667</v>
      </c>
      <c r="J211" s="16" t="n">
        <f aca="false">AVERAGE(E211:F211)</f>
        <v>17.56015</v>
      </c>
      <c r="K211" s="16" t="n">
        <f aca="false">F211-E211</f>
        <v>2.0925</v>
      </c>
      <c r="L211" s="16" t="n">
        <f aca="false">I211-J211</f>
        <v>43.1625166666667</v>
      </c>
      <c r="M211" s="16" t="n">
        <f aca="false">H211/($J$8*1000)</f>
        <v>0.46304141255798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8514165113954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105.62569053398</v>
      </c>
      <c r="U211" s="9" t="n">
        <f aca="false">1/T211</f>
        <v>0.000474918217656436</v>
      </c>
      <c r="W211" s="9"/>
      <c r="X211" s="9"/>
    </row>
    <row r="212" customFormat="false" ht="12.75" hidden="false" customHeight="false" outlineLevel="0" collapsed="false">
      <c r="A212" s="0" t="n">
        <v>995</v>
      </c>
      <c r="B212" s="16" t="n">
        <v>60.552</v>
      </c>
      <c r="C212" s="16" t="n">
        <v>61.199</v>
      </c>
      <c r="D212" s="16" t="n">
        <v>60.695</v>
      </c>
      <c r="E212" s="16" t="n">
        <v>16.6897</v>
      </c>
      <c r="F212" s="16" t="n">
        <v>18.7872</v>
      </c>
      <c r="G212" s="17" t="n">
        <v>820.9</v>
      </c>
      <c r="H212" s="18" t="n">
        <v>0.0933</v>
      </c>
      <c r="I212" s="16" t="n">
        <f aca="false">AVERAGE(B212:D212)</f>
        <v>60.8153333333333</v>
      </c>
      <c r="J212" s="16" t="n">
        <f aca="false">AVERAGE(E212:F212)</f>
        <v>17.73845</v>
      </c>
      <c r="K212" s="16" t="n">
        <f aca="false">F212-E212</f>
        <v>2.0975</v>
      </c>
      <c r="L212" s="16" t="n">
        <f aca="false">I212-J212</f>
        <v>43.0768833333333</v>
      </c>
      <c r="M212" s="16" t="n">
        <f aca="false">H212/($J$8*1000)</f>
        <v>0.46403613095230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84824083941101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106.21946083961</v>
      </c>
      <c r="U212" s="9" t="n">
        <f aca="false">1/T212</f>
        <v>0.000474784332113885</v>
      </c>
      <c r="W212" s="9"/>
      <c r="X212" s="9"/>
    </row>
    <row r="213" customFormat="false" ht="12.75" hidden="false" customHeight="false" outlineLevel="0" collapsed="false">
      <c r="A213" s="0" t="n">
        <v>1000</v>
      </c>
      <c r="B213" s="16" t="n">
        <v>60.342</v>
      </c>
      <c r="C213" s="16" t="n">
        <v>60.99</v>
      </c>
      <c r="D213" s="16" t="n">
        <v>60.486</v>
      </c>
      <c r="E213" s="16" t="n">
        <v>16.3536</v>
      </c>
      <c r="F213" s="16" t="n">
        <v>18.467</v>
      </c>
      <c r="G213" s="17" t="n">
        <v>822.7</v>
      </c>
      <c r="H213" s="18" t="n">
        <v>0.0936</v>
      </c>
      <c r="I213" s="16" t="n">
        <f aca="false">AVERAGE(B213:D213)</f>
        <v>60.606</v>
      </c>
      <c r="J213" s="16" t="n">
        <f aca="false">AVERAGE(E213:F213)</f>
        <v>17.4103</v>
      </c>
      <c r="K213" s="16" t="n">
        <f aca="false">F213-E213</f>
        <v>2.1134</v>
      </c>
      <c r="L213" s="16" t="n">
        <f aca="false">I213-J213</f>
        <v>43.1957</v>
      </c>
      <c r="M213" s="16" t="n">
        <f aca="false">H213/($J$8*1000)</f>
        <v>0.46552820854379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843500239449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105.03160425341</v>
      </c>
      <c r="U213" s="9" t="n">
        <f aca="false">1/T213</f>
        <v>0.000475052250037201</v>
      </c>
      <c r="W213" s="9"/>
      <c r="X213" s="9"/>
    </row>
    <row r="214" customFormat="false" ht="12.75" hidden="false" customHeight="false" outlineLevel="0" collapsed="false">
      <c r="A214" s="0" t="n">
        <v>1005</v>
      </c>
      <c r="B214" s="16" t="n">
        <v>60.614</v>
      </c>
      <c r="C214" s="16" t="n">
        <v>61.262</v>
      </c>
      <c r="D214" s="16" t="n">
        <v>60.758</v>
      </c>
      <c r="E214" s="16" t="n">
        <v>16.7336</v>
      </c>
      <c r="F214" s="16" t="n">
        <v>18.8285</v>
      </c>
      <c r="G214" s="17" t="n">
        <v>825.8</v>
      </c>
      <c r="H214" s="18" t="n">
        <v>0.0946</v>
      </c>
      <c r="I214" s="16" t="n">
        <f aca="false">AVERAGE(B214:D214)</f>
        <v>60.878</v>
      </c>
      <c r="J214" s="16" t="n">
        <f aca="false">AVERAGE(E214:F214)</f>
        <v>17.78105</v>
      </c>
      <c r="K214" s="16" t="n">
        <f aca="false">F214-E214</f>
        <v>2.0949</v>
      </c>
      <c r="L214" s="16" t="n">
        <f aca="false">I214-J214</f>
        <v>43.09695</v>
      </c>
      <c r="M214" s="16" t="n">
        <f aca="false">H214/($J$8*1000)</f>
        <v>0.47050180051541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82789383556492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117.80506259864</v>
      </c>
      <c r="U214" s="9" t="n">
        <f aca="false">1/T214</f>
        <v>0.000472186990984409</v>
      </c>
      <c r="W214" s="9"/>
      <c r="X214" s="9"/>
    </row>
    <row r="215" customFormat="false" ht="12.75" hidden="false" customHeight="false" outlineLevel="0" collapsed="false">
      <c r="A215" s="0" t="n">
        <v>1010</v>
      </c>
      <c r="B215" s="16" t="n">
        <v>60.507</v>
      </c>
      <c r="C215" s="16" t="n">
        <v>61.178</v>
      </c>
      <c r="D215" s="16" t="n">
        <v>60.651</v>
      </c>
      <c r="E215" s="16" t="n">
        <v>16.5682</v>
      </c>
      <c r="F215" s="16" t="n">
        <v>18.6503</v>
      </c>
      <c r="G215" s="17" t="n">
        <v>823.8</v>
      </c>
      <c r="H215" s="18" t="n">
        <v>0.0932</v>
      </c>
      <c r="I215" s="16" t="n">
        <f aca="false">AVERAGE(B215:D215)</f>
        <v>60.7786666666667</v>
      </c>
      <c r="J215" s="16" t="n">
        <f aca="false">AVERAGE(E215:F215)</f>
        <v>17.60925</v>
      </c>
      <c r="K215" s="16" t="n">
        <f aca="false">F215-E215</f>
        <v>2.0821</v>
      </c>
      <c r="L215" s="16" t="n">
        <f aca="false">I215-J215</f>
        <v>43.1694166666667</v>
      </c>
      <c r="M215" s="16" t="n">
        <f aca="false">H215/($J$8*1000)</f>
        <v>0.4635387717551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8498271420851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109.12950396184</v>
      </c>
      <c r="U215" s="9" t="n">
        <f aca="false">1/T215</f>
        <v>0.000474129254804685</v>
      </c>
      <c r="W215" s="9"/>
      <c r="X215" s="9"/>
    </row>
    <row r="216" customFormat="false" ht="12.75" hidden="false" customHeight="false" outlineLevel="0" collapsed="false">
      <c r="A216" s="0" t="n">
        <v>1015</v>
      </c>
      <c r="B216" s="16" t="n">
        <v>60.618</v>
      </c>
      <c r="C216" s="16" t="n">
        <v>61.242</v>
      </c>
      <c r="D216" s="16" t="n">
        <v>60.786</v>
      </c>
      <c r="E216" s="16" t="n">
        <v>16.7569</v>
      </c>
      <c r="F216" s="16" t="n">
        <v>18.8466</v>
      </c>
      <c r="G216" s="17" t="n">
        <v>820.6</v>
      </c>
      <c r="H216" s="18" t="n">
        <v>0.0939</v>
      </c>
      <c r="I216" s="16" t="n">
        <f aca="false">AVERAGE(B216:D216)</f>
        <v>60.882</v>
      </c>
      <c r="J216" s="16" t="n">
        <f aca="false">AVERAGE(E216:F216)</f>
        <v>17.80175</v>
      </c>
      <c r="K216" s="16" t="n">
        <f aca="false">F216-E216</f>
        <v>2.0897</v>
      </c>
      <c r="L216" s="16" t="n">
        <f aca="false">I216-J216</f>
        <v>43.08025</v>
      </c>
      <c r="M216" s="16" t="n">
        <f aca="false">H216/($J$8*1000)</f>
        <v>0.4670202861352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838786910449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105.28519934711</v>
      </c>
      <c r="U216" s="9" t="n">
        <f aca="false">1/T216</f>
        <v>0.000474995026949376</v>
      </c>
      <c r="W216" s="9"/>
      <c r="X216" s="9"/>
    </row>
    <row r="217" customFormat="false" ht="12.75" hidden="false" customHeight="false" outlineLevel="0" collapsed="false">
      <c r="A217" s="0" t="n">
        <v>1020</v>
      </c>
      <c r="B217" s="16" t="n">
        <v>60.348</v>
      </c>
      <c r="C217" s="16" t="n">
        <v>60.995</v>
      </c>
      <c r="D217" s="16" t="n">
        <v>60.539</v>
      </c>
      <c r="E217" s="16" t="n">
        <v>16.4364</v>
      </c>
      <c r="F217" s="16" t="n">
        <v>18.5367</v>
      </c>
      <c r="G217" s="17" t="n">
        <v>823</v>
      </c>
      <c r="H217" s="18" t="n">
        <v>0.0936</v>
      </c>
      <c r="I217" s="16" t="n">
        <f aca="false">AVERAGE(B217:D217)</f>
        <v>60.6273333333333</v>
      </c>
      <c r="J217" s="16" t="n">
        <f aca="false">AVERAGE(E217:F217)</f>
        <v>17.48655</v>
      </c>
      <c r="K217" s="16" t="n">
        <f aca="false">F217-E217</f>
        <v>2.1003</v>
      </c>
      <c r="L217" s="16" t="n">
        <f aca="false">I217-J217</f>
        <v>43.1407833333333</v>
      </c>
      <c r="M217" s="16" t="n">
        <f aca="false">H217/($J$8*1000)</f>
        <v>0.465528208543794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843500239449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108.47981699435</v>
      </c>
      <c r="U217" s="9" t="n">
        <f aca="false">1/T217</f>
        <v>0.000474275348495157</v>
      </c>
      <c r="W217" s="9"/>
      <c r="X217" s="9"/>
    </row>
    <row r="218" customFormat="false" ht="12.75" hidden="false" customHeight="false" outlineLevel="0" collapsed="false">
      <c r="A218" s="0" t="n">
        <v>1025</v>
      </c>
      <c r="B218" s="16" t="n">
        <v>60.702</v>
      </c>
      <c r="C218" s="16" t="n">
        <v>61.35</v>
      </c>
      <c r="D218" s="16" t="n">
        <v>60.894</v>
      </c>
      <c r="E218" s="16" t="n">
        <v>16.8422</v>
      </c>
      <c r="F218" s="16" t="n">
        <v>18.9137</v>
      </c>
      <c r="G218" s="17" t="n">
        <v>823.1</v>
      </c>
      <c r="H218" s="18" t="n">
        <v>0.094</v>
      </c>
      <c r="I218" s="16" t="n">
        <f aca="false">AVERAGE(B218:D218)</f>
        <v>60.982</v>
      </c>
      <c r="J218" s="16" t="n">
        <f aca="false">AVERAGE(E218:F218)</f>
        <v>17.87795</v>
      </c>
      <c r="K218" s="16" t="n">
        <f aca="false">F218-E218</f>
        <v>2.0715</v>
      </c>
      <c r="L218" s="16" t="n">
        <f aca="false">I218-J218</f>
        <v>43.10405</v>
      </c>
      <c r="M218" s="16" t="n">
        <f aca="false">H218/($J$8*1000)</f>
        <v>0.46751764533244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8372218188669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110.53307924112</v>
      </c>
      <c r="U218" s="9" t="n">
        <f aca="false">1/T218</f>
        <v>0.000473813942949223</v>
      </c>
      <c r="W218" s="9"/>
      <c r="X218" s="9"/>
    </row>
    <row r="219" customFormat="false" ht="12.75" hidden="false" customHeight="false" outlineLevel="0" collapsed="false">
      <c r="A219" s="0" t="n">
        <v>1030</v>
      </c>
      <c r="B219" s="16" t="n">
        <v>60.605</v>
      </c>
      <c r="C219" s="16" t="n">
        <v>61.253</v>
      </c>
      <c r="D219" s="16" t="n">
        <v>60.845</v>
      </c>
      <c r="E219" s="16" t="n">
        <v>16.7001</v>
      </c>
      <c r="F219" s="16" t="n">
        <v>18.7458</v>
      </c>
      <c r="G219" s="17" t="n">
        <v>822.1</v>
      </c>
      <c r="H219" s="18" t="n">
        <v>0.0938</v>
      </c>
      <c r="I219" s="16" t="n">
        <f aca="false">AVERAGE(B219:D219)</f>
        <v>60.901</v>
      </c>
      <c r="J219" s="16" t="n">
        <f aca="false">AVERAGE(E219:F219)</f>
        <v>17.72295</v>
      </c>
      <c r="K219" s="16" t="n">
        <f aca="false">F219-E219</f>
        <v>2.0457</v>
      </c>
      <c r="L219" s="16" t="n">
        <f aca="false">I219-J219</f>
        <v>43.17805</v>
      </c>
      <c r="M219" s="16" t="n">
        <f aca="false">H219/($J$8*1000)</f>
        <v>0.46652292693811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8403550050858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104.35624369853</v>
      </c>
      <c r="U219" s="9" t="n">
        <f aca="false">1/T219</f>
        <v>0.000475204710701665</v>
      </c>
      <c r="W219" s="9"/>
      <c r="X219" s="9"/>
    </row>
    <row r="220" customFormat="false" ht="12.75" hidden="false" customHeight="false" outlineLevel="0" collapsed="false">
      <c r="A220" s="0" t="n">
        <v>1035</v>
      </c>
      <c r="B220" s="16" t="n">
        <v>60.75</v>
      </c>
      <c r="C220" s="16" t="n">
        <v>61.374</v>
      </c>
      <c r="D220" s="16" t="n">
        <v>60.966</v>
      </c>
      <c r="E220" s="16" t="n">
        <v>16.881</v>
      </c>
      <c r="F220" s="16" t="n">
        <v>18.9472</v>
      </c>
      <c r="G220" s="17" t="n">
        <v>821</v>
      </c>
      <c r="H220" s="18" t="n">
        <v>0.0938</v>
      </c>
      <c r="I220" s="16" t="n">
        <f aca="false">AVERAGE(B220:D220)</f>
        <v>61.03</v>
      </c>
      <c r="J220" s="16" t="n">
        <f aca="false">AVERAGE(E220:F220)</f>
        <v>17.9141</v>
      </c>
      <c r="K220" s="16" t="n">
        <f aca="false">F220-E220</f>
        <v>2.0662</v>
      </c>
      <c r="L220" s="16" t="n">
        <f aca="false">I220-J220</f>
        <v>43.1159</v>
      </c>
      <c r="M220" s="16" t="n">
        <f aca="false">H220/($J$8*1000)</f>
        <v>0.4665229269381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8403550050858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104.56983190859</v>
      </c>
      <c r="U220" s="9" t="n">
        <f aca="false">1/T220</f>
        <v>0.000475156483210216</v>
      </c>
      <c r="W220" s="9"/>
      <c r="X220" s="9"/>
    </row>
    <row r="221" customFormat="false" ht="12.75" hidden="false" customHeight="false" outlineLevel="0" collapsed="false">
      <c r="A221" s="0" t="n">
        <v>1040</v>
      </c>
      <c r="B221" s="16" t="n">
        <v>60.512</v>
      </c>
      <c r="C221" s="16" t="n">
        <v>61.159</v>
      </c>
      <c r="D221" s="16" t="n">
        <v>60.751</v>
      </c>
      <c r="E221" s="16" t="n">
        <v>16.5579</v>
      </c>
      <c r="F221" s="16" t="n">
        <v>18.6426</v>
      </c>
      <c r="G221" s="17" t="n">
        <v>823.1</v>
      </c>
      <c r="H221" s="18" t="n">
        <v>0.0933</v>
      </c>
      <c r="I221" s="16" t="n">
        <f aca="false">AVERAGE(B221:D221)</f>
        <v>60.8073333333333</v>
      </c>
      <c r="J221" s="16" t="n">
        <f aca="false">AVERAGE(E221:F221)</f>
        <v>17.60025</v>
      </c>
      <c r="K221" s="16" t="n">
        <f aca="false">F221-E221</f>
        <v>2.0847</v>
      </c>
      <c r="L221" s="16" t="n">
        <f aca="false">I221-J221</f>
        <v>43.2070833333333</v>
      </c>
      <c r="M221" s="16" t="n">
        <f aca="false">H221/($J$8*1000)</f>
        <v>0.46403613095230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8482408394110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105.50021792561</v>
      </c>
      <c r="U221" s="9" t="n">
        <f aca="false">1/T221</f>
        <v>0.000474946519352643</v>
      </c>
      <c r="W221" s="9"/>
      <c r="X221" s="9"/>
    </row>
    <row r="222" customFormat="false" ht="12.75" hidden="false" customHeight="false" outlineLevel="0" collapsed="false">
      <c r="A222" s="0" t="n">
        <v>1045</v>
      </c>
      <c r="B222" s="16" t="n">
        <v>60.857</v>
      </c>
      <c r="C222" s="16" t="n">
        <v>61.504</v>
      </c>
      <c r="D222" s="16" t="n">
        <v>61.121</v>
      </c>
      <c r="E222" s="16" t="n">
        <v>16.9818</v>
      </c>
      <c r="F222" s="16" t="n">
        <v>19.0376</v>
      </c>
      <c r="G222" s="17" t="n">
        <v>823</v>
      </c>
      <c r="H222" s="18" t="n">
        <v>0.0938</v>
      </c>
      <c r="I222" s="16" t="n">
        <f aca="false">AVERAGE(B222:D222)</f>
        <v>61.1606666666667</v>
      </c>
      <c r="J222" s="16" t="n">
        <f aca="false">AVERAGE(E222:F222)</f>
        <v>18.0097</v>
      </c>
      <c r="K222" s="16" t="n">
        <f aca="false">F222-E222</f>
        <v>2.0558</v>
      </c>
      <c r="L222" s="16" t="n">
        <f aca="false">I222-J222</f>
        <v>43.1509666666667</v>
      </c>
      <c r="M222" s="16" t="n">
        <f aca="false">H222/($J$8*1000)</f>
        <v>0.4665229269381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8403550050858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107.98223016231</v>
      </c>
      <c r="U222" s="9" t="n">
        <f aca="false">1/T222</f>
        <v>0.000474387300657179</v>
      </c>
      <c r="W222" s="9"/>
      <c r="X222" s="9"/>
    </row>
    <row r="223" customFormat="false" ht="12.75" hidden="false" customHeight="false" outlineLevel="0" collapsed="false">
      <c r="A223" s="0" t="n">
        <v>1050</v>
      </c>
      <c r="B223" s="16" t="n">
        <v>60.675</v>
      </c>
      <c r="C223" s="16" t="n">
        <v>61.346</v>
      </c>
      <c r="D223" s="16" t="n">
        <v>60.962</v>
      </c>
      <c r="E223" s="16" t="n">
        <v>16.8293</v>
      </c>
      <c r="F223" s="16" t="n">
        <v>18.8672</v>
      </c>
      <c r="G223" s="17" t="n">
        <v>823.5</v>
      </c>
      <c r="H223" s="18" t="n">
        <v>0.0941</v>
      </c>
      <c r="I223" s="16" t="n">
        <f aca="false">AVERAGE(B223:D223)</f>
        <v>60.9943333333333</v>
      </c>
      <c r="J223" s="16" t="n">
        <f aca="false">AVERAGE(E223:F223)</f>
        <v>17.84825</v>
      </c>
      <c r="K223" s="16" t="n">
        <f aca="false">F223-E223</f>
        <v>2.0379</v>
      </c>
      <c r="L223" s="16" t="n">
        <f aca="false">I223-J223</f>
        <v>43.1460833333333</v>
      </c>
      <c r="M223" s="16" t="n">
        <f aca="false">H223/($J$8*1000)</f>
        <v>0.46801500452960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8356597214018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109.50162909366</v>
      </c>
      <c r="U223" s="9" t="n">
        <f aca="false">1/T223</f>
        <v>0.000474045616371316</v>
      </c>
      <c r="W223" s="9"/>
      <c r="X223" s="9"/>
    </row>
    <row r="224" customFormat="false" ht="12.75" hidden="false" customHeight="false" outlineLevel="0" collapsed="false">
      <c r="A224" s="0" t="n">
        <v>1055</v>
      </c>
      <c r="B224" s="16" t="n">
        <v>60.762</v>
      </c>
      <c r="C224" s="16" t="n">
        <v>61.41</v>
      </c>
      <c r="D224" s="16" t="n">
        <v>61.05</v>
      </c>
      <c r="E224" s="16" t="n">
        <v>17.0413</v>
      </c>
      <c r="F224" s="16" t="n">
        <v>19.0763</v>
      </c>
      <c r="G224" s="17" t="n">
        <v>820.9</v>
      </c>
      <c r="H224" s="18" t="n">
        <v>0.094</v>
      </c>
      <c r="I224" s="16" t="n">
        <f aca="false">AVERAGE(B224:D224)</f>
        <v>61.074</v>
      </c>
      <c r="J224" s="16" t="n">
        <f aca="false">AVERAGE(E224:F224)</f>
        <v>18.0588</v>
      </c>
      <c r="K224" s="16" t="n">
        <f aca="false">F224-E224</f>
        <v>2.035</v>
      </c>
      <c r="L224" s="16" t="n">
        <f aca="false">I224-J224</f>
        <v>43.0152</v>
      </c>
      <c r="M224" s="16" t="n">
        <f aca="false">H224/($J$8*1000)</f>
        <v>0.46751764533244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837221818866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109.23975685302</v>
      </c>
      <c r="U224" s="9" t="n">
        <f aca="false">1/T224</f>
        <v>0.000474104471410115</v>
      </c>
      <c r="W224" s="9"/>
      <c r="X224" s="9"/>
    </row>
    <row r="225" customFormat="false" ht="12.75" hidden="false" customHeight="false" outlineLevel="0" collapsed="false">
      <c r="A225" s="0" t="n">
        <v>1060</v>
      </c>
      <c r="B225" s="16" t="n">
        <v>60.541</v>
      </c>
      <c r="C225" s="16" t="n">
        <v>61.212</v>
      </c>
      <c r="D225" s="16" t="n">
        <v>60.853</v>
      </c>
      <c r="E225" s="16" t="n">
        <v>16.7026</v>
      </c>
      <c r="F225" s="16" t="n">
        <v>18.7691</v>
      </c>
      <c r="G225" s="17" t="n">
        <v>824.7</v>
      </c>
      <c r="H225" s="18" t="n">
        <v>0.0938</v>
      </c>
      <c r="I225" s="16" t="n">
        <f aca="false">AVERAGE(B225:D225)</f>
        <v>60.8686666666667</v>
      </c>
      <c r="J225" s="16" t="n">
        <f aca="false">AVERAGE(E225:F225)</f>
        <v>17.73585</v>
      </c>
      <c r="K225" s="16" t="n">
        <f aca="false">F225-E225</f>
        <v>2.0665</v>
      </c>
      <c r="L225" s="16" t="n">
        <f aca="false">I225-J225</f>
        <v>43.1328166666667</v>
      </c>
      <c r="M225" s="16" t="n">
        <f aca="false">H225/($J$8*1000)</f>
        <v>0.46652292693811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8403550050858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113.2253639805</v>
      </c>
      <c r="U225" s="9" t="n">
        <f aca="false">1/T225</f>
        <v>0.000473210295998145</v>
      </c>
      <c r="W225" s="9"/>
      <c r="X225" s="9"/>
    </row>
    <row r="226" customFormat="false" ht="12.75" hidden="false" customHeight="false" outlineLevel="0" collapsed="false">
      <c r="A226" s="0" t="n">
        <v>1065</v>
      </c>
      <c r="B226" s="16" t="n">
        <v>60.876</v>
      </c>
      <c r="C226" s="16" t="n">
        <v>61.523</v>
      </c>
      <c r="D226" s="16" t="n">
        <v>61.188</v>
      </c>
      <c r="E226" s="16" t="n">
        <v>17.0801</v>
      </c>
      <c r="F226" s="16" t="n">
        <v>19.128</v>
      </c>
      <c r="G226" s="17" t="n">
        <v>822.5</v>
      </c>
      <c r="H226" s="18" t="n">
        <v>0.0935</v>
      </c>
      <c r="I226" s="16" t="n">
        <f aca="false">AVERAGE(B226:D226)</f>
        <v>61.1956666666667</v>
      </c>
      <c r="J226" s="16" t="n">
        <f aca="false">AVERAGE(E226:F226)</f>
        <v>18.10405</v>
      </c>
      <c r="K226" s="16" t="n">
        <f aca="false">F226-E226</f>
        <v>2.0479</v>
      </c>
      <c r="L226" s="16" t="n">
        <f aca="false">I226-J226</f>
        <v>43.0916166666667</v>
      </c>
      <c r="M226" s="16" t="n">
        <f aca="false">H226/($J$8*1000)</f>
        <v>0.4650308493466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84507739723141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109.60311649114</v>
      </c>
      <c r="U226" s="9" t="n">
        <f aca="false">1/T226</f>
        <v>0.000474022811296979</v>
      </c>
      <c r="W226" s="9"/>
      <c r="X226" s="9"/>
    </row>
    <row r="227" customFormat="false" ht="12.75" hidden="false" customHeight="false" outlineLevel="0" collapsed="false">
      <c r="A227" s="0" t="n">
        <v>1070</v>
      </c>
      <c r="B227" s="16" t="n">
        <v>60.757</v>
      </c>
      <c r="C227" s="16" t="n">
        <v>61.381</v>
      </c>
      <c r="D227" s="16" t="n">
        <v>61.045</v>
      </c>
      <c r="E227" s="16" t="n">
        <v>16.8034</v>
      </c>
      <c r="F227" s="16" t="n">
        <v>18.8698</v>
      </c>
      <c r="G227" s="17" t="n">
        <v>825.3</v>
      </c>
      <c r="H227" s="18" t="n">
        <v>0.0932</v>
      </c>
      <c r="I227" s="16" t="n">
        <f aca="false">AVERAGE(B227:D227)</f>
        <v>61.061</v>
      </c>
      <c r="J227" s="16" t="n">
        <f aca="false">AVERAGE(E227:F227)</f>
        <v>17.8366</v>
      </c>
      <c r="K227" s="16" t="n">
        <f aca="false">F227-E227</f>
        <v>2.0664</v>
      </c>
      <c r="L227" s="16" t="n">
        <f aca="false">I227-J227</f>
        <v>43.2244</v>
      </c>
      <c r="M227" s="16" t="n">
        <f aca="false">H227/($J$8*1000)</f>
        <v>0.46353877175514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8498271420851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110.28208048099</v>
      </c>
      <c r="U227" s="9" t="n">
        <f aca="false">1/T227</f>
        <v>0.000473870298785873</v>
      </c>
      <c r="W227" s="9"/>
      <c r="X227" s="9"/>
    </row>
    <row r="228" customFormat="false" ht="12.75" hidden="false" customHeight="false" outlineLevel="0" collapsed="false">
      <c r="A228" s="0" t="n">
        <v>1075</v>
      </c>
      <c r="B228" s="16" t="n">
        <v>60.952</v>
      </c>
      <c r="C228" s="16" t="n">
        <v>61.6</v>
      </c>
      <c r="D228" s="16" t="n">
        <v>61.24</v>
      </c>
      <c r="E228" s="16" t="n">
        <v>17.1576</v>
      </c>
      <c r="F228" s="16" t="n">
        <v>19.2106</v>
      </c>
      <c r="G228" s="17" t="n">
        <v>822.4</v>
      </c>
      <c r="H228" s="18" t="n">
        <v>0.0936</v>
      </c>
      <c r="I228" s="16" t="n">
        <f aca="false">AVERAGE(B228:D228)</f>
        <v>61.264</v>
      </c>
      <c r="J228" s="16" t="n">
        <f aca="false">AVERAGE(E228:F228)</f>
        <v>18.1841</v>
      </c>
      <c r="K228" s="16" t="n">
        <f aca="false">F228-E228</f>
        <v>2.053</v>
      </c>
      <c r="L228" s="16" t="n">
        <f aca="false">I228-J228</f>
        <v>43.0799</v>
      </c>
      <c r="M228" s="16" t="n">
        <f aca="false">H228/($J$8*1000)</f>
        <v>0.46552820854379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8435002394492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109.92031987163</v>
      </c>
      <c r="U228" s="9" t="n">
        <f aca="false">1/T228</f>
        <v>0.000473951547165932</v>
      </c>
      <c r="W228" s="9"/>
      <c r="X228" s="9"/>
    </row>
    <row r="229" customFormat="false" ht="12.75" hidden="false" customHeight="false" outlineLevel="0" collapsed="false">
      <c r="A229" s="0" t="n">
        <v>1080</v>
      </c>
      <c r="B229" s="16" t="n">
        <v>60.794</v>
      </c>
      <c r="C229" s="16" t="n">
        <v>61.442</v>
      </c>
      <c r="D229" s="16" t="n">
        <v>61.058</v>
      </c>
      <c r="E229" s="16" t="n">
        <v>16.8733</v>
      </c>
      <c r="F229" s="16" t="n">
        <v>18.9369</v>
      </c>
      <c r="G229" s="17" t="n">
        <v>824.2</v>
      </c>
      <c r="H229" s="18" t="n">
        <v>0.0935</v>
      </c>
      <c r="I229" s="16" t="n">
        <f aca="false">AVERAGE(B229:D229)</f>
        <v>61.098</v>
      </c>
      <c r="J229" s="16" t="n">
        <f aca="false">AVERAGE(E229:F229)</f>
        <v>17.9051</v>
      </c>
      <c r="K229" s="16" t="n">
        <f aca="false">F229-E229</f>
        <v>2.0636</v>
      </c>
      <c r="L229" s="16" t="n">
        <f aca="false">I229-J229</f>
        <v>43.1929</v>
      </c>
      <c r="M229" s="16" t="n">
        <f aca="false">H229/($J$8*1000)</f>
        <v>0.46503084934663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8450773972314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109.00634286892</v>
      </c>
      <c r="U229" s="9" t="n">
        <f aca="false">1/T229</f>
        <v>0.000474156942856645</v>
      </c>
      <c r="W229" s="9"/>
      <c r="X229" s="9"/>
    </row>
    <row r="230" customFormat="false" ht="12.75" hidden="false" customHeight="false" outlineLevel="0" collapsed="false">
      <c r="A230" s="0" t="n">
        <v>1085</v>
      </c>
      <c r="B230" s="16" t="n">
        <v>61.091</v>
      </c>
      <c r="C230" s="16" t="n">
        <v>61.739</v>
      </c>
      <c r="D230" s="16" t="n">
        <v>61.379</v>
      </c>
      <c r="E230" s="16" t="n">
        <v>17.274</v>
      </c>
      <c r="F230" s="16" t="n">
        <v>19.3088</v>
      </c>
      <c r="G230" s="17" t="n">
        <v>822.7</v>
      </c>
      <c r="H230" s="18" t="n">
        <v>0.0935</v>
      </c>
      <c r="I230" s="16" t="n">
        <f aca="false">AVERAGE(B230:D230)</f>
        <v>61.403</v>
      </c>
      <c r="J230" s="16" t="n">
        <f aca="false">AVERAGE(E230:F230)</f>
        <v>18.2914</v>
      </c>
      <c r="K230" s="16" t="n">
        <f aca="false">F230-E230</f>
        <v>2.0348</v>
      </c>
      <c r="L230" s="16" t="n">
        <f aca="false">I230-J230</f>
        <v>43.1116</v>
      </c>
      <c r="M230" s="16" t="n">
        <f aca="false">H230/($J$8*1000)</f>
        <v>0.46503084934663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8450773972314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109.13799691612</v>
      </c>
      <c r="U230" s="9" t="n">
        <f aca="false">1/T230</f>
        <v>0.000474127345608563</v>
      </c>
      <c r="W230" s="9"/>
      <c r="X230" s="9"/>
    </row>
    <row r="231" customFormat="false" ht="12.75" hidden="false" customHeight="false" outlineLevel="0" collapsed="false">
      <c r="A231" s="0" t="n">
        <v>1090</v>
      </c>
      <c r="B231" s="16" t="n">
        <v>60.913</v>
      </c>
      <c r="C231" s="16" t="n">
        <v>61.561</v>
      </c>
      <c r="D231" s="16" t="n">
        <v>61.225</v>
      </c>
      <c r="E231" s="16" t="n">
        <v>16.9999</v>
      </c>
      <c r="F231" s="16" t="n">
        <v>19.0454</v>
      </c>
      <c r="G231" s="17" t="n">
        <v>826.8</v>
      </c>
      <c r="H231" s="18" t="n">
        <v>0.0935</v>
      </c>
      <c r="I231" s="16" t="n">
        <f aca="false">AVERAGE(B231:D231)</f>
        <v>61.233</v>
      </c>
      <c r="J231" s="16" t="n">
        <f aca="false">AVERAGE(E231:F231)</f>
        <v>18.02265</v>
      </c>
      <c r="K231" s="16" t="n">
        <f aca="false">F231-E231</f>
        <v>2.0455</v>
      </c>
      <c r="L231" s="16" t="n">
        <f aca="false">I231-J231</f>
        <v>43.21035</v>
      </c>
      <c r="M231" s="16" t="n">
        <f aca="false">H231/($J$8*1000)</f>
        <v>0.46503084934663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8450773972314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114.80497516444</v>
      </c>
      <c r="U231" s="9" t="n">
        <f aca="false">1/T231</f>
        <v>0.000472856841053273</v>
      </c>
      <c r="W231" s="9"/>
      <c r="X231" s="9"/>
    </row>
    <row r="232" customFormat="false" ht="12.75" hidden="false" customHeight="false" outlineLevel="0" collapsed="false">
      <c r="A232" s="0" t="n">
        <v>1095</v>
      </c>
      <c r="B232" s="16" t="n">
        <v>61.171</v>
      </c>
      <c r="C232" s="16" t="n">
        <v>61.842</v>
      </c>
      <c r="D232" s="16" t="n">
        <v>61.458</v>
      </c>
      <c r="E232" s="16" t="n">
        <v>17.3826</v>
      </c>
      <c r="F232" s="16" t="n">
        <v>19.4043</v>
      </c>
      <c r="G232" s="17" t="n">
        <v>821.9</v>
      </c>
      <c r="H232" s="18" t="n">
        <v>0.0931</v>
      </c>
      <c r="I232" s="16" t="n">
        <f aca="false">AVERAGE(B232:D232)</f>
        <v>61.4903333333333</v>
      </c>
      <c r="J232" s="16" t="n">
        <f aca="false">AVERAGE(E232:F232)</f>
        <v>18.39345</v>
      </c>
      <c r="K232" s="16" t="n">
        <f aca="false">F232-E232</f>
        <v>2.0217</v>
      </c>
      <c r="L232" s="16" t="n">
        <f aca="false">I232-J232</f>
        <v>43.0968833333333</v>
      </c>
      <c r="M232" s="16" t="n">
        <f aca="false">H232/($J$8*1000)</f>
        <v>0.46304141255798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85141651139549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107.8065797106</v>
      </c>
      <c r="U232" s="9" t="n">
        <f aca="false">1/T232</f>
        <v>0.000474426832910494</v>
      </c>
      <c r="W232" s="9"/>
      <c r="X232" s="9"/>
    </row>
    <row r="233" customFormat="false" ht="12.75" hidden="false" customHeight="false" outlineLevel="0" collapsed="false">
      <c r="A233" s="0" t="n">
        <v>1100</v>
      </c>
      <c r="B233" s="16" t="n">
        <v>60.972</v>
      </c>
      <c r="C233" s="16" t="n">
        <v>61.644</v>
      </c>
      <c r="D233" s="16" t="n">
        <v>61.26</v>
      </c>
      <c r="E233" s="16" t="n">
        <v>17.1111</v>
      </c>
      <c r="F233" s="16" t="n">
        <v>19.1409</v>
      </c>
      <c r="G233" s="17" t="n">
        <v>824.4</v>
      </c>
      <c r="H233" s="18" t="n">
        <v>0.0933</v>
      </c>
      <c r="I233" s="16" t="n">
        <f aca="false">AVERAGE(B233:D233)</f>
        <v>61.292</v>
      </c>
      <c r="J233" s="16" t="n">
        <f aca="false">AVERAGE(E233:F233)</f>
        <v>18.126</v>
      </c>
      <c r="K233" s="16" t="n">
        <f aca="false">F233-E233</f>
        <v>2.0298</v>
      </c>
      <c r="L233" s="16" t="n">
        <f aca="false">I233-J233</f>
        <v>43.166</v>
      </c>
      <c r="M233" s="16" t="n">
        <f aca="false">H233/($J$8*1000)</f>
        <v>0.46403613095230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8482408394110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110.83271371241</v>
      </c>
      <c r="U233" s="9" t="n">
        <f aca="false">1/T233</f>
        <v>0.000473746684663256</v>
      </c>
      <c r="W233" s="9"/>
      <c r="X233" s="9"/>
    </row>
    <row r="234" customFormat="false" ht="12.75" hidden="false" customHeight="false" outlineLevel="0" collapsed="false">
      <c r="A234" s="0" t="n">
        <v>1105</v>
      </c>
      <c r="B234" s="16" t="n">
        <v>61.259</v>
      </c>
      <c r="C234" s="16" t="n">
        <v>61.93</v>
      </c>
      <c r="D234" s="16" t="n">
        <v>61.571</v>
      </c>
      <c r="E234" s="16" t="n">
        <v>17.5015</v>
      </c>
      <c r="F234" s="16" t="n">
        <v>19.5153</v>
      </c>
      <c r="G234" s="17" t="n">
        <v>822.5</v>
      </c>
      <c r="H234" s="18" t="n">
        <v>0.0931</v>
      </c>
      <c r="I234" s="16" t="n">
        <f aca="false">AVERAGE(B234:D234)</f>
        <v>61.5866666666667</v>
      </c>
      <c r="J234" s="16" t="n">
        <f aca="false">AVERAGE(E234:F234)</f>
        <v>18.5084</v>
      </c>
      <c r="K234" s="16" t="n">
        <f aca="false">F234-E234</f>
        <v>2.0138</v>
      </c>
      <c r="L234" s="16" t="n">
        <f aca="false">I234-J234</f>
        <v>43.0782666666667</v>
      </c>
      <c r="M234" s="16" t="n">
        <f aca="false">H234/($J$8*1000)</f>
        <v>0.46304141255798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8514165113954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110.25688470849</v>
      </c>
      <c r="U234" s="9" t="n">
        <f aca="false">1/T234</f>
        <v>0.00047387595664124</v>
      </c>
      <c r="W234" s="9"/>
      <c r="X234" s="9"/>
    </row>
    <row r="235" customFormat="false" ht="12.75" hidden="false" customHeight="false" outlineLevel="0" collapsed="false">
      <c r="A235" s="0" t="n">
        <v>1110</v>
      </c>
      <c r="B235" s="16" t="n">
        <v>61.117</v>
      </c>
      <c r="C235" s="16" t="n">
        <v>61.765</v>
      </c>
      <c r="D235" s="16" t="n">
        <v>61.405</v>
      </c>
      <c r="E235" s="16" t="n">
        <v>17.2404</v>
      </c>
      <c r="F235" s="16" t="n">
        <v>19.2623</v>
      </c>
      <c r="G235" s="17" t="n">
        <v>825.5</v>
      </c>
      <c r="H235" s="18" t="n">
        <v>0.0934</v>
      </c>
      <c r="I235" s="16" t="n">
        <f aca="false">AVERAGE(B235:D235)</f>
        <v>61.429</v>
      </c>
      <c r="J235" s="16" t="n">
        <f aca="false">AVERAGE(E235:F235)</f>
        <v>18.25135</v>
      </c>
      <c r="K235" s="16" t="n">
        <f aca="false">F235-E235</f>
        <v>2.0219</v>
      </c>
      <c r="L235" s="16" t="n">
        <f aca="false">I235-J235</f>
        <v>43.17765</v>
      </c>
      <c r="M235" s="16" t="n">
        <f aca="false">H235/($J$8*1000)</f>
        <v>0.4645334901494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846657594178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113.07891033323</v>
      </c>
      <c r="U235" s="9" t="n">
        <f aca="false">1/T235</f>
        <v>0.000473243093341128</v>
      </c>
      <c r="W235" s="9"/>
      <c r="X235" s="9"/>
    </row>
    <row r="236" customFormat="false" ht="12.75" hidden="false" customHeight="false" outlineLevel="0" collapsed="false">
      <c r="A236" s="0" t="n">
        <v>1115</v>
      </c>
      <c r="B236" s="16" t="n">
        <v>61.338</v>
      </c>
      <c r="C236" s="16" t="n">
        <v>62.009</v>
      </c>
      <c r="D236" s="16" t="n">
        <v>61.625</v>
      </c>
      <c r="E236" s="16" t="n">
        <v>17.6411</v>
      </c>
      <c r="F236" s="16" t="n">
        <v>19.629</v>
      </c>
      <c r="G236" s="17" t="n">
        <v>822</v>
      </c>
      <c r="H236" s="18" t="n">
        <v>0.0933</v>
      </c>
      <c r="I236" s="16" t="n">
        <f aca="false">AVERAGE(B236:D236)</f>
        <v>61.6573333333333</v>
      </c>
      <c r="J236" s="16" t="n">
        <f aca="false">AVERAGE(E236:F236)</f>
        <v>18.63505</v>
      </c>
      <c r="K236" s="16" t="n">
        <f aca="false">F236-E236</f>
        <v>1.9879</v>
      </c>
      <c r="L236" s="16" t="n">
        <f aca="false">I236-J236</f>
        <v>43.0222833333333</v>
      </c>
      <c r="M236" s="16" t="n">
        <f aca="false">H236/($J$8*1000)</f>
        <v>0.46403613095230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8482408394110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111.7183850452</v>
      </c>
      <c r="U236" s="9" t="n">
        <f aca="false">1/T236</f>
        <v>0.000473547991570191</v>
      </c>
      <c r="W236" s="9"/>
      <c r="X236" s="9"/>
    </row>
    <row r="237" customFormat="false" ht="12.75" hidden="false" customHeight="false" outlineLevel="0" collapsed="false">
      <c r="A237" s="0" t="n">
        <v>1120</v>
      </c>
      <c r="B237" s="16" t="n">
        <v>61.104</v>
      </c>
      <c r="C237" s="16" t="n">
        <v>61.752</v>
      </c>
      <c r="D237" s="16" t="n">
        <v>61.416</v>
      </c>
      <c r="E237" s="16" t="n">
        <v>17.3645</v>
      </c>
      <c r="F237" s="16" t="n">
        <v>19.3552</v>
      </c>
      <c r="G237" s="17" t="n">
        <v>823.6</v>
      </c>
      <c r="H237" s="18" t="n">
        <v>0.0936</v>
      </c>
      <c r="I237" s="16" t="n">
        <f aca="false">AVERAGE(B237:D237)</f>
        <v>61.424</v>
      </c>
      <c r="J237" s="16" t="n">
        <f aca="false">AVERAGE(E237:F237)</f>
        <v>18.35985</v>
      </c>
      <c r="K237" s="16" t="n">
        <f aca="false">F237-E237</f>
        <v>1.9907</v>
      </c>
      <c r="L237" s="16" t="n">
        <f aca="false">I237-J237</f>
        <v>43.06415</v>
      </c>
      <c r="M237" s="16" t="n">
        <f aca="false">H237/($J$8*1000)</f>
        <v>0.46552820854379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8435002394492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113.77179178693</v>
      </c>
      <c r="U237" s="9" t="n">
        <f aca="false">1/T237</f>
        <v>0.000473087967152132</v>
      </c>
      <c r="W237" s="9"/>
      <c r="X237" s="9"/>
    </row>
    <row r="238" customFormat="false" ht="12.75" hidden="false" customHeight="false" outlineLevel="0" collapsed="false">
      <c r="A238" s="0" t="n">
        <v>1125</v>
      </c>
      <c r="B238" s="16" t="n">
        <v>61.424</v>
      </c>
      <c r="C238" s="16" t="n">
        <v>62.096</v>
      </c>
      <c r="D238" s="16" t="n">
        <v>61.76</v>
      </c>
      <c r="E238" s="16" t="n">
        <v>17.7549</v>
      </c>
      <c r="F238" s="16" t="n">
        <v>19.74</v>
      </c>
      <c r="G238" s="17" t="n">
        <v>823.1</v>
      </c>
      <c r="H238" s="18" t="n">
        <v>0.0936</v>
      </c>
      <c r="I238" s="16" t="n">
        <f aca="false">AVERAGE(B238:D238)</f>
        <v>61.76</v>
      </c>
      <c r="J238" s="16" t="n">
        <f aca="false">AVERAGE(E238:F238)</f>
        <v>18.74745</v>
      </c>
      <c r="K238" s="16" t="n">
        <f aca="false">F238-E238</f>
        <v>1.9851</v>
      </c>
      <c r="L238" s="16" t="n">
        <f aca="false">I238-J238</f>
        <v>43.01255</v>
      </c>
      <c r="M238" s="16" t="n">
        <f aca="false">H238/($J$8*1000)</f>
        <v>0.4655282085437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843500239449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115.02278693691</v>
      </c>
      <c r="U238" s="9" t="n">
        <f aca="false">1/T238</f>
        <v>0.000472808144752073</v>
      </c>
      <c r="W238" s="9"/>
      <c r="X238" s="9"/>
    </row>
    <row r="239" customFormat="false" ht="12.75" hidden="false" customHeight="false" outlineLevel="0" collapsed="false">
      <c r="A239" s="0" t="n">
        <v>1130</v>
      </c>
      <c r="B239" s="16" t="n">
        <v>61.34</v>
      </c>
      <c r="C239" s="16" t="n">
        <v>61.988</v>
      </c>
      <c r="D239" s="16" t="n">
        <v>61.652</v>
      </c>
      <c r="E239" s="16" t="n">
        <v>17.5041</v>
      </c>
      <c r="F239" s="16" t="n">
        <v>19.505</v>
      </c>
      <c r="G239" s="17" t="n">
        <v>824.4</v>
      </c>
      <c r="H239" s="18" t="n">
        <v>0.0928</v>
      </c>
      <c r="I239" s="16" t="n">
        <f aca="false">AVERAGE(B239:D239)</f>
        <v>61.66</v>
      </c>
      <c r="J239" s="16" t="n">
        <f aca="false">AVERAGE(E239:F239)</f>
        <v>18.50455</v>
      </c>
      <c r="K239" s="16" t="n">
        <f aca="false">F239-E239</f>
        <v>2.0009</v>
      </c>
      <c r="L239" s="16" t="n">
        <f aca="false">I239-J239</f>
        <v>43.15545</v>
      </c>
      <c r="M239" s="16" t="n">
        <f aca="false">H239/($J$8*1000)</f>
        <v>0.4615493349664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85620311165161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111.34873857439</v>
      </c>
      <c r="U239" s="9" t="n">
        <f aca="false">1/T239</f>
        <v>0.000473630898453665</v>
      </c>
      <c r="W239" s="9"/>
      <c r="X239" s="9"/>
    </row>
    <row r="240" customFormat="false" ht="12.75" hidden="false" customHeight="false" outlineLevel="0" collapsed="false">
      <c r="A240" s="0" t="n">
        <v>1135</v>
      </c>
      <c r="B240" s="16" t="n">
        <v>61.62</v>
      </c>
      <c r="C240" s="16" t="n">
        <v>62.268</v>
      </c>
      <c r="D240" s="16" t="n">
        <v>61.932</v>
      </c>
      <c r="E240" s="16" t="n">
        <v>17.8945</v>
      </c>
      <c r="F240" s="16" t="n">
        <v>19.8795</v>
      </c>
      <c r="G240" s="17" t="n">
        <v>825.5</v>
      </c>
      <c r="H240" s="18" t="n">
        <v>0.093</v>
      </c>
      <c r="I240" s="16" t="n">
        <f aca="false">AVERAGE(B240:D240)</f>
        <v>61.94</v>
      </c>
      <c r="J240" s="16" t="n">
        <f aca="false">AVERAGE(E240:F240)</f>
        <v>18.887</v>
      </c>
      <c r="K240" s="16" t="n">
        <f aca="false">F240-E240</f>
        <v>1.985</v>
      </c>
      <c r="L240" s="16" t="n">
        <f aca="false">I240-J240</f>
        <v>43.053</v>
      </c>
      <c r="M240" s="16" t="n">
        <f aca="false">H240/($J$8*1000)</f>
        <v>0.462544053360821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853008956573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119.19684139897</v>
      </c>
      <c r="U240" s="9" t="n">
        <f aca="false">1/T240</f>
        <v>0.000471876883008121</v>
      </c>
      <c r="W240" s="9"/>
      <c r="X240" s="9"/>
    </row>
    <row r="241" customFormat="false" ht="12.75" hidden="false" customHeight="false" outlineLevel="0" collapsed="false">
      <c r="A241" s="0" t="n">
        <v>1140</v>
      </c>
      <c r="B241" s="16" t="n">
        <v>61.446</v>
      </c>
      <c r="C241" s="16" t="n">
        <v>62.094</v>
      </c>
      <c r="D241" s="16" t="n">
        <v>61.782</v>
      </c>
      <c r="E241" s="16" t="n">
        <v>17.6204</v>
      </c>
      <c r="F241" s="16" t="n">
        <v>19.6109</v>
      </c>
      <c r="G241" s="17" t="n">
        <v>825.3</v>
      </c>
      <c r="H241" s="18" t="n">
        <v>0.0929</v>
      </c>
      <c r="I241" s="16" t="n">
        <f aca="false">AVERAGE(B241:D241)</f>
        <v>61.774</v>
      </c>
      <c r="J241" s="16" t="n">
        <f aca="false">AVERAGE(E241:F241)</f>
        <v>18.61565</v>
      </c>
      <c r="K241" s="16" t="n">
        <f aca="false">F241-E241</f>
        <v>1.9905</v>
      </c>
      <c r="L241" s="16" t="n">
        <f aca="false">I241-J241</f>
        <v>43.15835</v>
      </c>
      <c r="M241" s="16" t="n">
        <f aca="false">H241/($J$8*1000)</f>
        <v>0.46204669416365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8546044868900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113.51167872596</v>
      </c>
      <c r="U241" s="9" t="n">
        <f aca="false">1/T241</f>
        <v>0.000473146190799763</v>
      </c>
      <c r="W241" s="9"/>
      <c r="X241" s="9"/>
    </row>
    <row r="242" customFormat="false" ht="12.75" hidden="false" customHeight="false" outlineLevel="0" collapsed="false">
      <c r="A242" s="0" t="n">
        <v>1145</v>
      </c>
      <c r="B242" s="16" t="n">
        <v>61.781</v>
      </c>
      <c r="C242" s="16" t="n">
        <v>62.453</v>
      </c>
      <c r="D242" s="16" t="n">
        <v>62.141</v>
      </c>
      <c r="E242" s="16" t="n">
        <v>18.0341</v>
      </c>
      <c r="F242" s="16" t="n">
        <v>20.006</v>
      </c>
      <c r="G242" s="17" t="n">
        <v>822.1</v>
      </c>
      <c r="H242" s="18" t="n">
        <v>0.0928</v>
      </c>
      <c r="I242" s="16" t="n">
        <f aca="false">AVERAGE(B242:D242)</f>
        <v>62.125</v>
      </c>
      <c r="J242" s="16" t="n">
        <f aca="false">AVERAGE(E242:F242)</f>
        <v>19.02005</v>
      </c>
      <c r="K242" s="16" t="n">
        <f aca="false">F242-E242</f>
        <v>1.9719</v>
      </c>
      <c r="L242" s="16" t="n">
        <f aca="false">I242-J242</f>
        <v>43.10495</v>
      </c>
      <c r="M242" s="16" t="n">
        <f aca="false">H242/($J$8*1000)</f>
        <v>0.461549334966496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8562031116516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107.92493920599</v>
      </c>
      <c r="U242" s="9" t="n">
        <f aca="false">1/T242</f>
        <v>0.000474400193954097</v>
      </c>
      <c r="W242" s="9"/>
      <c r="X242" s="9"/>
    </row>
    <row r="243" customFormat="false" ht="12.75" hidden="false" customHeight="false" outlineLevel="0" collapsed="false">
      <c r="A243" s="0" t="n">
        <v>1150</v>
      </c>
      <c r="B243" s="16" t="n">
        <v>61.616</v>
      </c>
      <c r="C243" s="16" t="n">
        <v>62.312</v>
      </c>
      <c r="D243" s="16" t="n">
        <v>61.976</v>
      </c>
      <c r="E243" s="16" t="n">
        <v>17.7756</v>
      </c>
      <c r="F243" s="16" t="n">
        <v>19.7581</v>
      </c>
      <c r="G243" s="17" t="n">
        <v>824.1</v>
      </c>
      <c r="H243" s="18" t="n">
        <v>0.0924</v>
      </c>
      <c r="I243" s="16" t="n">
        <f aca="false">AVERAGE(B243:D243)</f>
        <v>61.968</v>
      </c>
      <c r="J243" s="16" t="n">
        <f aca="false">AVERAGE(E243:F243)</f>
        <v>18.76685</v>
      </c>
      <c r="K243" s="16" t="n">
        <f aca="false">F243-E243</f>
        <v>1.9825</v>
      </c>
      <c r="L243" s="16" t="n">
        <f aca="false">I243-J243</f>
        <v>43.20115</v>
      </c>
      <c r="M243" s="16" t="n">
        <f aca="false">H243/($J$8*1000)</f>
        <v>0.45955989817784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8626287426425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108.34775556436</v>
      </c>
      <c r="U243" s="9" t="n">
        <f aca="false">1/T243</f>
        <v>0.000474305055871734</v>
      </c>
      <c r="W243" s="9"/>
      <c r="X243" s="9"/>
    </row>
    <row r="244" customFormat="false" ht="12.75" hidden="false" customHeight="false" outlineLevel="0" collapsed="false">
      <c r="A244" s="0" t="n">
        <v>1155</v>
      </c>
      <c r="B244" s="16" t="n">
        <v>61.863</v>
      </c>
      <c r="C244" s="16" t="n">
        <v>62.51</v>
      </c>
      <c r="D244" s="16" t="n">
        <v>62.198</v>
      </c>
      <c r="E244" s="16" t="n">
        <v>18.1686</v>
      </c>
      <c r="F244" s="16" t="n">
        <v>20.1145</v>
      </c>
      <c r="G244" s="17" t="n">
        <v>823.4</v>
      </c>
      <c r="H244" s="18" t="n">
        <v>0.0932</v>
      </c>
      <c r="I244" s="16" t="n">
        <f aca="false">AVERAGE(B244:D244)</f>
        <v>62.1903333333333</v>
      </c>
      <c r="J244" s="16" t="n">
        <f aca="false">AVERAGE(E244:F244)</f>
        <v>19.14155</v>
      </c>
      <c r="K244" s="16" t="n">
        <f aca="false">F244-E244</f>
        <v>1.9459</v>
      </c>
      <c r="L244" s="16" t="n">
        <f aca="false">I244-J244</f>
        <v>43.0487833333333</v>
      </c>
      <c r="M244" s="16" t="n">
        <f aca="false">H244/($J$8*1000)</f>
        <v>0.46353877175514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8498271420851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114.01283863014</v>
      </c>
      <c r="U244" s="9" t="n">
        <f aca="false">1/T244</f>
        <v>0.000473034024073377</v>
      </c>
      <c r="W244" s="9"/>
      <c r="X244" s="9"/>
    </row>
    <row r="245" customFormat="false" ht="12.75" hidden="false" customHeight="false" outlineLevel="0" collapsed="false">
      <c r="A245" s="0" t="n">
        <v>1160</v>
      </c>
      <c r="B245" s="16" t="n">
        <v>61.702</v>
      </c>
      <c r="C245" s="16" t="n">
        <v>62.35</v>
      </c>
      <c r="D245" s="16" t="n">
        <v>62.038</v>
      </c>
      <c r="E245" s="16" t="n">
        <v>17.9023</v>
      </c>
      <c r="F245" s="16" t="n">
        <v>19.8562</v>
      </c>
      <c r="G245" s="17" t="n">
        <v>824.6</v>
      </c>
      <c r="H245" s="18" t="n">
        <v>0.0928</v>
      </c>
      <c r="I245" s="16" t="n">
        <f aca="false">AVERAGE(B245:D245)</f>
        <v>62.03</v>
      </c>
      <c r="J245" s="16" t="n">
        <f aca="false">AVERAGE(E245:F245)</f>
        <v>18.87925</v>
      </c>
      <c r="K245" s="16" t="n">
        <f aca="false">F245-E245</f>
        <v>1.9539</v>
      </c>
      <c r="L245" s="16" t="n">
        <f aca="false">I245-J245</f>
        <v>43.15075</v>
      </c>
      <c r="M245" s="16" t="n">
        <f aca="false">H245/($J$8*1000)</f>
        <v>0.46154933496649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85620311165161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112.09097810159</v>
      </c>
      <c r="U245" s="9" t="n">
        <f aca="false">1/T245</f>
        <v>0.000473464453173712</v>
      </c>
      <c r="W245" s="9"/>
      <c r="X245" s="9"/>
    </row>
    <row r="246" customFormat="false" ht="12.75" hidden="false" customHeight="false" outlineLevel="0" collapsed="false">
      <c r="A246" s="0" t="n">
        <v>1165</v>
      </c>
      <c r="B246" s="16" t="n">
        <v>61.955</v>
      </c>
      <c r="C246" s="16" t="n">
        <v>62.626</v>
      </c>
      <c r="D246" s="16" t="n">
        <v>62.315</v>
      </c>
      <c r="E246" s="16" t="n">
        <v>18.2901</v>
      </c>
      <c r="F246" s="16" t="n">
        <v>20.2281</v>
      </c>
      <c r="G246" s="17" t="n">
        <v>825.5</v>
      </c>
      <c r="H246" s="18" t="n">
        <v>0.0933</v>
      </c>
      <c r="I246" s="16" t="n">
        <f aca="false">AVERAGE(B246:D246)</f>
        <v>62.2986666666667</v>
      </c>
      <c r="J246" s="16" t="n">
        <f aca="false">AVERAGE(E246:F246)</f>
        <v>19.2591</v>
      </c>
      <c r="K246" s="16" t="n">
        <f aca="false">F246-E246</f>
        <v>1.938</v>
      </c>
      <c r="L246" s="16" t="n">
        <f aca="false">I246-J246</f>
        <v>43.0395666666667</v>
      </c>
      <c r="M246" s="16" t="n">
        <f aca="false">H246/($J$8*1000)</f>
        <v>0.46403613095230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8482408394110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119.85827644059</v>
      </c>
      <c r="U246" s="9" t="n">
        <f aca="false">1/T246</f>
        <v>0.000471729648681553</v>
      </c>
      <c r="W246" s="9"/>
      <c r="X246" s="9"/>
    </row>
    <row r="247" customFormat="false" ht="12.75" hidden="false" customHeight="false" outlineLevel="0" collapsed="false">
      <c r="A247" s="0" t="n">
        <v>1170</v>
      </c>
      <c r="B247" s="16" t="n">
        <v>61.8</v>
      </c>
      <c r="C247" s="16" t="n">
        <v>62.424</v>
      </c>
      <c r="D247" s="16" t="n">
        <v>62.16</v>
      </c>
      <c r="E247" s="16" t="n">
        <v>18.0367</v>
      </c>
      <c r="F247" s="16" t="n">
        <v>19.9879</v>
      </c>
      <c r="G247" s="17" t="n">
        <v>823.6</v>
      </c>
      <c r="H247" s="18" t="n">
        <v>0.0928</v>
      </c>
      <c r="I247" s="16" t="n">
        <f aca="false">AVERAGE(B247:D247)</f>
        <v>62.128</v>
      </c>
      <c r="J247" s="16" t="n">
        <f aca="false">AVERAGE(E247:F247)</f>
        <v>19.0123</v>
      </c>
      <c r="K247" s="16" t="n">
        <f aca="false">F247-E247</f>
        <v>1.9512</v>
      </c>
      <c r="L247" s="16" t="n">
        <f aca="false">I247-J247</f>
        <v>43.1157</v>
      </c>
      <c r="M247" s="16" t="n">
        <f aca="false">H247/($J$8*1000)</f>
        <v>0.46154933496649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8562031116516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111.24452362553</v>
      </c>
      <c r="U247" s="9" t="n">
        <f aca="false">1/T247</f>
        <v>0.000473654277754029</v>
      </c>
      <c r="W247" s="9"/>
      <c r="X247" s="9"/>
    </row>
    <row r="248" customFormat="false" ht="12.75" hidden="false" customHeight="false" outlineLevel="0" collapsed="false">
      <c r="A248" s="0" t="n">
        <v>1175</v>
      </c>
      <c r="B248" s="16" t="n">
        <v>62.132</v>
      </c>
      <c r="C248" s="16" t="n">
        <v>62.756</v>
      </c>
      <c r="D248" s="16" t="n">
        <v>62.468</v>
      </c>
      <c r="E248" s="16" t="n">
        <v>18.4375</v>
      </c>
      <c r="F248" s="16" t="n">
        <v>20.3676</v>
      </c>
      <c r="G248" s="17" t="n">
        <v>823.9</v>
      </c>
      <c r="H248" s="18" t="n">
        <v>0.0931</v>
      </c>
      <c r="I248" s="16" t="n">
        <f aca="false">AVERAGE(B248:D248)</f>
        <v>62.452</v>
      </c>
      <c r="J248" s="16" t="n">
        <f aca="false">AVERAGE(E248:F248)</f>
        <v>19.40255</v>
      </c>
      <c r="K248" s="16" t="n">
        <f aca="false">F248-E248</f>
        <v>1.9301</v>
      </c>
      <c r="L248" s="16" t="n">
        <f aca="false">I248-J248</f>
        <v>43.04945</v>
      </c>
      <c r="M248" s="16" t="n">
        <f aca="false">H248/($J$8*1000)</f>
        <v>0.46304141255798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8514165113954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115.26379052676</v>
      </c>
      <c r="U248" s="9" t="n">
        <f aca="false">1/T248</f>
        <v>0.000472754275130372</v>
      </c>
      <c r="W248" s="9"/>
      <c r="X248" s="9"/>
    </row>
    <row r="249" customFormat="false" ht="12.75" hidden="false" customHeight="false" outlineLevel="0" collapsed="false">
      <c r="A249" s="0" t="n">
        <v>1180</v>
      </c>
      <c r="B249" s="16" t="n">
        <v>61.964</v>
      </c>
      <c r="C249" s="16" t="n">
        <v>62.611</v>
      </c>
      <c r="D249" s="16" t="n">
        <v>62.371</v>
      </c>
      <c r="E249" s="16" t="n">
        <v>18.1944</v>
      </c>
      <c r="F249" s="16" t="n">
        <v>20.1377</v>
      </c>
      <c r="G249" s="17" t="n">
        <v>825.4</v>
      </c>
      <c r="H249" s="18" t="n">
        <v>0.093</v>
      </c>
      <c r="I249" s="16" t="n">
        <f aca="false">AVERAGE(B249:D249)</f>
        <v>62.3153333333333</v>
      </c>
      <c r="J249" s="16" t="n">
        <f aca="false">AVERAGE(E249:F249)</f>
        <v>19.16605</v>
      </c>
      <c r="K249" s="16" t="n">
        <f aca="false">F249-E249</f>
        <v>1.9433</v>
      </c>
      <c r="L249" s="16" t="n">
        <f aca="false">I249-J249</f>
        <v>43.1492833333333</v>
      </c>
      <c r="M249" s="16" t="n">
        <f aca="false">H249/($J$8*1000)</f>
        <v>0.46254405336082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8530089565739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114.21192054127</v>
      </c>
      <c r="U249" s="9" t="n">
        <f aca="false">1/T249</f>
        <v>0.000472989481463138</v>
      </c>
      <c r="W249" s="9"/>
      <c r="X249" s="9"/>
    </row>
    <row r="250" customFormat="false" ht="12.75" hidden="false" customHeight="false" outlineLevel="0" collapsed="false">
      <c r="A250" s="0" t="n">
        <v>1185</v>
      </c>
      <c r="B250" s="16" t="n">
        <v>62.3</v>
      </c>
      <c r="C250" s="16" t="n">
        <v>62.972</v>
      </c>
      <c r="D250" s="16" t="n">
        <v>62.684</v>
      </c>
      <c r="E250" s="16" t="n">
        <v>18.603</v>
      </c>
      <c r="F250" s="16" t="n">
        <v>20.5303</v>
      </c>
      <c r="G250" s="17" t="n">
        <v>824.4</v>
      </c>
      <c r="H250" s="18" t="n">
        <v>0.0929</v>
      </c>
      <c r="I250" s="16" t="n">
        <f aca="false">AVERAGE(B250:D250)</f>
        <v>62.652</v>
      </c>
      <c r="J250" s="16" t="n">
        <f aca="false">AVERAGE(E250:F250)</f>
        <v>19.56665</v>
      </c>
      <c r="K250" s="16" t="n">
        <f aca="false">F250-E250</f>
        <v>1.9273</v>
      </c>
      <c r="L250" s="16" t="n">
        <f aca="false">I250-J250</f>
        <v>43.08535</v>
      </c>
      <c r="M250" s="16" t="n">
        <f aca="false">H250/($J$8*1000)</f>
        <v>0.4620466941636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8546044868900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114.78390961452</v>
      </c>
      <c r="U250" s="9" t="n">
        <f aca="false">1/T250</f>
        <v>0.000472861551222166</v>
      </c>
      <c r="W250" s="9"/>
      <c r="X250" s="9"/>
    </row>
    <row r="251" customFormat="false" ht="12.75" hidden="false" customHeight="false" outlineLevel="0" collapsed="false">
      <c r="A251" s="0" t="n">
        <v>1190</v>
      </c>
      <c r="B251" s="16" t="n">
        <v>62.186</v>
      </c>
      <c r="C251" s="16" t="n">
        <v>62.858</v>
      </c>
      <c r="D251" s="16" t="n">
        <v>62.57</v>
      </c>
      <c r="E251" s="16" t="n">
        <v>18.3315</v>
      </c>
      <c r="F251" s="16" t="n">
        <v>20.2798</v>
      </c>
      <c r="G251" s="17" t="n">
        <v>827.3</v>
      </c>
      <c r="H251" s="18" t="n">
        <v>0.0924</v>
      </c>
      <c r="I251" s="16" t="n">
        <f aca="false">AVERAGE(B251:D251)</f>
        <v>62.538</v>
      </c>
      <c r="J251" s="16" t="n">
        <f aca="false">AVERAGE(E251:F251)</f>
        <v>19.30565</v>
      </c>
      <c r="K251" s="16" t="n">
        <f aca="false">F251-E251</f>
        <v>1.9483</v>
      </c>
      <c r="L251" s="16" t="n">
        <f aca="false">I251-J251</f>
        <v>43.23235</v>
      </c>
      <c r="M251" s="16" t="n">
        <f aca="false">H251/($J$8*1000)</f>
        <v>0.45955989817784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8626287426425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115.00705586475</v>
      </c>
      <c r="U251" s="9" t="n">
        <f aca="false">1/T251</f>
        <v>0.000472811661420739</v>
      </c>
      <c r="W251" s="9"/>
      <c r="X251" s="9"/>
    </row>
    <row r="252" customFormat="false" ht="12.75" hidden="false" customHeight="false" outlineLevel="0" collapsed="false">
      <c r="A252" s="0" t="n">
        <v>1195</v>
      </c>
      <c r="B252" s="16" t="n">
        <v>62.438</v>
      </c>
      <c r="C252" s="16" t="n">
        <v>63.133</v>
      </c>
      <c r="D252" s="16" t="n">
        <v>62.869</v>
      </c>
      <c r="E252" s="16" t="n">
        <v>18.7219</v>
      </c>
      <c r="F252" s="16" t="n">
        <v>20.6414</v>
      </c>
      <c r="G252" s="17" t="n">
        <v>824.2</v>
      </c>
      <c r="H252" s="18" t="n">
        <v>0.0929</v>
      </c>
      <c r="I252" s="16" t="n">
        <f aca="false">AVERAGE(B252:D252)</f>
        <v>62.8133333333333</v>
      </c>
      <c r="J252" s="16" t="n">
        <f aca="false">AVERAGE(E252:F252)</f>
        <v>19.68165</v>
      </c>
      <c r="K252" s="16" t="n">
        <f aca="false">F252-E252</f>
        <v>1.9195</v>
      </c>
      <c r="L252" s="16" t="n">
        <f aca="false">I252-J252</f>
        <v>43.1316833333333</v>
      </c>
      <c r="M252" s="16" t="n">
        <f aca="false">H252/($J$8*1000)</f>
        <v>0.4620466941636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8546044868900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111.99964914198</v>
      </c>
      <c r="U252" s="9" t="n">
        <f aca="false">1/T252</f>
        <v>0.000473484927142985</v>
      </c>
      <c r="W252" s="9"/>
      <c r="X252" s="9"/>
    </row>
    <row r="253" customFormat="false" ht="12.75" hidden="false" customHeight="false" outlineLevel="0" collapsed="false">
      <c r="A253" s="0" t="n">
        <v>1200</v>
      </c>
      <c r="B253" s="16" t="n">
        <v>62.26</v>
      </c>
      <c r="C253" s="16" t="n">
        <v>62.932</v>
      </c>
      <c r="D253" s="16" t="n">
        <v>62.692</v>
      </c>
      <c r="E253" s="16" t="n">
        <v>18.4504</v>
      </c>
      <c r="F253" s="16" t="n">
        <v>20.3883</v>
      </c>
      <c r="G253" s="17" t="n">
        <v>827.2</v>
      </c>
      <c r="H253" s="18" t="n">
        <v>0.0922</v>
      </c>
      <c r="I253" s="16" t="n">
        <f aca="false">AVERAGE(B253:D253)</f>
        <v>62.628</v>
      </c>
      <c r="J253" s="16" t="n">
        <f aca="false">AVERAGE(E253:F253)</f>
        <v>19.41935</v>
      </c>
      <c r="K253" s="16" t="n">
        <f aca="false">F253-E253</f>
        <v>1.9379</v>
      </c>
      <c r="L253" s="16" t="n">
        <f aca="false">I253-J253</f>
        <v>43.20865</v>
      </c>
      <c r="M253" s="16" t="n">
        <f aca="false">H253/($J$8*1000)</f>
        <v>0.45856517978352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8658603696306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115.91134795952</v>
      </c>
      <c r="U253" s="9" t="n">
        <f aca="false">1/T253</f>
        <v>0.000472609592535317</v>
      </c>
      <c r="W253" s="9"/>
      <c r="X253" s="9"/>
    </row>
    <row r="254" customFormat="false" ht="12.75" hidden="false" customHeight="false" outlineLevel="0" collapsed="false">
      <c r="A254" s="0" t="n">
        <v>1205</v>
      </c>
      <c r="B254" s="16" t="n">
        <v>62.565</v>
      </c>
      <c r="C254" s="16" t="n">
        <v>63.261</v>
      </c>
      <c r="D254" s="16" t="n">
        <v>62.973</v>
      </c>
      <c r="E254" s="16" t="n">
        <v>18.8383</v>
      </c>
      <c r="F254" s="16" t="n">
        <v>20.768</v>
      </c>
      <c r="G254" s="17" t="n">
        <v>824.9</v>
      </c>
      <c r="H254" s="18" t="n">
        <v>0.0924</v>
      </c>
      <c r="I254" s="16" t="n">
        <f aca="false">AVERAGE(B254:D254)</f>
        <v>62.933</v>
      </c>
      <c r="J254" s="16" t="n">
        <f aca="false">AVERAGE(E254:F254)</f>
        <v>19.80315</v>
      </c>
      <c r="K254" s="16" t="n">
        <f aca="false">F254-E254</f>
        <v>1.9297</v>
      </c>
      <c r="L254" s="16" t="n">
        <f aca="false">I254-J254</f>
        <v>43.12985</v>
      </c>
      <c r="M254" s="16" t="n">
        <f aca="false">H254/($J$8*1000)</f>
        <v>0.4595598981778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8626287426425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113.88323987049</v>
      </c>
      <c r="U254" s="9" t="n">
        <f aca="false">1/T254</f>
        <v>0.000473063025023685</v>
      </c>
      <c r="W254" s="9"/>
      <c r="X254" s="9"/>
    </row>
    <row r="255" customFormat="false" ht="12.75" hidden="false" customHeight="false" outlineLevel="0" collapsed="false">
      <c r="A255" s="0" t="n">
        <v>1210</v>
      </c>
      <c r="B255" s="16" t="n">
        <v>62.37</v>
      </c>
      <c r="C255" s="16" t="n">
        <v>63.042</v>
      </c>
      <c r="D255" s="16" t="n">
        <v>62.778</v>
      </c>
      <c r="E255" s="16" t="n">
        <v>18.5797</v>
      </c>
      <c r="F255" s="16" t="n">
        <v>20.52</v>
      </c>
      <c r="G255" s="17" t="n">
        <v>827.3</v>
      </c>
      <c r="H255" s="18" t="n">
        <v>0.0924</v>
      </c>
      <c r="I255" s="16" t="n">
        <f aca="false">AVERAGE(B255:D255)</f>
        <v>62.73</v>
      </c>
      <c r="J255" s="16" t="n">
        <f aca="false">AVERAGE(E255:F255)</f>
        <v>19.54985</v>
      </c>
      <c r="K255" s="16" t="n">
        <f aca="false">F255-E255</f>
        <v>1.9403</v>
      </c>
      <c r="L255" s="16" t="n">
        <f aca="false">I255-J255</f>
        <v>43.18015</v>
      </c>
      <c r="M255" s="16" t="n">
        <f aca="false">H255/($J$8*1000)</f>
        <v>0.45955989817784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862628742642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117.56386422036</v>
      </c>
      <c r="U255" s="9" t="n">
        <f aca="false">1/T255</f>
        <v>0.000472240774834047</v>
      </c>
      <c r="W255" s="9"/>
      <c r="X255" s="9"/>
    </row>
    <row r="256" customFormat="false" ht="12.75" hidden="false" customHeight="false" outlineLevel="0" collapsed="false">
      <c r="A256" s="0" t="n">
        <v>1215</v>
      </c>
      <c r="B256" s="16" t="n">
        <v>62.684</v>
      </c>
      <c r="C256" s="16" t="n">
        <v>63.332</v>
      </c>
      <c r="D256" s="16" t="n">
        <v>63.092</v>
      </c>
      <c r="E256" s="16" t="n">
        <v>18.9598</v>
      </c>
      <c r="F256" s="16" t="n">
        <v>20.892</v>
      </c>
      <c r="G256" s="17" t="n">
        <v>825</v>
      </c>
      <c r="H256" s="18" t="n">
        <v>0.0928</v>
      </c>
      <c r="I256" s="16" t="n">
        <f aca="false">AVERAGE(B256:D256)</f>
        <v>63.036</v>
      </c>
      <c r="J256" s="16" t="n">
        <f aca="false">AVERAGE(E256:F256)</f>
        <v>19.9259</v>
      </c>
      <c r="K256" s="16" t="n">
        <f aca="false">F256-E256</f>
        <v>1.9322</v>
      </c>
      <c r="L256" s="16" t="n">
        <f aca="false">I256-J256</f>
        <v>43.1101</v>
      </c>
      <c r="M256" s="16" t="n">
        <f aca="false">H256/($J$8*1000)</f>
        <v>0.46154933496649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8562031116516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115.10804845574</v>
      </c>
      <c r="U256" s="9" t="n">
        <f aca="false">1/T256</f>
        <v>0.000472789085517456</v>
      </c>
      <c r="W256" s="9"/>
      <c r="X256" s="9"/>
    </row>
    <row r="257" customFormat="false" ht="12.75" hidden="false" customHeight="false" outlineLevel="0" collapsed="false">
      <c r="A257" s="0" t="n">
        <v>1220</v>
      </c>
      <c r="B257" s="16" t="n">
        <v>62.496</v>
      </c>
      <c r="C257" s="16" t="n">
        <v>63.168</v>
      </c>
      <c r="D257" s="16" t="n">
        <v>62.904</v>
      </c>
      <c r="E257" s="16" t="n">
        <v>18.6857</v>
      </c>
      <c r="F257" s="16" t="n">
        <v>20.6285</v>
      </c>
      <c r="G257" s="17" t="n">
        <v>826.2</v>
      </c>
      <c r="H257" s="18" t="n">
        <v>0.0935</v>
      </c>
      <c r="I257" s="16" t="n">
        <f aca="false">AVERAGE(B257:D257)</f>
        <v>62.856</v>
      </c>
      <c r="J257" s="16" t="n">
        <f aca="false">AVERAGE(E257:F257)</f>
        <v>19.6571</v>
      </c>
      <c r="K257" s="16" t="n">
        <f aca="false">F257-E257</f>
        <v>1.9428</v>
      </c>
      <c r="L257" s="16" t="n">
        <f aca="false">I257-J257</f>
        <v>43.1989</v>
      </c>
      <c r="M257" s="16" t="n">
        <f aca="false">H257/($J$8*1000)</f>
        <v>0.465030849346632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845077397231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113.83041232473</v>
      </c>
      <c r="U257" s="9" t="n">
        <f aca="false">1/T257</f>
        <v>0.000473074847522998</v>
      </c>
      <c r="W257" s="9"/>
      <c r="X257" s="9"/>
    </row>
    <row r="258" customFormat="false" ht="12.75" hidden="false" customHeight="false" outlineLevel="0" collapsed="false">
      <c r="A258" s="0" t="n">
        <v>1225</v>
      </c>
      <c r="B258" s="16" t="n">
        <v>62.767</v>
      </c>
      <c r="C258" s="16" t="n">
        <v>63.439</v>
      </c>
      <c r="D258" s="16" t="n">
        <v>63.199</v>
      </c>
      <c r="E258" s="16" t="n">
        <v>19.0762</v>
      </c>
      <c r="F258" s="16" t="n">
        <v>20.9927</v>
      </c>
      <c r="G258" s="17" t="n">
        <v>824.2</v>
      </c>
      <c r="H258" s="18" t="n">
        <v>0.0927</v>
      </c>
      <c r="I258" s="16" t="n">
        <f aca="false">AVERAGE(B258:D258)</f>
        <v>63.135</v>
      </c>
      <c r="J258" s="16" t="n">
        <f aca="false">AVERAGE(E258:F258)</f>
        <v>20.03445</v>
      </c>
      <c r="K258" s="16" t="n">
        <f aca="false">F258-E258</f>
        <v>1.9165</v>
      </c>
      <c r="L258" s="16" t="n">
        <f aca="false">I258-J258</f>
        <v>43.10055</v>
      </c>
      <c r="M258" s="16" t="n">
        <f aca="false">H258/($J$8*1000)</f>
        <v>0.4610519757693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8578048402042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113.52523498895</v>
      </c>
      <c r="U258" s="9" t="n">
        <f aca="false">1/T258</f>
        <v>0.000473143156014993</v>
      </c>
      <c r="W258" s="9"/>
      <c r="X258" s="9"/>
    </row>
    <row r="259" customFormat="false" ht="12.75" hidden="false" customHeight="false" outlineLevel="0" collapsed="false">
      <c r="A259" s="0" t="n">
        <v>1230</v>
      </c>
      <c r="B259" s="16" t="n">
        <v>62.582</v>
      </c>
      <c r="C259" s="16" t="n">
        <v>63.254</v>
      </c>
      <c r="D259" s="16" t="n">
        <v>63.014</v>
      </c>
      <c r="E259" s="16" t="n">
        <v>18.8047</v>
      </c>
      <c r="F259" s="16" t="n">
        <v>20.7421</v>
      </c>
      <c r="G259" s="17" t="n">
        <v>827.5</v>
      </c>
      <c r="H259" s="18" t="n">
        <v>0.0921</v>
      </c>
      <c r="I259" s="16" t="n">
        <f aca="false">AVERAGE(B259:D259)</f>
        <v>62.95</v>
      </c>
      <c r="J259" s="16" t="n">
        <f aca="false">AVERAGE(E259:F259)</f>
        <v>19.7734</v>
      </c>
      <c r="K259" s="16" t="n">
        <f aca="false">F259-E259</f>
        <v>1.9374</v>
      </c>
      <c r="L259" s="16" t="n">
        <f aca="false">I259-J259</f>
        <v>43.1766</v>
      </c>
      <c r="M259" s="16" t="n">
        <f aca="false">H259/($J$8*1000)</f>
        <v>0.45806782058636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86748091935213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118.24993503013</v>
      </c>
      <c r="U259" s="9" t="n">
        <f aca="false">1/T259</f>
        <v>0.000472087822811984</v>
      </c>
      <c r="W259" s="9"/>
      <c r="X259" s="9"/>
    </row>
    <row r="260" customFormat="false" ht="12.75" hidden="false" customHeight="false" outlineLevel="0" collapsed="false">
      <c r="A260" s="0" t="n">
        <v>1235</v>
      </c>
      <c r="B260" s="16" t="n">
        <v>62.88</v>
      </c>
      <c r="C260" s="16" t="n">
        <v>63.552</v>
      </c>
      <c r="D260" s="16" t="n">
        <v>63.312</v>
      </c>
      <c r="E260" s="16" t="n">
        <v>19.2003</v>
      </c>
      <c r="F260" s="16" t="n">
        <v>21.1167</v>
      </c>
      <c r="G260" s="17" t="n">
        <v>824.8</v>
      </c>
      <c r="H260" s="18" t="n">
        <v>0.0923</v>
      </c>
      <c r="I260" s="16" t="n">
        <f aca="false">AVERAGE(B260:D260)</f>
        <v>63.248</v>
      </c>
      <c r="J260" s="16" t="n">
        <f aca="false">AVERAGE(E260:F260)</f>
        <v>20.1585</v>
      </c>
      <c r="K260" s="16" t="n">
        <f aca="false">F260-E260</f>
        <v>1.9164</v>
      </c>
      <c r="L260" s="16" t="n">
        <f aca="false">I260-J260</f>
        <v>43.0895</v>
      </c>
      <c r="M260" s="16" t="n">
        <f aca="false">H260/($J$8*1000)</f>
        <v>0.45906253898068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864242980587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115.60622951124</v>
      </c>
      <c r="U260" s="9" t="n">
        <f aca="false">1/T260</f>
        <v>0.000472677753568076</v>
      </c>
      <c r="W260" s="9"/>
      <c r="X260" s="9"/>
    </row>
    <row r="261" customFormat="false" ht="12.75" hidden="false" customHeight="false" outlineLevel="0" collapsed="false">
      <c r="A261" s="0" t="n">
        <v>1240</v>
      </c>
      <c r="B261" s="16" t="n">
        <v>62.675</v>
      </c>
      <c r="C261" s="16" t="n">
        <v>63.347</v>
      </c>
      <c r="D261" s="16" t="n">
        <v>63.107</v>
      </c>
      <c r="E261" s="16" t="n">
        <v>18.934</v>
      </c>
      <c r="F261" s="16" t="n">
        <v>20.8636</v>
      </c>
      <c r="G261" s="17" t="n">
        <v>829.1</v>
      </c>
      <c r="H261" s="18" t="n">
        <v>0.0929</v>
      </c>
      <c r="I261" s="16" t="n">
        <f aca="false">AVERAGE(B261:D261)</f>
        <v>63.043</v>
      </c>
      <c r="J261" s="16" t="n">
        <f aca="false">AVERAGE(E261:F261)</f>
        <v>19.8988</v>
      </c>
      <c r="K261" s="16" t="n">
        <f aca="false">F261-E261</f>
        <v>1.9296</v>
      </c>
      <c r="L261" s="16" t="n">
        <f aca="false">I261-J261</f>
        <v>43.1442</v>
      </c>
      <c r="M261" s="16" t="n">
        <f aca="false">H261/($J$8*1000)</f>
        <v>0.46204669416365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8546044868900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123.93946278942</v>
      </c>
      <c r="U261" s="9" t="n">
        <f aca="false">1/T261</f>
        <v>0.000470823212016916</v>
      </c>
      <c r="W261" s="9"/>
      <c r="X261" s="9"/>
    </row>
    <row r="262" customFormat="false" ht="12.75" hidden="false" customHeight="false" outlineLevel="0" collapsed="false">
      <c r="A262" s="0" t="n">
        <v>1245</v>
      </c>
      <c r="B262" s="16" t="n">
        <v>62.399</v>
      </c>
      <c r="C262" s="16" t="n">
        <v>63.07</v>
      </c>
      <c r="D262" s="16" t="n">
        <v>62.878</v>
      </c>
      <c r="E262" s="16" t="n">
        <v>18.4995</v>
      </c>
      <c r="F262" s="16" t="n">
        <v>20.3599</v>
      </c>
      <c r="G262" s="17" t="n">
        <v>827.8</v>
      </c>
      <c r="H262" s="18" t="n">
        <v>0.0925</v>
      </c>
      <c r="I262" s="16" t="n">
        <f aca="false">AVERAGE(B262:D262)</f>
        <v>62.7823333333333</v>
      </c>
      <c r="J262" s="16" t="n">
        <f aca="false">AVERAGE(E262:F262)</f>
        <v>19.4297</v>
      </c>
      <c r="K262" s="16" t="n">
        <f aca="false">F262-E262</f>
        <v>1.8604</v>
      </c>
      <c r="L262" s="16" t="n">
        <f aca="false">I262-J262</f>
        <v>43.3526333333333</v>
      </c>
      <c r="M262" s="16" t="n">
        <f aca="false">H262/($J$8*1000)</f>
        <v>0.4600572573750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8610176462576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110.41361019898</v>
      </c>
      <c r="U262" s="9" t="n">
        <f aca="false">1/T262</f>
        <v>0.000473840765225977</v>
      </c>
      <c r="W262" s="9"/>
      <c r="X262" s="9"/>
    </row>
    <row r="263" customFormat="false" ht="12.75" hidden="false" customHeight="false" outlineLevel="0" collapsed="false">
      <c r="A263" s="0" t="n">
        <v>1260</v>
      </c>
      <c r="B263" s="16" t="n">
        <v>44.052</v>
      </c>
      <c r="C263" s="16" t="n">
        <v>44.964</v>
      </c>
      <c r="D263" s="16" t="n">
        <v>45.062</v>
      </c>
      <c r="E263" s="16" t="n">
        <v>13.5638</v>
      </c>
      <c r="F263" s="16" t="n">
        <v>14.0144</v>
      </c>
      <c r="G263" s="17" t="n">
        <v>814.1</v>
      </c>
      <c r="H263" s="18" t="n">
        <v>0.3979</v>
      </c>
      <c r="I263" s="16" t="n">
        <f aca="false">AVERAGE(B263:D263)</f>
        <v>44.6926666666667</v>
      </c>
      <c r="J263" s="16" t="n">
        <f aca="false">AVERAGE(E263:F263)</f>
        <v>13.7891</v>
      </c>
      <c r="K263" s="16" t="n">
        <f aca="false">F263-E263</f>
        <v>0.4506</v>
      </c>
      <c r="L263" s="16" t="n">
        <f aca="false">I263-J263</f>
        <v>30.9035666666667</v>
      </c>
      <c r="M263" s="16" t="n">
        <f aca="false">H263/($J$8*1000)</f>
        <v>1.97899224550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7922156942246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911.56700294375</v>
      </c>
      <c r="U263" s="9" t="n">
        <f aca="false">1/T263</f>
        <v>0.000343457663515539</v>
      </c>
      <c r="W263" s="9"/>
      <c r="X263" s="9"/>
    </row>
    <row r="264" customFormat="false" ht="12.75" hidden="false" customHeight="false" outlineLevel="0" collapsed="false">
      <c r="A264" s="0" t="n">
        <v>1265</v>
      </c>
      <c r="B264" s="16" t="n">
        <v>44.846</v>
      </c>
      <c r="C264" s="16" t="n">
        <v>45.783</v>
      </c>
      <c r="D264" s="16" t="n">
        <v>45.857</v>
      </c>
      <c r="E264" s="16" t="n">
        <v>13.7473</v>
      </c>
      <c r="F264" s="16" t="n">
        <v>14.2001</v>
      </c>
      <c r="G264" s="17" t="n">
        <v>814.3</v>
      </c>
      <c r="H264" s="18" t="n">
        <v>0.3969</v>
      </c>
      <c r="I264" s="16" t="n">
        <f aca="false">AVERAGE(B264:D264)</f>
        <v>45.4953333333333</v>
      </c>
      <c r="J264" s="16" t="n">
        <f aca="false">AVERAGE(E264:F264)</f>
        <v>13.9737</v>
      </c>
      <c r="K264" s="16" t="n">
        <f aca="false">F264-E264</f>
        <v>0.452800000000002</v>
      </c>
      <c r="L264" s="16" t="n">
        <f aca="false">I264-J264</f>
        <v>31.5216333333333</v>
      </c>
      <c r="M264" s="16" t="n">
        <f aca="false">H264/($J$8*1000)</f>
        <v>1.9740186535366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8038876676163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55.17913622748</v>
      </c>
      <c r="U264" s="9" t="n">
        <f aca="false">1/T264</f>
        <v>0.000350240721260414</v>
      </c>
      <c r="W264" s="9"/>
      <c r="X264" s="9"/>
    </row>
    <row r="265" customFormat="false" ht="12.75" hidden="false" customHeight="false" outlineLevel="0" collapsed="false">
      <c r="A265" s="0" t="n">
        <v>1270</v>
      </c>
      <c r="B265" s="16" t="n">
        <v>45.234</v>
      </c>
      <c r="C265" s="16" t="n">
        <v>46.146</v>
      </c>
      <c r="D265" s="16" t="n">
        <v>46.22</v>
      </c>
      <c r="E265" s="16" t="n">
        <v>13.9514</v>
      </c>
      <c r="F265" s="16" t="n">
        <v>14.4013</v>
      </c>
      <c r="G265" s="17" t="n">
        <v>814.8</v>
      </c>
      <c r="H265" s="18" t="n">
        <v>0.3979</v>
      </c>
      <c r="I265" s="16" t="n">
        <f aca="false">AVERAGE(B265:D265)</f>
        <v>45.8666666666667</v>
      </c>
      <c r="J265" s="16" t="n">
        <f aca="false">AVERAGE(E265:F265)</f>
        <v>14.17635</v>
      </c>
      <c r="K265" s="16" t="n">
        <f aca="false">F265-E265</f>
        <v>0.449900000000001</v>
      </c>
      <c r="L265" s="16" t="n">
        <f aca="false">I265-J265</f>
        <v>31.6903166666667</v>
      </c>
      <c r="M265" s="16" t="n">
        <f aca="false">H265/($J$8*1000)</f>
        <v>1.9789922455082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7922156942246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41.72521573091</v>
      </c>
      <c r="U265" s="9" t="n">
        <f aca="false">1/T265</f>
        <v>0.000351898907911402</v>
      </c>
      <c r="W265" s="9"/>
      <c r="X265" s="9"/>
    </row>
    <row r="266" customFormat="false" ht="12.75" hidden="false" customHeight="false" outlineLevel="0" collapsed="false">
      <c r="A266" s="0" t="n">
        <v>1275</v>
      </c>
      <c r="B266" s="16" t="n">
        <v>45.507</v>
      </c>
      <c r="C266" s="16" t="n">
        <v>46.42</v>
      </c>
      <c r="D266" s="16" t="n">
        <v>46.494</v>
      </c>
      <c r="E266" s="16" t="n">
        <v>14.1504</v>
      </c>
      <c r="F266" s="16" t="n">
        <v>14.5999</v>
      </c>
      <c r="G266" s="17" t="n">
        <v>815</v>
      </c>
      <c r="H266" s="18" t="n">
        <v>0.3979</v>
      </c>
      <c r="I266" s="16" t="n">
        <f aca="false">AVERAGE(B266:D266)</f>
        <v>46.1403333333333</v>
      </c>
      <c r="J266" s="16" t="n">
        <f aca="false">AVERAGE(E266:F266)</f>
        <v>14.37515</v>
      </c>
      <c r="K266" s="16" t="n">
        <f aca="false">F266-E266</f>
        <v>0.4495</v>
      </c>
      <c r="L266" s="16" t="n">
        <f aca="false">I266-J266</f>
        <v>31.7651833333333</v>
      </c>
      <c r="M266" s="16" t="n">
        <f aca="false">H266/($J$8*1000)</f>
        <v>1.9789922455082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7922156942246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5.72349871651</v>
      </c>
      <c r="U266" s="9" t="n">
        <f aca="false">1/T266</f>
        <v>0.000352643690561726</v>
      </c>
      <c r="W266" s="9"/>
      <c r="X266" s="9"/>
    </row>
    <row r="267" customFormat="false" ht="12.75" hidden="false" customHeight="false" outlineLevel="0" collapsed="false">
      <c r="A267" s="0" t="n">
        <v>1280</v>
      </c>
      <c r="B267" s="16" t="n">
        <v>45.761</v>
      </c>
      <c r="C267" s="16" t="n">
        <v>46.698</v>
      </c>
      <c r="D267" s="16" t="n">
        <v>46.747</v>
      </c>
      <c r="E267" s="16" t="n">
        <v>14.3339</v>
      </c>
      <c r="F267" s="16" t="n">
        <v>14.7831</v>
      </c>
      <c r="G267" s="17" t="n">
        <v>815.8</v>
      </c>
      <c r="H267" s="18" t="n">
        <v>0.3994</v>
      </c>
      <c r="I267" s="16" t="n">
        <f aca="false">AVERAGE(B267:D267)</f>
        <v>46.402</v>
      </c>
      <c r="J267" s="16" t="n">
        <f aca="false">AVERAGE(E267:F267)</f>
        <v>14.5585</v>
      </c>
      <c r="K267" s="16" t="n">
        <f aca="false">F267-E267</f>
        <v>0.449199999999999</v>
      </c>
      <c r="L267" s="16" t="n">
        <f aca="false">I267-J267</f>
        <v>31.8435</v>
      </c>
      <c r="M267" s="16" t="n">
        <f aca="false">H267/($J$8*1000)</f>
        <v>1.9864526334657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7748063973408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1.5259388007</v>
      </c>
      <c r="U267" s="9" t="n">
        <f aca="false">1/T267</f>
        <v>0.000353166462753137</v>
      </c>
      <c r="W267" s="9"/>
      <c r="X267" s="9"/>
    </row>
    <row r="268" customFormat="false" ht="12.75" hidden="false" customHeight="false" outlineLevel="0" collapsed="false">
      <c r="A268" s="0" t="n">
        <v>1285</v>
      </c>
      <c r="B268" s="16" t="n">
        <v>45.996</v>
      </c>
      <c r="C268" s="16" t="n">
        <v>46.958</v>
      </c>
      <c r="D268" s="16" t="n">
        <v>47.008</v>
      </c>
      <c r="E268" s="16" t="n">
        <v>14.5484</v>
      </c>
      <c r="F268" s="16" t="n">
        <v>15.0049</v>
      </c>
      <c r="G268" s="17" t="n">
        <v>816</v>
      </c>
      <c r="H268" s="18" t="n">
        <v>0.3979</v>
      </c>
      <c r="I268" s="16" t="n">
        <f aca="false">AVERAGE(B268:D268)</f>
        <v>46.654</v>
      </c>
      <c r="J268" s="16" t="n">
        <f aca="false">AVERAGE(E268:F268)</f>
        <v>14.77665</v>
      </c>
      <c r="K268" s="16" t="n">
        <f aca="false">F268-E268</f>
        <v>0.456499999999998</v>
      </c>
      <c r="L268" s="16" t="n">
        <f aca="false">I268-J268</f>
        <v>31.87735</v>
      </c>
      <c r="M268" s="16" t="n">
        <f aca="false">H268/($J$8*1000)</f>
        <v>1.978992245508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7922156942246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829.21262543491</v>
      </c>
      <c r="U268" s="9" t="n">
        <f aca="false">1/T268</f>
        <v>0.00035345523026792</v>
      </c>
      <c r="W268" s="9"/>
      <c r="X268" s="9"/>
    </row>
    <row r="269" customFormat="false" ht="12.75" hidden="false" customHeight="false" outlineLevel="0" collapsed="false">
      <c r="A269" s="0" t="n">
        <v>1290</v>
      </c>
      <c r="B269" s="16" t="n">
        <v>46.234</v>
      </c>
      <c r="C269" s="16" t="n">
        <v>47.147</v>
      </c>
      <c r="D269" s="16" t="n">
        <v>47.221</v>
      </c>
      <c r="E269" s="16" t="n">
        <v>14.7345</v>
      </c>
      <c r="F269" s="16" t="n">
        <v>15.1829</v>
      </c>
      <c r="G269" s="17" t="n">
        <v>816.7</v>
      </c>
      <c r="H269" s="18" t="n">
        <v>0.3965</v>
      </c>
      <c r="I269" s="16" t="n">
        <f aca="false">AVERAGE(B269:D269)</f>
        <v>46.8673333333333</v>
      </c>
      <c r="J269" s="16" t="n">
        <f aca="false">AVERAGE(E269:F269)</f>
        <v>14.9587</v>
      </c>
      <c r="K269" s="16" t="n">
        <f aca="false">F269-E269</f>
        <v>0.448399999999999</v>
      </c>
      <c r="L269" s="16" t="n">
        <f aca="false">I269-J269</f>
        <v>31.9086333333333</v>
      </c>
      <c r="M269" s="16" t="n">
        <f aca="false">H269/($J$8*1000)</f>
        <v>1.9720292167480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8085712912364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828.86349686864</v>
      </c>
      <c r="U269" s="9" t="n">
        <f aca="false">1/T269</f>
        <v>0.000353498852492152</v>
      </c>
      <c r="W269" s="9"/>
      <c r="X269" s="9"/>
    </row>
    <row r="270" customFormat="false" ht="12.75" hidden="false" customHeight="false" outlineLevel="0" collapsed="false">
      <c r="A270" s="0" t="n">
        <v>1295</v>
      </c>
      <c r="B270" s="16" t="n">
        <v>46.406</v>
      </c>
      <c r="C270" s="16" t="n">
        <v>47.368</v>
      </c>
      <c r="D270" s="16" t="n">
        <v>47.417</v>
      </c>
      <c r="E270" s="16" t="n">
        <v>14.9361</v>
      </c>
      <c r="F270" s="16" t="n">
        <v>15.3893</v>
      </c>
      <c r="G270" s="17" t="n">
        <v>817.5</v>
      </c>
      <c r="H270" s="18" t="n">
        <v>0.3976</v>
      </c>
      <c r="I270" s="16" t="n">
        <f aca="false">AVERAGE(B270:D270)</f>
        <v>47.0636666666667</v>
      </c>
      <c r="J270" s="16" t="n">
        <f aca="false">AVERAGE(E270:F270)</f>
        <v>15.1627</v>
      </c>
      <c r="K270" s="16" t="n">
        <f aca="false">F270-E270</f>
        <v>0.453200000000001</v>
      </c>
      <c r="L270" s="16" t="n">
        <f aca="false">I270-J270</f>
        <v>31.9009666666667</v>
      </c>
      <c r="M270" s="16" t="n">
        <f aca="false">H270/($J$8*1000)</f>
        <v>1.977500167916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7957117377584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832.31503385356</v>
      </c>
      <c r="U270" s="9" t="n">
        <f aca="false">1/T270</f>
        <v>0.000353068069069785</v>
      </c>
      <c r="W270" s="9"/>
      <c r="X270" s="9"/>
    </row>
    <row r="271" customFormat="false" ht="12.75" hidden="false" customHeight="false" outlineLevel="0" collapsed="false">
      <c r="A271" s="0" t="n">
        <v>1300</v>
      </c>
      <c r="B271" s="16" t="n">
        <v>46.606</v>
      </c>
      <c r="C271" s="16" t="n">
        <v>47.544</v>
      </c>
      <c r="D271" s="16" t="n">
        <v>47.593</v>
      </c>
      <c r="E271" s="16" t="n">
        <v>15.0653</v>
      </c>
      <c r="F271" s="16" t="n">
        <v>15.5312</v>
      </c>
      <c r="G271" s="17" t="n">
        <v>818.1</v>
      </c>
      <c r="H271" s="18" t="n">
        <v>0.3977</v>
      </c>
      <c r="I271" s="16" t="n">
        <f aca="false">AVERAGE(B271:D271)</f>
        <v>47.2476666666667</v>
      </c>
      <c r="J271" s="16" t="n">
        <f aca="false">AVERAGE(E271:F271)</f>
        <v>15.29825</v>
      </c>
      <c r="K271" s="16" t="n">
        <f aca="false">F271-E271</f>
        <v>0.4659</v>
      </c>
      <c r="L271" s="16" t="n">
        <f aca="false">I271-J271</f>
        <v>31.9494166666667</v>
      </c>
      <c r="M271" s="16" t="n">
        <f aca="false">H271/($J$8*1000)</f>
        <v>1.9779975271139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79454586247896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830.09555346341</v>
      </c>
      <c r="U271" s="9" t="n">
        <f aca="false">1/T271</f>
        <v>0.000353344959952402</v>
      </c>
      <c r="W271" s="9"/>
      <c r="X271" s="9"/>
    </row>
    <row r="272" customFormat="false" ht="12.75" hidden="false" customHeight="false" outlineLevel="0" collapsed="false">
      <c r="A272" s="0" t="n">
        <v>1305</v>
      </c>
      <c r="B272" s="16" t="n">
        <v>46.759</v>
      </c>
      <c r="C272" s="16" t="n">
        <v>47.722</v>
      </c>
      <c r="D272" s="16" t="n">
        <v>47.796</v>
      </c>
      <c r="E272" s="16" t="n">
        <v>15.1842</v>
      </c>
      <c r="F272" s="16" t="n">
        <v>15.6551</v>
      </c>
      <c r="G272" s="17" t="n">
        <v>819.2</v>
      </c>
      <c r="H272" s="18" t="n">
        <v>0.3978</v>
      </c>
      <c r="I272" s="16" t="n">
        <f aca="false">AVERAGE(B272:D272)</f>
        <v>47.4256666666667</v>
      </c>
      <c r="J272" s="16" t="n">
        <f aca="false">AVERAGE(E272:F272)</f>
        <v>15.41965</v>
      </c>
      <c r="K272" s="16" t="n">
        <f aca="false">F272-E272</f>
        <v>0.470899999999999</v>
      </c>
      <c r="L272" s="16" t="n">
        <f aca="false">I272-J272</f>
        <v>32.0060166666667</v>
      </c>
      <c r="M272" s="16" t="n">
        <f aca="false">H272/($J$8*1000)</f>
        <v>1.9784948863111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7933805147581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828.88932039516</v>
      </c>
      <c r="U272" s="9" t="n">
        <f aca="false">1/T272</f>
        <v>0.000353495625576583</v>
      </c>
      <c r="W272" s="9"/>
      <c r="X272" s="9"/>
    </row>
    <row r="273" customFormat="false" ht="12.75" hidden="false" customHeight="false" outlineLevel="0" collapsed="false">
      <c r="A273" s="0" t="n">
        <v>1310</v>
      </c>
      <c r="B273" s="16" t="n">
        <v>46.917</v>
      </c>
      <c r="C273" s="16" t="n">
        <v>47.879</v>
      </c>
      <c r="D273" s="16" t="n">
        <v>47.953</v>
      </c>
      <c r="E273" s="16" t="n">
        <v>15.298</v>
      </c>
      <c r="F273" s="16" t="n">
        <v>15.7841</v>
      </c>
      <c r="G273" s="17" t="n">
        <v>819</v>
      </c>
      <c r="H273" s="18" t="n">
        <v>0.3984</v>
      </c>
      <c r="I273" s="16" t="n">
        <f aca="false">AVERAGE(B273:D273)</f>
        <v>47.583</v>
      </c>
      <c r="J273" s="16" t="n">
        <f aca="false">AVERAGE(E273:F273)</f>
        <v>15.54105</v>
      </c>
      <c r="K273" s="16" t="n">
        <f aca="false">F273-E273</f>
        <v>0.4861</v>
      </c>
      <c r="L273" s="16" t="n">
        <f aca="false">I273-J273</f>
        <v>32.04195</v>
      </c>
      <c r="M273" s="16" t="n">
        <f aca="false">H273/($J$8*1000)</f>
        <v>1.981479041494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786399486399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825.02700002701</v>
      </c>
      <c r="U273" s="9" t="n">
        <f aca="false">1/T273</f>
        <v>0.000353978917720234</v>
      </c>
      <c r="W273" s="9"/>
      <c r="X273" s="9"/>
    </row>
    <row r="274" customFormat="false" ht="12.75" hidden="false" customHeight="false" outlineLevel="0" collapsed="false">
      <c r="A274" s="0" t="n">
        <v>1315</v>
      </c>
      <c r="B274" s="16" t="n">
        <v>47.054</v>
      </c>
      <c r="C274" s="16" t="n">
        <v>47.992</v>
      </c>
      <c r="D274" s="16" t="n">
        <v>48.066</v>
      </c>
      <c r="E274" s="16" t="n">
        <v>15.4194</v>
      </c>
      <c r="F274" s="16" t="n">
        <v>15.9002</v>
      </c>
      <c r="G274" s="17" t="n">
        <v>819.7</v>
      </c>
      <c r="H274" s="18" t="n">
        <v>0.3988</v>
      </c>
      <c r="I274" s="16" t="n">
        <f aca="false">AVERAGE(B274:D274)</f>
        <v>47.704</v>
      </c>
      <c r="J274" s="16" t="n">
        <f aca="false">AVERAGE(E274:F274)</f>
        <v>15.6598</v>
      </c>
      <c r="K274" s="16" t="n">
        <f aca="false">F274-E274</f>
        <v>0.4808</v>
      </c>
      <c r="L274" s="16" t="n">
        <f aca="false">I274-J274</f>
        <v>32.0442</v>
      </c>
      <c r="M274" s="16" t="n">
        <f aca="false">H274/($J$8*1000)</f>
        <v>1.98346847828275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781755971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827.24302275422</v>
      </c>
      <c r="U274" s="9" t="n">
        <f aca="false">1/T274</f>
        <v>0.000353701465332764</v>
      </c>
      <c r="W274" s="9"/>
      <c r="X274" s="9"/>
    </row>
    <row r="275" customFormat="false" ht="12.75" hidden="false" customHeight="false" outlineLevel="0" collapsed="false">
      <c r="A275" s="0" t="n">
        <v>1320</v>
      </c>
      <c r="B275" s="16" t="n">
        <v>47.22</v>
      </c>
      <c r="C275" s="16" t="n">
        <v>48.183</v>
      </c>
      <c r="D275" s="16" t="n">
        <v>48.232</v>
      </c>
      <c r="E275" s="16" t="n">
        <v>15.5487</v>
      </c>
      <c r="F275" s="16" t="n">
        <v>16.0292</v>
      </c>
      <c r="G275" s="17" t="n">
        <v>821.8</v>
      </c>
      <c r="H275" s="18" t="n">
        <v>0.3965</v>
      </c>
      <c r="I275" s="16" t="n">
        <f aca="false">AVERAGE(B275:D275)</f>
        <v>47.8783333333333</v>
      </c>
      <c r="J275" s="16" t="n">
        <f aca="false">AVERAGE(E275:F275)</f>
        <v>15.78895</v>
      </c>
      <c r="K275" s="16" t="n">
        <f aca="false">F275-E275</f>
        <v>0.480499999999999</v>
      </c>
      <c r="L275" s="16" t="n">
        <f aca="false">I275-J275</f>
        <v>32.0893833333333</v>
      </c>
      <c r="M275" s="16" t="n">
        <f aca="false">H275/($J$8*1000)</f>
        <v>1.9720292167480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8085712912364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830.4950857085</v>
      </c>
      <c r="U275" s="9" t="n">
        <f aca="false">1/T275</f>
        <v>0.000353295084329634</v>
      </c>
      <c r="W275" s="9"/>
      <c r="X275" s="9"/>
    </row>
    <row r="276" customFormat="false" ht="12.75" hidden="false" customHeight="false" outlineLevel="0" collapsed="false">
      <c r="A276" s="0" t="n">
        <v>1325</v>
      </c>
      <c r="B276" s="16" t="n">
        <v>47.388</v>
      </c>
      <c r="C276" s="16" t="n">
        <v>48.326</v>
      </c>
      <c r="D276" s="16" t="n">
        <v>48.4</v>
      </c>
      <c r="E276" s="16" t="n">
        <v>15.7141</v>
      </c>
      <c r="F276" s="16" t="n">
        <v>16.197</v>
      </c>
      <c r="G276" s="17" t="n">
        <v>821.6</v>
      </c>
      <c r="H276" s="18" t="n">
        <v>0.3971</v>
      </c>
      <c r="I276" s="16" t="n">
        <f aca="false">AVERAGE(B276:D276)</f>
        <v>48.038</v>
      </c>
      <c r="J276" s="16" t="n">
        <f aca="false">AVERAGE(E276:F276)</f>
        <v>15.95555</v>
      </c>
      <c r="K276" s="16" t="n">
        <f aca="false">F276-E276</f>
        <v>0.482899999999999</v>
      </c>
      <c r="L276" s="16" t="n">
        <f aca="false">I276-J276</f>
        <v>32.08245</v>
      </c>
      <c r="M276" s="16" t="n">
        <f aca="false">H276/($J$8*1000)</f>
        <v>1.9750133719309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80154904055408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830.41778215844</v>
      </c>
      <c r="U276" s="9" t="n">
        <f aca="false">1/T276</f>
        <v>0.000353304733422573</v>
      </c>
      <c r="W276" s="9"/>
      <c r="X276" s="9"/>
    </row>
    <row r="277" customFormat="false" ht="12.75" hidden="false" customHeight="false" outlineLevel="0" collapsed="false">
      <c r="A277" s="0" t="n">
        <v>1330</v>
      </c>
      <c r="B277" s="16" t="n">
        <v>47.533</v>
      </c>
      <c r="C277" s="16" t="n">
        <v>48.496</v>
      </c>
      <c r="D277" s="16" t="n">
        <v>48.57</v>
      </c>
      <c r="E277" s="16" t="n">
        <v>15.8511</v>
      </c>
      <c r="F277" s="16" t="n">
        <v>16.3311</v>
      </c>
      <c r="G277" s="17" t="n">
        <v>822.7</v>
      </c>
      <c r="H277" s="18" t="n">
        <v>0.3989</v>
      </c>
      <c r="I277" s="16" t="n">
        <f aca="false">AVERAGE(B277:D277)</f>
        <v>48.1996666666667</v>
      </c>
      <c r="J277" s="16" t="n">
        <f aca="false">AVERAGE(E277:F277)</f>
        <v>16.0911</v>
      </c>
      <c r="K277" s="16" t="n">
        <f aca="false">F277-E277</f>
        <v>0.479999999999999</v>
      </c>
      <c r="L277" s="16" t="n">
        <f aca="false">I277-J277</f>
        <v>32.1085666666667</v>
      </c>
      <c r="M277" s="16" t="n">
        <f aca="false">H277/($J$8*1000)</f>
        <v>1.9839658374799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7805964027744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831.90198465775</v>
      </c>
      <c r="U277" s="9" t="n">
        <f aca="false">1/T277</f>
        <v>0.000353119566078788</v>
      </c>
      <c r="W277" s="9"/>
      <c r="X277" s="9"/>
    </row>
    <row r="278" customFormat="false" ht="12.75" hidden="false" customHeight="false" outlineLevel="0" collapsed="false">
      <c r="A278" s="0" t="n">
        <v>1335</v>
      </c>
      <c r="B278" s="16" t="n">
        <v>47.732</v>
      </c>
      <c r="C278" s="16" t="n">
        <v>48.695</v>
      </c>
      <c r="D278" s="16" t="n">
        <v>48.744</v>
      </c>
      <c r="E278" s="16" t="n">
        <v>16.0217</v>
      </c>
      <c r="F278" s="16" t="n">
        <v>16.4989</v>
      </c>
      <c r="G278" s="17" t="n">
        <v>822</v>
      </c>
      <c r="H278" s="18" t="n">
        <v>0.3982</v>
      </c>
      <c r="I278" s="16" t="n">
        <f aca="false">AVERAGE(B278:D278)</f>
        <v>48.3903333333333</v>
      </c>
      <c r="J278" s="16" t="n">
        <f aca="false">AVERAGE(E278:F278)</f>
        <v>16.2603</v>
      </c>
      <c r="K278" s="16" t="n">
        <f aca="false">F278-E278</f>
        <v>0.4772</v>
      </c>
      <c r="L278" s="16" t="n">
        <f aca="false">I278-J278</f>
        <v>32.1300333333333</v>
      </c>
      <c r="M278" s="16" t="n">
        <f aca="false">H278/($J$8*1000)</f>
        <v>1.9804843230997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7887243920414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827.60200523571</v>
      </c>
      <c r="U278" s="9" t="n">
        <f aca="false">1/T278</f>
        <v>0.000353656560629239</v>
      </c>
      <c r="W278" s="9"/>
      <c r="X278" s="9"/>
    </row>
    <row r="279" customFormat="false" ht="12.75" hidden="false" customHeight="false" outlineLevel="0" collapsed="false">
      <c r="A279" s="0" t="n">
        <v>1340</v>
      </c>
      <c r="B279" s="16" t="n">
        <v>47.881</v>
      </c>
      <c r="C279" s="16" t="n">
        <v>48.844</v>
      </c>
      <c r="D279" s="16" t="n">
        <v>48.918</v>
      </c>
      <c r="E279" s="16" t="n">
        <v>16.138</v>
      </c>
      <c r="F279" s="16" t="n">
        <v>16.6098</v>
      </c>
      <c r="G279" s="17" t="n">
        <v>822.5</v>
      </c>
      <c r="H279" s="18" t="n">
        <v>0.3988</v>
      </c>
      <c r="I279" s="16" t="n">
        <f aca="false">AVERAGE(B279:D279)</f>
        <v>48.5476666666667</v>
      </c>
      <c r="J279" s="16" t="n">
        <f aca="false">AVERAGE(E279:F279)</f>
        <v>16.3739</v>
      </c>
      <c r="K279" s="16" t="n">
        <f aca="false">F279-E279</f>
        <v>0.471799999999998</v>
      </c>
      <c r="L279" s="16" t="n">
        <f aca="false">I279-J279</f>
        <v>32.1737666666667</v>
      </c>
      <c r="M279" s="16" t="n">
        <f aca="false">H279/($J$8*1000)</f>
        <v>1.9834684782827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78175597177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825.47610158509</v>
      </c>
      <c r="U279" s="9" t="n">
        <f aca="false">1/T279</f>
        <v>0.000353922653757008</v>
      </c>
      <c r="W279" s="9"/>
      <c r="X279" s="9"/>
    </row>
    <row r="280" customFormat="false" ht="12.75" hidden="false" customHeight="false" outlineLevel="0" collapsed="false">
      <c r="A280" s="0" t="n">
        <v>1345</v>
      </c>
      <c r="B280" s="16" t="n">
        <v>48.033</v>
      </c>
      <c r="C280" s="16" t="n">
        <v>48.97</v>
      </c>
      <c r="D280" s="16" t="n">
        <v>49.066</v>
      </c>
      <c r="E280" s="16" t="n">
        <v>16.257</v>
      </c>
      <c r="F280" s="16" t="n">
        <v>16.7337</v>
      </c>
      <c r="G280" s="17" t="n">
        <v>823.2</v>
      </c>
      <c r="H280" s="18" t="n">
        <v>0.3987</v>
      </c>
      <c r="I280" s="16" t="n">
        <f aca="false">AVERAGE(B280:D280)</f>
        <v>48.6896666666667</v>
      </c>
      <c r="J280" s="16" t="n">
        <f aca="false">AVERAGE(E280:F280)</f>
        <v>16.49535</v>
      </c>
      <c r="K280" s="16" t="n">
        <f aca="false">F280-E280</f>
        <v>0.476699999999997</v>
      </c>
      <c r="L280" s="16" t="n">
        <f aca="false">I280-J280</f>
        <v>32.1943166666667</v>
      </c>
      <c r="M280" s="16" t="n">
        <f aca="false">H280/($J$8*1000)</f>
        <v>1.9829711190855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7829160642698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826.07569351113</v>
      </c>
      <c r="U280" s="9" t="n">
        <f aca="false">1/T280</f>
        <v>0.000353847564060677</v>
      </c>
      <c r="W280" s="9"/>
      <c r="X280" s="9"/>
    </row>
    <row r="281" customFormat="false" ht="12.75" hidden="false" customHeight="false" outlineLevel="0" collapsed="false">
      <c r="A281" s="0" t="n">
        <v>1350</v>
      </c>
      <c r="B281" s="16" t="n">
        <v>48.114</v>
      </c>
      <c r="C281" s="16" t="n">
        <v>49.072</v>
      </c>
      <c r="D281" s="16" t="n">
        <v>49.144</v>
      </c>
      <c r="E281" s="16" t="n">
        <v>16.3448</v>
      </c>
      <c r="F281" s="16" t="n">
        <v>16.8137</v>
      </c>
      <c r="G281" s="17" t="n">
        <v>823.5</v>
      </c>
      <c r="H281" s="18" t="n">
        <v>0.3974</v>
      </c>
      <c r="I281" s="16" t="n">
        <f aca="false">AVERAGE(B281:D281)</f>
        <v>48.7766666666667</v>
      </c>
      <c r="J281" s="16" t="n">
        <f aca="false">AVERAGE(E281:F281)</f>
        <v>16.57925</v>
      </c>
      <c r="K281" s="16" t="n">
        <f aca="false">F281-E281</f>
        <v>0.468900000000001</v>
      </c>
      <c r="L281" s="16" t="n">
        <f aca="false">I281-J281</f>
        <v>32.1974166666667</v>
      </c>
      <c r="M281" s="16" t="n">
        <f aca="false">H281/($J$8*1000)</f>
        <v>1.97650544952248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7980450724801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826.83340787727</v>
      </c>
      <c r="U281" s="9" t="n">
        <f aca="false">1/T281</f>
        <v>0.000353752717515435</v>
      </c>
      <c r="W281" s="9"/>
      <c r="X281" s="9"/>
    </row>
    <row r="282" customFormat="false" ht="12.75" hidden="false" customHeight="false" outlineLevel="0" collapsed="false">
      <c r="A282" s="0" t="n">
        <v>1355</v>
      </c>
      <c r="B282" s="16" t="n">
        <v>48.199</v>
      </c>
      <c r="C282" s="16" t="n">
        <v>49.154</v>
      </c>
      <c r="D282" s="16" t="n">
        <v>49.201</v>
      </c>
      <c r="E282" s="16" t="n">
        <v>16.4069</v>
      </c>
      <c r="F282" s="16" t="n">
        <v>16.8782</v>
      </c>
      <c r="G282" s="17" t="n">
        <v>824.3</v>
      </c>
      <c r="H282" s="18" t="n">
        <v>0.3974</v>
      </c>
      <c r="I282" s="16" t="n">
        <f aca="false">AVERAGE(B282:D282)</f>
        <v>48.8513333333333</v>
      </c>
      <c r="J282" s="16" t="n">
        <f aca="false">AVERAGE(E282:F282)</f>
        <v>16.64255</v>
      </c>
      <c r="K282" s="16" t="n">
        <f aca="false">F282-E282</f>
        <v>0.471299999999999</v>
      </c>
      <c r="L282" s="16" t="n">
        <f aca="false">I282-J282</f>
        <v>32.2087833333333</v>
      </c>
      <c r="M282" s="16" t="n">
        <f aca="false">H282/($J$8*1000)</f>
        <v>1.976505449522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7980450724801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828.5809976318</v>
      </c>
      <c r="U282" s="9" t="n">
        <f aca="false">1/T282</f>
        <v>0.000353534157528895</v>
      </c>
      <c r="W282" s="9"/>
      <c r="X282" s="9"/>
    </row>
    <row r="283" customFormat="false" ht="12.75" hidden="false" customHeight="false" outlineLevel="0" collapsed="false">
      <c r="A283" s="0" t="n">
        <v>1360</v>
      </c>
      <c r="B283" s="16" t="n">
        <v>48.288</v>
      </c>
      <c r="C283" s="16" t="n">
        <v>49.24</v>
      </c>
      <c r="D283" s="16" t="n">
        <v>49.312</v>
      </c>
      <c r="E283" s="16" t="n">
        <v>16.456</v>
      </c>
      <c r="F283" s="16" t="n">
        <v>16.935</v>
      </c>
      <c r="G283" s="17" t="n">
        <v>824.8</v>
      </c>
      <c r="H283" s="18" t="n">
        <v>0.3975</v>
      </c>
      <c r="I283" s="16" t="n">
        <f aca="false">AVERAGE(B283:D283)</f>
        <v>48.9466666666667</v>
      </c>
      <c r="J283" s="16" t="n">
        <f aca="false">AVERAGE(E283:F283)</f>
        <v>16.6955</v>
      </c>
      <c r="K283" s="16" t="n">
        <f aca="false">F283-E283</f>
        <v>0.478999999999999</v>
      </c>
      <c r="L283" s="16" t="n">
        <f aca="false">I283-J283</f>
        <v>32.2511666666667</v>
      </c>
      <c r="M283" s="16" t="n">
        <f aca="false">H283/($J$8*1000)</f>
        <v>1.97700280871964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79687814096818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826.5772698618</v>
      </c>
      <c r="U283" s="9" t="n">
        <f aca="false">1/T283</f>
        <v>0.000353784773783628</v>
      </c>
      <c r="W283" s="9"/>
      <c r="X283" s="9"/>
    </row>
    <row r="284" customFormat="false" ht="12.75" hidden="false" customHeight="false" outlineLevel="0" collapsed="false">
      <c r="A284" s="0" t="n">
        <v>1365</v>
      </c>
      <c r="B284" s="16" t="n">
        <v>48.33</v>
      </c>
      <c r="C284" s="16" t="n">
        <v>49.28</v>
      </c>
      <c r="D284" s="16" t="n">
        <v>49.352</v>
      </c>
      <c r="E284" s="16" t="n">
        <v>16.5025</v>
      </c>
      <c r="F284" s="16" t="n">
        <v>16.9815</v>
      </c>
      <c r="G284" s="17" t="n">
        <v>825.3</v>
      </c>
      <c r="H284" s="18" t="n">
        <v>0.3972</v>
      </c>
      <c r="I284" s="16" t="n">
        <f aca="false">AVERAGE(B284:D284)</f>
        <v>48.9873333333333</v>
      </c>
      <c r="J284" s="16" t="n">
        <f aca="false">AVERAGE(E284:F284)</f>
        <v>16.742</v>
      </c>
      <c r="K284" s="16" t="n">
        <f aca="false">F284-E284</f>
        <v>0.478999999999999</v>
      </c>
      <c r="L284" s="16" t="n">
        <f aca="false">I284-J284</f>
        <v>32.2453333333333</v>
      </c>
      <c r="M284" s="16" t="n">
        <f aca="false">H284/($J$8*1000)</f>
        <v>1.9755107311281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8003805219002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828.80241356504</v>
      </c>
      <c r="U284" s="9" t="n">
        <f aca="false">1/T284</f>
        <v>0.000353506485714474</v>
      </c>
      <c r="W284" s="9"/>
      <c r="X284" s="9"/>
    </row>
    <row r="285" customFormat="false" ht="12.75" hidden="false" customHeight="false" outlineLevel="0" collapsed="false">
      <c r="A285" s="0" t="n">
        <v>1370</v>
      </c>
      <c r="B285" s="16" t="n">
        <v>48.348</v>
      </c>
      <c r="C285" s="16" t="n">
        <v>49.322</v>
      </c>
      <c r="D285" s="16" t="n">
        <v>49.37</v>
      </c>
      <c r="E285" s="16" t="n">
        <v>16.5077</v>
      </c>
      <c r="F285" s="16" t="n">
        <v>16.9892</v>
      </c>
      <c r="G285" s="17" t="n">
        <v>825.8</v>
      </c>
      <c r="H285" s="18" t="n">
        <v>0.3977</v>
      </c>
      <c r="I285" s="16" t="n">
        <f aca="false">AVERAGE(B285:D285)</f>
        <v>49.0133333333333</v>
      </c>
      <c r="J285" s="16" t="n">
        <f aca="false">AVERAGE(E285:F285)</f>
        <v>16.74845</v>
      </c>
      <c r="K285" s="16" t="n">
        <f aca="false">F285-E285</f>
        <v>0.481500000000001</v>
      </c>
      <c r="L285" s="16" t="n">
        <f aca="false">I285-J285</f>
        <v>32.2648833333333</v>
      </c>
      <c r="M285" s="16" t="n">
        <f aca="false">H285/($J$8*1000)</f>
        <v>1.977997527113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7945458624789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828.80114425417</v>
      </c>
      <c r="U285" s="9" t="n">
        <f aca="false">1/T285</f>
        <v>0.000353506644336308</v>
      </c>
      <c r="W285" s="9"/>
      <c r="X285" s="9"/>
    </row>
    <row r="286" customFormat="false" ht="12.75" hidden="false" customHeight="false" outlineLevel="0" collapsed="false">
      <c r="A286" s="0" t="n">
        <v>1375</v>
      </c>
      <c r="B286" s="16" t="n">
        <v>48.444</v>
      </c>
      <c r="C286" s="16" t="n">
        <v>49.391</v>
      </c>
      <c r="D286" s="16" t="n">
        <v>49.439</v>
      </c>
      <c r="E286" s="16" t="n">
        <v>16.562</v>
      </c>
      <c r="F286" s="16" t="n">
        <v>17.0641</v>
      </c>
      <c r="G286" s="17" t="n">
        <v>824</v>
      </c>
      <c r="H286" s="18" t="n">
        <v>0.3989</v>
      </c>
      <c r="I286" s="16" t="n">
        <f aca="false">AVERAGE(B286:D286)</f>
        <v>49.0913333333333</v>
      </c>
      <c r="J286" s="16" t="n">
        <f aca="false">AVERAGE(E286:F286)</f>
        <v>16.81305</v>
      </c>
      <c r="K286" s="16" t="n">
        <f aca="false">F286-E286</f>
        <v>0.502099999999999</v>
      </c>
      <c r="L286" s="16" t="n">
        <f aca="false">I286-J286</f>
        <v>32.2782833333333</v>
      </c>
      <c r="M286" s="16" t="n">
        <f aca="false">H286/($J$8*1000)</f>
        <v>1.9839658374799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7805964027744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821.46340538646</v>
      </c>
      <c r="U286" s="9" t="n">
        <f aca="false">1/T286</f>
        <v>0.000354426003927926</v>
      </c>
      <c r="W286" s="9"/>
      <c r="X286" s="9"/>
    </row>
    <row r="287" customFormat="false" ht="12.75" hidden="false" customHeight="false" outlineLevel="0" collapsed="false">
      <c r="A287" s="0" t="n">
        <v>1380</v>
      </c>
      <c r="B287" s="16" t="n">
        <v>48.516</v>
      </c>
      <c r="C287" s="16" t="n">
        <v>49.437</v>
      </c>
      <c r="D287" s="16" t="n">
        <v>49.532</v>
      </c>
      <c r="E287" s="16" t="n">
        <v>16.5956</v>
      </c>
      <c r="F287" s="16" t="n">
        <v>17.1002</v>
      </c>
      <c r="G287" s="17" t="n">
        <v>826</v>
      </c>
      <c r="H287" s="18" t="n">
        <v>0.397</v>
      </c>
      <c r="I287" s="16" t="n">
        <f aca="false">AVERAGE(B287:D287)</f>
        <v>49.1616666666667</v>
      </c>
      <c r="J287" s="16" t="n">
        <f aca="false">AVERAGE(E287:F287)</f>
        <v>16.8479</v>
      </c>
      <c r="K287" s="16" t="n">
        <f aca="false">F287-E287</f>
        <v>0.5046</v>
      </c>
      <c r="L287" s="16" t="n">
        <f aca="false">I287-J287</f>
        <v>32.3137666666667</v>
      </c>
      <c r="M287" s="16" t="n">
        <f aca="false">H287/($J$8*1000)</f>
        <v>1.9745160127338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8027180890015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825.20588477051</v>
      </c>
      <c r="U287" s="9" t="n">
        <f aca="false">1/T287</f>
        <v>0.000353956504688942</v>
      </c>
      <c r="W287" s="9"/>
      <c r="X287" s="9"/>
    </row>
    <row r="288" customFormat="false" ht="12.75" hidden="false" customHeight="false" outlineLevel="0" collapsed="false">
      <c r="A288" s="0" t="n">
        <v>1385</v>
      </c>
      <c r="B288" s="16" t="n">
        <v>48.512</v>
      </c>
      <c r="C288" s="16" t="n">
        <v>49.481</v>
      </c>
      <c r="D288" s="16" t="n">
        <v>49.528</v>
      </c>
      <c r="E288" s="16" t="n">
        <v>16.6085</v>
      </c>
      <c r="F288" s="16" t="n">
        <v>17.1157</v>
      </c>
      <c r="G288" s="17" t="n">
        <v>824.5</v>
      </c>
      <c r="H288" s="18" t="n">
        <v>0.398</v>
      </c>
      <c r="I288" s="16" t="n">
        <f aca="false">AVERAGE(B288:D288)</f>
        <v>49.1736666666667</v>
      </c>
      <c r="J288" s="16" t="n">
        <f aca="false">AVERAGE(E288:F288)</f>
        <v>16.8621</v>
      </c>
      <c r="K288" s="16" t="n">
        <f aca="false">F288-E288</f>
        <v>0.507200000000001</v>
      </c>
      <c r="L288" s="16" t="n">
        <f aca="false">I288-J288</f>
        <v>32.3115666666667</v>
      </c>
      <c r="M288" s="16" t="n">
        <f aca="false">H288/($J$8*1000)</f>
        <v>1.9794896047054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79105140050768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20.26737628673</v>
      </c>
      <c r="U288" s="9" t="n">
        <f aca="false">1/T288</f>
        <v>0.000354576310178306</v>
      </c>
      <c r="W288" s="9"/>
      <c r="X288" s="9"/>
    </row>
    <row r="289" customFormat="false" ht="12.75" hidden="false" customHeight="false" outlineLevel="0" collapsed="false">
      <c r="A289" s="0" t="n">
        <v>1390</v>
      </c>
      <c r="B289" s="16" t="n">
        <v>48.558</v>
      </c>
      <c r="C289" s="16" t="n">
        <v>49.501</v>
      </c>
      <c r="D289" s="16" t="n">
        <v>49.597</v>
      </c>
      <c r="E289" s="16" t="n">
        <v>16.6396</v>
      </c>
      <c r="F289" s="16" t="n">
        <v>17.1518</v>
      </c>
      <c r="G289" s="17" t="n">
        <v>826.7</v>
      </c>
      <c r="H289" s="18" t="n">
        <v>0.3982</v>
      </c>
      <c r="I289" s="16" t="n">
        <f aca="false">AVERAGE(B289:D289)</f>
        <v>49.2186666666667</v>
      </c>
      <c r="J289" s="16" t="n">
        <f aca="false">AVERAGE(E289:F289)</f>
        <v>16.8957</v>
      </c>
      <c r="K289" s="16" t="n">
        <f aca="false">F289-E289</f>
        <v>0.5122</v>
      </c>
      <c r="L289" s="16" t="n">
        <f aca="false">I289-J289</f>
        <v>32.3229666666667</v>
      </c>
      <c r="M289" s="16" t="n">
        <f aca="false">H289/($J$8*1000)</f>
        <v>1.9804843230997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7887243920414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26.79531474503</v>
      </c>
      <c r="U289" s="9" t="n">
        <f aca="false">1/T289</f>
        <v>0.00035375748459177</v>
      </c>
      <c r="W289" s="9"/>
      <c r="X289" s="9"/>
    </row>
    <row r="290" customFormat="false" ht="12.75" hidden="false" customHeight="false" outlineLevel="0" collapsed="false">
      <c r="A290" s="0" t="n">
        <v>1395</v>
      </c>
      <c r="B290" s="16" t="n">
        <v>48.603</v>
      </c>
      <c r="C290" s="16" t="n">
        <v>49.568</v>
      </c>
      <c r="D290" s="16" t="n">
        <v>49.616</v>
      </c>
      <c r="E290" s="16" t="n">
        <v>16.6602</v>
      </c>
      <c r="F290" s="16" t="n">
        <v>17.1802</v>
      </c>
      <c r="G290" s="17" t="n">
        <v>826.7</v>
      </c>
      <c r="H290" s="18" t="n">
        <v>0.3993</v>
      </c>
      <c r="I290" s="16" t="n">
        <f aca="false">AVERAGE(B290:D290)</f>
        <v>49.2623333333333</v>
      </c>
      <c r="J290" s="16" t="n">
        <f aca="false">AVERAGE(E290:F290)</f>
        <v>16.9202</v>
      </c>
      <c r="K290" s="16" t="n">
        <f aca="false">F290-E290</f>
        <v>0.52</v>
      </c>
      <c r="L290" s="16" t="n">
        <f aca="false">I290-J290</f>
        <v>32.3421333333333</v>
      </c>
      <c r="M290" s="16" t="n">
        <f aca="false">H290/($J$8*1000)</f>
        <v>1.9859552742685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7759633543734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25.12009304662</v>
      </c>
      <c r="U290" s="9" t="n">
        <f aca="false">1/T290</f>
        <v>0.000353967253449249</v>
      </c>
      <c r="W290" s="9"/>
      <c r="X290" s="9"/>
    </row>
    <row r="291" customFormat="false" ht="12.75" hidden="false" customHeight="false" outlineLevel="0" collapsed="false">
      <c r="A291" s="0" t="n">
        <v>1400</v>
      </c>
      <c r="B291" s="16" t="n">
        <v>48.67</v>
      </c>
      <c r="C291" s="16" t="n">
        <v>49.633</v>
      </c>
      <c r="D291" s="16" t="n">
        <v>49.657</v>
      </c>
      <c r="E291" s="16" t="n">
        <v>16.699</v>
      </c>
      <c r="F291" s="16" t="n">
        <v>17.2112</v>
      </c>
      <c r="G291" s="17" t="n">
        <v>827</v>
      </c>
      <c r="H291" s="18" t="n">
        <v>0.3978</v>
      </c>
      <c r="I291" s="16" t="n">
        <f aca="false">AVERAGE(B291:D291)</f>
        <v>49.32</v>
      </c>
      <c r="J291" s="16" t="n">
        <f aca="false">AVERAGE(E291:F291)</f>
        <v>16.9551</v>
      </c>
      <c r="K291" s="16" t="n">
        <f aca="false">F291-E291</f>
        <v>0.5122</v>
      </c>
      <c r="L291" s="16" t="n">
        <f aca="false">I291-J291</f>
        <v>32.3649</v>
      </c>
      <c r="M291" s="16" t="n">
        <f aca="false">H291/($J$8*1000)</f>
        <v>1.9784948863111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7933805147581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4.15728186411</v>
      </c>
      <c r="U291" s="9" t="n">
        <f aca="false">1/T291</f>
        <v>0.000354087927900368</v>
      </c>
      <c r="W291" s="9"/>
      <c r="X291" s="9"/>
    </row>
    <row r="292" customFormat="false" ht="12.75" hidden="false" customHeight="false" outlineLevel="0" collapsed="false">
      <c r="A292" s="0" t="n">
        <v>1405</v>
      </c>
      <c r="B292" s="16" t="n">
        <v>48.76</v>
      </c>
      <c r="C292" s="16" t="n">
        <v>49.672</v>
      </c>
      <c r="D292" s="16" t="n">
        <v>49.744</v>
      </c>
      <c r="E292" s="16" t="n">
        <v>16.7714</v>
      </c>
      <c r="F292" s="16" t="n">
        <v>17.2886</v>
      </c>
      <c r="G292" s="17" t="n">
        <v>827.1</v>
      </c>
      <c r="H292" s="18" t="n">
        <v>0.3967</v>
      </c>
      <c r="I292" s="16" t="n">
        <f aca="false">AVERAGE(B292:D292)</f>
        <v>49.392</v>
      </c>
      <c r="J292" s="16" t="n">
        <f aca="false">AVERAGE(E292:F292)</f>
        <v>17.03</v>
      </c>
      <c r="K292" s="16" t="n">
        <f aca="false">F292-E292</f>
        <v>0.517199999999999</v>
      </c>
      <c r="L292" s="16" t="n">
        <f aca="false">I292-J292</f>
        <v>32.362</v>
      </c>
      <c r="M292" s="16" t="n">
        <f aca="false">H292/($J$8*1000)</f>
        <v>1.9730239351423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8062284168447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24.75188302353</v>
      </c>
      <c r="U292" s="9" t="n">
        <f aca="false">1/T292</f>
        <v>0.000354013393533747</v>
      </c>
      <c r="W292" s="9"/>
      <c r="X292" s="9"/>
    </row>
    <row r="293" customFormat="false" ht="12.75" hidden="false" customHeight="false" outlineLevel="0" collapsed="false">
      <c r="A293" s="0" t="n">
        <v>1410</v>
      </c>
      <c r="B293" s="16" t="n">
        <v>48.775</v>
      </c>
      <c r="C293" s="16" t="n">
        <v>49.71</v>
      </c>
      <c r="D293" s="16" t="n">
        <v>49.734</v>
      </c>
      <c r="E293" s="16" t="n">
        <v>16.8153</v>
      </c>
      <c r="F293" s="16" t="n">
        <v>17.3248</v>
      </c>
      <c r="G293" s="17" t="n">
        <v>825.7</v>
      </c>
      <c r="H293" s="18" t="n">
        <v>0.3999</v>
      </c>
      <c r="I293" s="16" t="n">
        <f aca="false">AVERAGE(B293:D293)</f>
        <v>49.4063333333333</v>
      </c>
      <c r="J293" s="16" t="n">
        <f aca="false">AVERAGE(E293:F293)</f>
        <v>17.07005</v>
      </c>
      <c r="K293" s="16" t="n">
        <f aca="false">F293-E293</f>
        <v>0.509499999999999</v>
      </c>
      <c r="L293" s="16" t="n">
        <f aca="false">I293-J293</f>
        <v>32.3362833333333</v>
      </c>
      <c r="M293" s="16" t="n">
        <f aca="false">H293/($J$8*1000)</f>
        <v>1.9889394294515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7690294243076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22.21322485393</v>
      </c>
      <c r="U293" s="9" t="n">
        <f aca="false">1/T293</f>
        <v>0.000354331838286867</v>
      </c>
      <c r="W293" s="9"/>
      <c r="X293" s="9"/>
    </row>
    <row r="294" customFormat="false" ht="12.75" hidden="false" customHeight="false" outlineLevel="0" collapsed="false">
      <c r="A294" s="0" t="n">
        <v>1415</v>
      </c>
      <c r="B294" s="16" t="n">
        <v>48.787</v>
      </c>
      <c r="C294" s="16" t="n">
        <v>49.723</v>
      </c>
      <c r="D294" s="16" t="n">
        <v>49.747</v>
      </c>
      <c r="E294" s="16" t="n">
        <v>16.8283</v>
      </c>
      <c r="F294" s="16" t="n">
        <v>17.3428</v>
      </c>
      <c r="G294" s="17" t="n">
        <v>827</v>
      </c>
      <c r="H294" s="18" t="n">
        <v>0.3986</v>
      </c>
      <c r="I294" s="16" t="n">
        <f aca="false">AVERAGE(B294:D294)</f>
        <v>49.419</v>
      </c>
      <c r="J294" s="16" t="n">
        <f aca="false">AVERAGE(E294:F294)</f>
        <v>17.08555</v>
      </c>
      <c r="K294" s="16" t="n">
        <f aca="false">F294-E294</f>
        <v>0.514500000000002</v>
      </c>
      <c r="L294" s="16" t="n">
        <f aca="false">I294-J294</f>
        <v>32.33345</v>
      </c>
      <c r="M294" s="16" t="n">
        <f aca="false">H294/($J$8*1000)</f>
        <v>1.982473759888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7840766806267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26.90427442181</v>
      </c>
      <c r="U294" s="9" t="n">
        <f aca="false">1/T294</f>
        <v>0.000353743849428553</v>
      </c>
      <c r="W294" s="9"/>
      <c r="X294" s="9"/>
    </row>
    <row r="295" customFormat="false" ht="12.75" hidden="false" customHeight="false" outlineLevel="0" collapsed="false">
      <c r="A295" s="0" t="n">
        <v>1420</v>
      </c>
      <c r="B295" s="16" t="n">
        <v>48.821</v>
      </c>
      <c r="C295" s="16" t="n">
        <v>49.755</v>
      </c>
      <c r="D295" s="16" t="n">
        <v>49.803</v>
      </c>
      <c r="E295" s="16" t="n">
        <v>16.8412</v>
      </c>
      <c r="F295" s="16" t="n">
        <v>17.3686</v>
      </c>
      <c r="G295" s="17" t="n">
        <v>825.6</v>
      </c>
      <c r="H295" s="18" t="n">
        <v>0.3988</v>
      </c>
      <c r="I295" s="16" t="n">
        <f aca="false">AVERAGE(B295:D295)</f>
        <v>49.4596666666667</v>
      </c>
      <c r="J295" s="16" t="n">
        <f aca="false">AVERAGE(E295:F295)</f>
        <v>17.1049</v>
      </c>
      <c r="K295" s="16" t="n">
        <f aca="false">F295-E295</f>
        <v>0.5274</v>
      </c>
      <c r="L295" s="16" t="n">
        <f aca="false">I295-J295</f>
        <v>32.3547666666667</v>
      </c>
      <c r="M295" s="16" t="n">
        <f aca="false">H295/($J$8*1000)</f>
        <v>1.9834684782827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78175597177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20.25937567221</v>
      </c>
      <c r="U295" s="9" t="n">
        <f aca="false">1/T295</f>
        <v>0.000354577316053297</v>
      </c>
      <c r="W295" s="9"/>
      <c r="X295" s="9"/>
    </row>
    <row r="296" customFormat="false" ht="12.75" hidden="false" customHeight="false" outlineLevel="0" collapsed="false">
      <c r="A296" s="0" t="n">
        <v>1425</v>
      </c>
      <c r="B296" s="16" t="n">
        <v>48.85</v>
      </c>
      <c r="C296" s="16" t="n">
        <v>49.784</v>
      </c>
      <c r="D296" s="16" t="n">
        <v>49.855</v>
      </c>
      <c r="E296" s="16" t="n">
        <v>16.836</v>
      </c>
      <c r="F296" s="16" t="n">
        <v>17.366</v>
      </c>
      <c r="G296" s="17" t="n">
        <v>827.1</v>
      </c>
      <c r="H296" s="18" t="n">
        <v>0.3987</v>
      </c>
      <c r="I296" s="16" t="n">
        <f aca="false">AVERAGE(B296:D296)</f>
        <v>49.4963333333333</v>
      </c>
      <c r="J296" s="16" t="n">
        <f aca="false">AVERAGE(E296:F296)</f>
        <v>17.101</v>
      </c>
      <c r="K296" s="16" t="n">
        <f aca="false">F296-E296</f>
        <v>0.530000000000001</v>
      </c>
      <c r="L296" s="16" t="n">
        <f aca="false">I296-J296</f>
        <v>32.3953333333333</v>
      </c>
      <c r="M296" s="16" t="n">
        <f aca="false">H296/($J$8*1000)</f>
        <v>1.9829711190855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782916064269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821.84534104935</v>
      </c>
      <c r="U296" s="9" t="n">
        <f aca="false">1/T296</f>
        <v>0.00035437803250696</v>
      </c>
      <c r="W296" s="9"/>
      <c r="X296" s="9"/>
    </row>
    <row r="297" customFormat="false" ht="12.75" hidden="false" customHeight="false" outlineLevel="0" collapsed="false">
      <c r="A297" s="0" t="n">
        <v>1430</v>
      </c>
      <c r="B297" s="16" t="n">
        <v>48.827</v>
      </c>
      <c r="C297" s="16" t="n">
        <v>49.761</v>
      </c>
      <c r="D297" s="16" t="n">
        <v>49.809</v>
      </c>
      <c r="E297" s="16" t="n">
        <v>16.8128</v>
      </c>
      <c r="F297" s="16" t="n">
        <v>17.3377</v>
      </c>
      <c r="G297" s="17" t="n">
        <v>826.8</v>
      </c>
      <c r="H297" s="18" t="n">
        <v>0.3989</v>
      </c>
      <c r="I297" s="16" t="n">
        <f aca="false">AVERAGE(B297:D297)</f>
        <v>49.4656666666667</v>
      </c>
      <c r="J297" s="16" t="n">
        <f aca="false">AVERAGE(E297:F297)</f>
        <v>17.07525</v>
      </c>
      <c r="K297" s="16" t="n">
        <f aca="false">F297-E297</f>
        <v>0.524900000000002</v>
      </c>
      <c r="L297" s="16" t="n">
        <f aca="false">I297-J297</f>
        <v>32.3904166666667</v>
      </c>
      <c r="M297" s="16" t="n">
        <f aca="false">H297/($J$8*1000)</f>
        <v>1.9839658374799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78059640277448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821.25000425321</v>
      </c>
      <c r="U297" s="9" t="n">
        <f aca="false">1/T297</f>
        <v>0.000354452812934847</v>
      </c>
      <c r="W297" s="9"/>
      <c r="X297" s="9"/>
    </row>
    <row r="298" customFormat="false" ht="12.75" hidden="false" customHeight="false" outlineLevel="0" collapsed="false">
      <c r="A298" s="0" t="n">
        <v>1435</v>
      </c>
      <c r="B298" s="16" t="n">
        <v>48.803</v>
      </c>
      <c r="C298" s="16" t="n">
        <v>49.761</v>
      </c>
      <c r="D298" s="16" t="n">
        <v>49.761</v>
      </c>
      <c r="E298" s="16" t="n">
        <v>16.7869</v>
      </c>
      <c r="F298" s="16" t="n">
        <v>17.3196</v>
      </c>
      <c r="G298" s="17" t="n">
        <v>826.5</v>
      </c>
      <c r="H298" s="18" t="n">
        <v>0.3998</v>
      </c>
      <c r="I298" s="16" t="n">
        <f aca="false">AVERAGE(B298:D298)</f>
        <v>49.4416666666667</v>
      </c>
      <c r="J298" s="16" t="n">
        <f aca="false">AVERAGE(E298:F298)</f>
        <v>17.05325</v>
      </c>
      <c r="K298" s="16" t="n">
        <f aca="false">F298-E298</f>
        <v>0.532700000000002</v>
      </c>
      <c r="L298" s="16" t="n">
        <f aca="false">I298-J298</f>
        <v>32.3884166666667</v>
      </c>
      <c r="M298" s="16" t="n">
        <f aca="false">H298/($J$8*1000)</f>
        <v>1.9884420702543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7701837785129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820.40047894034</v>
      </c>
      <c r="U298" s="9" t="n">
        <f aca="false">1/T298</f>
        <v>0.000354559576722138</v>
      </c>
      <c r="W298" s="9"/>
      <c r="X298" s="9"/>
    </row>
    <row r="299" customFormat="false" ht="12.75" hidden="false" customHeight="false" outlineLevel="0" collapsed="false">
      <c r="A299" s="0" t="n">
        <v>1440</v>
      </c>
      <c r="B299" s="16" t="n">
        <v>48.796</v>
      </c>
      <c r="C299" s="16" t="n">
        <v>49.708</v>
      </c>
      <c r="D299" s="16" t="n">
        <v>49.755</v>
      </c>
      <c r="E299" s="16" t="n">
        <v>16.7559</v>
      </c>
      <c r="F299" s="16" t="n">
        <v>17.2938</v>
      </c>
      <c r="G299" s="17" t="n">
        <v>826.8</v>
      </c>
      <c r="H299" s="18" t="n">
        <v>0.3982</v>
      </c>
      <c r="I299" s="16" t="n">
        <f aca="false">AVERAGE(B299:D299)</f>
        <v>49.4196666666667</v>
      </c>
      <c r="J299" s="16" t="n">
        <f aca="false">AVERAGE(E299:F299)</f>
        <v>17.02485</v>
      </c>
      <c r="K299" s="16" t="n">
        <f aca="false">F299-E299</f>
        <v>0.537900000000001</v>
      </c>
      <c r="L299" s="16" t="n">
        <f aca="false">I299-J299</f>
        <v>32.3948166666667</v>
      </c>
      <c r="M299" s="16" t="n">
        <f aca="false">H299/($J$8*1000)</f>
        <v>1.9804843230997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7887243920414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820.86681023342</v>
      </c>
      <c r="U299" s="9" t="n">
        <f aca="false">1/T299</f>
        <v>0.000354500962743878</v>
      </c>
      <c r="W299" s="9"/>
      <c r="X299" s="9"/>
    </row>
    <row r="300" customFormat="false" ht="12.75" hidden="false" customHeight="false" outlineLevel="0" collapsed="false">
      <c r="A300" s="0" t="n">
        <v>1445</v>
      </c>
      <c r="B300" s="16" t="n">
        <v>48.734</v>
      </c>
      <c r="C300" s="16" t="n">
        <v>49.671</v>
      </c>
      <c r="D300" s="16" t="n">
        <v>49.671</v>
      </c>
      <c r="E300" s="16" t="n">
        <v>16.6938</v>
      </c>
      <c r="F300" s="16" t="n">
        <v>17.2344</v>
      </c>
      <c r="G300" s="17" t="n">
        <v>826.5</v>
      </c>
      <c r="H300" s="18" t="n">
        <v>0.4001</v>
      </c>
      <c r="I300" s="16" t="n">
        <f aca="false">AVERAGE(B300:D300)</f>
        <v>49.3586666666667</v>
      </c>
      <c r="J300" s="16" t="n">
        <f aca="false">AVERAGE(E300:F300)</f>
        <v>16.9641</v>
      </c>
      <c r="K300" s="16" t="n">
        <f aca="false">F300-E300</f>
        <v>0.540600000000001</v>
      </c>
      <c r="L300" s="16" t="n">
        <f aca="false">I300-J300</f>
        <v>32.3945666666667</v>
      </c>
      <c r="M300" s="16" t="n">
        <f aca="false">H300/($J$8*1000)</f>
        <v>1.9899341478458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7667222739506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819.86503535426</v>
      </c>
      <c r="U300" s="9" t="n">
        <f aca="false">1/T300</f>
        <v>0.000354626901451818</v>
      </c>
      <c r="W300" s="9"/>
      <c r="X300" s="9"/>
    </row>
    <row r="301" customFormat="false" ht="12.75" hidden="false" customHeight="false" outlineLevel="0" collapsed="false">
      <c r="A301" s="0" t="n">
        <v>1450</v>
      </c>
      <c r="B301" s="16" t="n">
        <v>48.692</v>
      </c>
      <c r="C301" s="16" t="n">
        <v>49.654</v>
      </c>
      <c r="D301" s="16" t="n">
        <v>49.63</v>
      </c>
      <c r="E301" s="16" t="n">
        <v>16.6396</v>
      </c>
      <c r="F301" s="16" t="n">
        <v>17.1905</v>
      </c>
      <c r="G301" s="17" t="n">
        <v>827.1</v>
      </c>
      <c r="H301" s="18" t="n">
        <v>0.3985</v>
      </c>
      <c r="I301" s="16" t="n">
        <f aca="false">AVERAGE(B301:D301)</f>
        <v>49.3253333333333</v>
      </c>
      <c r="J301" s="16" t="n">
        <f aca="false">AVERAGE(E301:F301)</f>
        <v>16.91505</v>
      </c>
      <c r="K301" s="16" t="n">
        <f aca="false">F301-E301</f>
        <v>0.550899999999999</v>
      </c>
      <c r="L301" s="16" t="n">
        <f aca="false">I301-J301</f>
        <v>32.4102833333333</v>
      </c>
      <c r="M301" s="16" t="n">
        <f aca="false">H301/($J$8*1000)</f>
        <v>1.9819764006912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785237821213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820.54369899288</v>
      </c>
      <c r="U301" s="9" t="n">
        <f aca="false">1/T301</f>
        <v>0.000354541573086446</v>
      </c>
      <c r="W301" s="9"/>
      <c r="X301" s="9"/>
    </row>
    <row r="302" customFormat="false" ht="12.75" hidden="false" customHeight="false" outlineLevel="0" collapsed="false">
      <c r="A302" s="0" t="n">
        <v>1455</v>
      </c>
      <c r="B302" s="16" t="n">
        <v>48.643</v>
      </c>
      <c r="C302" s="16" t="n">
        <v>49.583</v>
      </c>
      <c r="D302" s="16" t="n">
        <v>49.583</v>
      </c>
      <c r="E302" s="16" t="n">
        <v>16.5775</v>
      </c>
      <c r="F302" s="16" t="n">
        <v>17.1363</v>
      </c>
      <c r="G302" s="17" t="n">
        <v>826.6</v>
      </c>
      <c r="H302" s="18" t="n">
        <v>0.399</v>
      </c>
      <c r="I302" s="16" t="n">
        <f aca="false">AVERAGE(B302:D302)</f>
        <v>49.2696666666667</v>
      </c>
      <c r="J302" s="16" t="n">
        <f aca="false">AVERAGE(E302:F302)</f>
        <v>16.8569</v>
      </c>
      <c r="K302" s="16" t="n">
        <f aca="false">F302-E302</f>
        <v>0.558799999999998</v>
      </c>
      <c r="L302" s="16" t="n">
        <f aca="false">I302-J302</f>
        <v>32.4127666666667</v>
      </c>
      <c r="M302" s="16" t="n">
        <f aca="false">H302/($J$8*1000)</f>
        <v>1.9844631966770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7794373569009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818.62265091192</v>
      </c>
      <c r="U302" s="9" t="n">
        <f aca="false">1/T302</f>
        <v>0.000354783212884658</v>
      </c>
      <c r="W302" s="9"/>
      <c r="X302" s="9"/>
    </row>
    <row r="303" customFormat="false" ht="12.75" hidden="false" customHeight="false" outlineLevel="0" collapsed="false">
      <c r="A303" s="0" t="n">
        <v>1460</v>
      </c>
      <c r="B303" s="16" t="n">
        <v>48.585</v>
      </c>
      <c r="C303" s="16" t="n">
        <v>49.527</v>
      </c>
      <c r="D303" s="16" t="n">
        <v>49.551</v>
      </c>
      <c r="E303" s="16" t="n">
        <v>16.5336</v>
      </c>
      <c r="F303" s="16" t="n">
        <v>17.0925</v>
      </c>
      <c r="G303" s="17" t="n">
        <v>827.1</v>
      </c>
      <c r="H303" s="18" t="n">
        <v>0.4011</v>
      </c>
      <c r="I303" s="16" t="n">
        <f aca="false">AVERAGE(B303:D303)</f>
        <v>49.221</v>
      </c>
      <c r="J303" s="16" t="n">
        <f aca="false">AVERAGE(E303:F303)</f>
        <v>16.81305</v>
      </c>
      <c r="K303" s="16" t="n">
        <f aca="false">F303-E303</f>
        <v>0.558900000000001</v>
      </c>
      <c r="L303" s="16" t="n">
        <f aca="false">I303-J303</f>
        <v>32.40795</v>
      </c>
      <c r="M303" s="16" t="n">
        <f aca="false">H303/($J$8*1000)</f>
        <v>1.9949077398174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575521758896135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820.74677473914</v>
      </c>
      <c r="U303" s="9" t="n">
        <f aca="false">1/T303</f>
        <v>0.000354516048358321</v>
      </c>
      <c r="W303" s="9"/>
      <c r="X303" s="9"/>
    </row>
    <row r="304" customFormat="false" ht="12.75" hidden="false" customHeight="false" outlineLevel="0" collapsed="false">
      <c r="A304" s="0" t="n">
        <v>1465</v>
      </c>
      <c r="B304" s="16" t="n">
        <v>48.592</v>
      </c>
      <c r="C304" s="16" t="n">
        <v>49.51</v>
      </c>
      <c r="D304" s="16" t="n">
        <v>49.606</v>
      </c>
      <c r="E304" s="16" t="n">
        <v>16.5103</v>
      </c>
      <c r="F304" s="16" t="n">
        <v>17.0795</v>
      </c>
      <c r="G304" s="17" t="n">
        <v>826.2</v>
      </c>
      <c r="H304" s="18" t="n">
        <v>0.3999</v>
      </c>
      <c r="I304" s="16" t="n">
        <f aca="false">AVERAGE(B304:D304)</f>
        <v>49.236</v>
      </c>
      <c r="J304" s="16" t="n">
        <f aca="false">AVERAGE(E304:F304)</f>
        <v>16.7949</v>
      </c>
      <c r="K304" s="16" t="n">
        <f aca="false">F304-E304</f>
        <v>0.569199999999999</v>
      </c>
      <c r="L304" s="16" t="n">
        <f aca="false">I304-J304</f>
        <v>32.4411</v>
      </c>
      <c r="M304" s="16" t="n">
        <f aca="false">H304/($J$8*1000)</f>
        <v>1.988939429451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576902942430763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814.79816032671</v>
      </c>
      <c r="U304" s="9" t="n">
        <f aca="false">1/T304</f>
        <v>0.00035526525990195</v>
      </c>
      <c r="W304" s="9"/>
      <c r="X304" s="9"/>
    </row>
    <row r="305" customFormat="false" ht="12.75" hidden="false" customHeight="false" outlineLevel="0" collapsed="false">
      <c r="A305" s="0" t="n">
        <v>1470</v>
      </c>
      <c r="B305" s="16" t="n">
        <v>48.568</v>
      </c>
      <c r="C305" s="16" t="n">
        <v>49.487</v>
      </c>
      <c r="D305" s="16" t="n">
        <v>49.51</v>
      </c>
      <c r="E305" s="16" t="n">
        <v>16.4922</v>
      </c>
      <c r="F305" s="16" t="n">
        <v>17.0589</v>
      </c>
      <c r="G305" s="17" t="n">
        <v>826</v>
      </c>
      <c r="H305" s="18" t="n">
        <v>0.4026</v>
      </c>
      <c r="I305" s="16" t="n">
        <f aca="false">AVERAGE(B305:D305)</f>
        <v>49.1883333333333</v>
      </c>
      <c r="J305" s="16" t="n">
        <f aca="false">AVERAGE(E305:F305)</f>
        <v>16.77555</v>
      </c>
      <c r="K305" s="16" t="n">
        <f aca="false">F305-E305</f>
        <v>0.566700000000001</v>
      </c>
      <c r="L305" s="16" t="n">
        <f aca="false">I305-J305</f>
        <v>32.4127833333333</v>
      </c>
      <c r="M305" s="16" t="n">
        <f aca="false">H305/($J$8*1000)</f>
        <v>2.00236812777491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38057037366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816.57526312719</v>
      </c>
      <c r="U305" s="9" t="n">
        <f aca="false">1/T305</f>
        <v>0.000355041107223856</v>
      </c>
      <c r="W305" s="9"/>
      <c r="X305" s="9"/>
    </row>
    <row r="306" customFormat="false" ht="12.75" hidden="false" customHeight="false" outlineLevel="0" collapsed="false">
      <c r="A306" s="0" t="n">
        <v>1475</v>
      </c>
      <c r="B306" s="16" t="n">
        <v>48.557</v>
      </c>
      <c r="C306" s="16" t="n">
        <v>49.5</v>
      </c>
      <c r="D306" s="16" t="n">
        <v>49.476</v>
      </c>
      <c r="E306" s="16" t="n">
        <v>16.4922</v>
      </c>
      <c r="F306" s="16" t="n">
        <v>17.0666</v>
      </c>
      <c r="G306" s="17" t="n">
        <v>824.9</v>
      </c>
      <c r="H306" s="18" t="n">
        <v>0.3982</v>
      </c>
      <c r="I306" s="16" t="n">
        <f aca="false">AVERAGE(B306:D306)</f>
        <v>49.1776666666667</v>
      </c>
      <c r="J306" s="16" t="n">
        <f aca="false">AVERAGE(E306:F306)</f>
        <v>16.7794</v>
      </c>
      <c r="K306" s="16" t="n">
        <f aca="false">F306-E306</f>
        <v>0.574400000000001</v>
      </c>
      <c r="L306" s="16" t="n">
        <f aca="false">I306-J306</f>
        <v>32.3982666666667</v>
      </c>
      <c r="M306" s="16" t="n">
        <f aca="false">H306/($J$8*1000)</f>
        <v>1.9804843230997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887243920414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814.08471604843</v>
      </c>
      <c r="U306" s="9" t="n">
        <f aca="false">1/T306</f>
        <v>0.000355355328962594</v>
      </c>
      <c r="W306" s="9"/>
      <c r="X306" s="9"/>
    </row>
    <row r="307" customFormat="false" ht="12.75" hidden="false" customHeight="false" outlineLevel="0" collapsed="false">
      <c r="A307" s="0" t="n">
        <v>1480</v>
      </c>
      <c r="B307" s="16" t="n">
        <v>48.564</v>
      </c>
      <c r="C307" s="16" t="n">
        <v>49.506</v>
      </c>
      <c r="D307" s="16" t="n">
        <v>49.506</v>
      </c>
      <c r="E307" s="16" t="n">
        <v>16.4922</v>
      </c>
      <c r="F307" s="16" t="n">
        <v>17.0692</v>
      </c>
      <c r="G307" s="17" t="n">
        <v>826</v>
      </c>
      <c r="H307" s="18" t="n">
        <v>0.4005</v>
      </c>
      <c r="I307" s="16" t="n">
        <f aca="false">AVERAGE(B307:D307)</f>
        <v>49.192</v>
      </c>
      <c r="J307" s="16" t="n">
        <f aca="false">AVERAGE(E307:F307)</f>
        <v>16.7807</v>
      </c>
      <c r="K307" s="16" t="n">
        <f aca="false">F307-E307</f>
        <v>0.576999999999998</v>
      </c>
      <c r="L307" s="16" t="n">
        <f aca="false">I307-J307</f>
        <v>32.4113</v>
      </c>
      <c r="M307" s="16" t="n">
        <f aca="false">H307/($J$8*1000)</f>
        <v>1.99192358463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6211419528384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816.70416631754</v>
      </c>
      <c r="U307" s="9" t="n">
        <f aca="false">1/T307</f>
        <v>0.000355024859180495</v>
      </c>
      <c r="W307" s="9"/>
      <c r="X307" s="9"/>
    </row>
    <row r="308" customFormat="false" ht="12.75" hidden="false" customHeight="false" outlineLevel="0" collapsed="false">
      <c r="A308" s="0" t="n">
        <v>1485</v>
      </c>
      <c r="B308" s="16" t="n">
        <v>48.538</v>
      </c>
      <c r="C308" s="16" t="n">
        <v>49.505</v>
      </c>
      <c r="D308" s="16" t="n">
        <v>49.481</v>
      </c>
      <c r="E308" s="16" t="n">
        <v>16.4948</v>
      </c>
      <c r="F308" s="16" t="n">
        <v>17.0718</v>
      </c>
      <c r="G308" s="17" t="n">
        <v>826.3</v>
      </c>
      <c r="H308" s="18" t="n">
        <v>0.3991</v>
      </c>
      <c r="I308" s="16" t="n">
        <f aca="false">AVERAGE(B308:D308)</f>
        <v>49.1746666666667</v>
      </c>
      <c r="J308" s="16" t="n">
        <f aca="false">AVERAGE(E308:F308)</f>
        <v>16.7833</v>
      </c>
      <c r="K308" s="16" t="n">
        <f aca="false">F308-E308</f>
        <v>0.576999999999998</v>
      </c>
      <c r="L308" s="16" t="n">
        <f aca="false">I308-J308</f>
        <v>32.3913666666667</v>
      </c>
      <c r="M308" s="16" t="n">
        <f aca="false">H308/($J$8*1000)</f>
        <v>1.9849605558742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782788337872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19.46118437666</v>
      </c>
      <c r="U308" s="9" t="n">
        <f aca="false">1/T308</f>
        <v>0.000354677697122149</v>
      </c>
      <c r="W308" s="9"/>
      <c r="X308" s="9"/>
    </row>
    <row r="309" customFormat="false" ht="12.75" hidden="false" customHeight="false" outlineLevel="0" collapsed="false">
      <c r="A309" s="0" t="n">
        <v>1490</v>
      </c>
      <c r="B309" s="16" t="n">
        <v>48.557</v>
      </c>
      <c r="C309" s="16" t="n">
        <v>49.5</v>
      </c>
      <c r="D309" s="16" t="n">
        <v>49.5</v>
      </c>
      <c r="E309" s="16" t="n">
        <v>16.4922</v>
      </c>
      <c r="F309" s="16" t="n">
        <v>17.0718</v>
      </c>
      <c r="G309" s="17" t="n">
        <v>826</v>
      </c>
      <c r="H309" s="18" t="n">
        <v>0.3993</v>
      </c>
      <c r="I309" s="16" t="n">
        <f aca="false">AVERAGE(B309:D309)</f>
        <v>49.1856666666667</v>
      </c>
      <c r="J309" s="16" t="n">
        <f aca="false">AVERAGE(E309:F309)</f>
        <v>16.782</v>
      </c>
      <c r="K309" s="16" t="n">
        <f aca="false">F309-E309</f>
        <v>0.579599999999999</v>
      </c>
      <c r="L309" s="16" t="n">
        <f aca="false">I309-J309</f>
        <v>32.4036666666667</v>
      </c>
      <c r="M309" s="16" t="n">
        <f aca="false">H309/($J$8*1000)</f>
        <v>1.9859552742685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759633543734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817.36769745505</v>
      </c>
      <c r="U309" s="9" t="n">
        <f aca="false">1/T309</f>
        <v>0.000354941245653986</v>
      </c>
      <c r="W309" s="9"/>
      <c r="X309" s="9"/>
    </row>
    <row r="310" customFormat="false" ht="12.75" hidden="false" customHeight="false" outlineLevel="0" collapsed="false">
      <c r="A310" s="0" t="n">
        <v>1495</v>
      </c>
      <c r="B310" s="16" t="n">
        <v>48.589</v>
      </c>
      <c r="C310" s="16" t="n">
        <v>49.507</v>
      </c>
      <c r="D310" s="16" t="n">
        <v>49.483</v>
      </c>
      <c r="E310" s="16" t="n">
        <v>16.4896</v>
      </c>
      <c r="F310" s="16" t="n">
        <v>17.0718</v>
      </c>
      <c r="G310" s="17" t="n">
        <v>826.1</v>
      </c>
      <c r="H310" s="18" t="n">
        <v>0.3997</v>
      </c>
      <c r="I310" s="16" t="n">
        <f aca="false">AVERAGE(B310:D310)</f>
        <v>49.193</v>
      </c>
      <c r="J310" s="16" t="n">
        <f aca="false">AVERAGE(E310:F310)</f>
        <v>16.7807</v>
      </c>
      <c r="K310" s="16" t="n">
        <f aca="false">F310-E310</f>
        <v>0.5822</v>
      </c>
      <c r="L310" s="16" t="n">
        <f aca="false">I310-J310</f>
        <v>32.4123</v>
      </c>
      <c r="M310" s="16" t="n">
        <f aca="false">H310/($J$8*1000)</f>
        <v>1.9879447110572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7133865255446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816.95825882061</v>
      </c>
      <c r="U310" s="9" t="n">
        <f aca="false">1/T310</f>
        <v>0.000354992835576724</v>
      </c>
      <c r="W310" s="9"/>
      <c r="X310" s="9"/>
    </row>
    <row r="311" customFormat="false" ht="12.75" hidden="false" customHeight="false" outlineLevel="0" collapsed="false">
      <c r="A311" s="0" t="n">
        <v>1500</v>
      </c>
      <c r="B311" s="16" t="n">
        <v>48.544</v>
      </c>
      <c r="C311" s="16" t="n">
        <v>49.488</v>
      </c>
      <c r="D311" s="16" t="n">
        <v>49.44</v>
      </c>
      <c r="E311" s="16" t="n">
        <v>16.487</v>
      </c>
      <c r="F311" s="16" t="n">
        <v>17.0718</v>
      </c>
      <c r="G311" s="17" t="n">
        <v>826.2</v>
      </c>
      <c r="H311" s="18" t="n">
        <v>0.3986</v>
      </c>
      <c r="I311" s="16" t="n">
        <f aca="false">AVERAGE(B311:D311)</f>
        <v>49.1573333333333</v>
      </c>
      <c r="J311" s="16" t="n">
        <f aca="false">AVERAGE(E311:F311)</f>
        <v>16.7794</v>
      </c>
      <c r="K311" s="16" t="n">
        <f aca="false">F311-E311</f>
        <v>0.584800000000001</v>
      </c>
      <c r="L311" s="16" t="n">
        <f aca="false">I311-J311</f>
        <v>32.3779333333333</v>
      </c>
      <c r="M311" s="16" t="n">
        <f aca="false">H311/($J$8*1000)</f>
        <v>1.98247375988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8407668062671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20.28959843973</v>
      </c>
      <c r="U311" s="9" t="n">
        <f aca="false">1/T311</f>
        <v>0.000354573516334362</v>
      </c>
      <c r="W311" s="9"/>
      <c r="X311" s="9"/>
    </row>
    <row r="312" customFormat="false" ht="12.75" hidden="false" customHeight="false" outlineLevel="0" collapsed="false">
      <c r="A312" s="0" t="n">
        <v>1505</v>
      </c>
      <c r="B312" s="16" t="n">
        <v>48.564</v>
      </c>
      <c r="C312" s="16" t="n">
        <v>49.507</v>
      </c>
      <c r="D312" s="16" t="n">
        <v>49.483</v>
      </c>
      <c r="E312" s="16" t="n">
        <v>16.4896</v>
      </c>
      <c r="F312" s="16" t="n">
        <v>17.0795</v>
      </c>
      <c r="G312" s="17" t="n">
        <v>825.9</v>
      </c>
      <c r="H312" s="18" t="n">
        <v>0.3978</v>
      </c>
      <c r="I312" s="16" t="n">
        <f aca="false">AVERAGE(B312:D312)</f>
        <v>49.1846666666667</v>
      </c>
      <c r="J312" s="16" t="n">
        <f aca="false">AVERAGE(E312:F312)</f>
        <v>16.78455</v>
      </c>
      <c r="K312" s="16" t="n">
        <f aca="false">F312-E312</f>
        <v>0.5899</v>
      </c>
      <c r="L312" s="16" t="n">
        <f aca="false">I312-J312</f>
        <v>32.4001166666667</v>
      </c>
      <c r="M312" s="16" t="n">
        <f aca="false">H312/($J$8*1000)</f>
        <v>1.9784948863111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933805147581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817.33526635956</v>
      </c>
      <c r="U312" s="9" t="n">
        <f aca="false">1/T312</f>
        <v>0.000354945331477058</v>
      </c>
      <c r="W312" s="9"/>
      <c r="X312" s="9"/>
    </row>
    <row r="313" customFormat="false" ht="12.75" hidden="false" customHeight="false" outlineLevel="0" collapsed="false">
      <c r="A313" s="0" t="n">
        <v>1510</v>
      </c>
      <c r="B313" s="16" t="n">
        <v>48.579</v>
      </c>
      <c r="C313" s="16" t="n">
        <v>49.498</v>
      </c>
      <c r="D313" s="16" t="n">
        <v>49.522</v>
      </c>
      <c r="E313" s="16" t="n">
        <v>16.487</v>
      </c>
      <c r="F313" s="16" t="n">
        <v>17.0795</v>
      </c>
      <c r="G313" s="17" t="n">
        <v>824.3</v>
      </c>
      <c r="H313" s="18" t="n">
        <v>0.3987</v>
      </c>
      <c r="I313" s="16" t="n">
        <f aca="false">AVERAGE(B313:D313)</f>
        <v>49.1996666666667</v>
      </c>
      <c r="J313" s="16" t="n">
        <f aca="false">AVERAGE(E313:F313)</f>
        <v>16.78325</v>
      </c>
      <c r="K313" s="16" t="n">
        <f aca="false">F313-E313</f>
        <v>0.592500000000001</v>
      </c>
      <c r="L313" s="16" t="n">
        <f aca="false">I313-J313</f>
        <v>32.4164166666667</v>
      </c>
      <c r="M313" s="16" t="n">
        <f aca="false">H313/($J$8*1000)</f>
        <v>1.9829711190855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829160642698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10.46339668963</v>
      </c>
      <c r="U313" s="9" t="n">
        <f aca="false">1/T313</f>
        <v>0.00035581320901666</v>
      </c>
      <c r="W313" s="9"/>
      <c r="X313" s="9"/>
    </row>
    <row r="314" customFormat="false" ht="12.75" hidden="false" customHeight="false" outlineLevel="0" collapsed="false">
      <c r="A314" s="0" t="n">
        <v>1515</v>
      </c>
      <c r="B314" s="16" t="n">
        <v>48.539</v>
      </c>
      <c r="C314" s="16" t="n">
        <v>49.459</v>
      </c>
      <c r="D314" s="16" t="n">
        <v>49.506</v>
      </c>
      <c r="E314" s="16" t="n">
        <v>16.4844</v>
      </c>
      <c r="F314" s="16" t="n">
        <v>17.0692</v>
      </c>
      <c r="G314" s="17" t="n">
        <v>824.7</v>
      </c>
      <c r="H314" s="18" t="n">
        <v>0.3999</v>
      </c>
      <c r="I314" s="16" t="n">
        <f aca="false">AVERAGE(B314:D314)</f>
        <v>49.168</v>
      </c>
      <c r="J314" s="16" t="n">
        <f aca="false">AVERAGE(E314:F314)</f>
        <v>16.7768</v>
      </c>
      <c r="K314" s="16" t="n">
        <f aca="false">F314-E314</f>
        <v>0.584799999999998</v>
      </c>
      <c r="L314" s="16" t="n">
        <f aca="false">I314-J314</f>
        <v>32.3912</v>
      </c>
      <c r="M314" s="16" t="n">
        <f aca="false">H314/($J$8*1000)</f>
        <v>1.9889394294515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690294243076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14.0162204525</v>
      </c>
      <c r="U314" s="9" t="n">
        <f aca="false">1/T314</f>
        <v>0.000355363978619569</v>
      </c>
      <c r="W314" s="9"/>
      <c r="X314" s="9"/>
    </row>
    <row r="315" customFormat="false" ht="12.75" hidden="false" customHeight="false" outlineLevel="0" collapsed="false">
      <c r="A315" s="0" t="n">
        <v>1520</v>
      </c>
      <c r="B315" s="16" t="n">
        <v>48.494</v>
      </c>
      <c r="C315" s="16" t="n">
        <v>49.439</v>
      </c>
      <c r="D315" s="16" t="n">
        <v>49.439</v>
      </c>
      <c r="E315" s="16" t="n">
        <v>16.4612</v>
      </c>
      <c r="F315" s="16" t="n">
        <v>17.0512</v>
      </c>
      <c r="G315" s="17" t="n">
        <v>825.8</v>
      </c>
      <c r="H315" s="18" t="n">
        <v>0.4013</v>
      </c>
      <c r="I315" s="16" t="n">
        <f aca="false">AVERAGE(B315:D315)</f>
        <v>49.124</v>
      </c>
      <c r="J315" s="16" t="n">
        <f aca="false">AVERAGE(E315:F315)</f>
        <v>16.7562</v>
      </c>
      <c r="K315" s="16" t="n">
        <f aca="false">F315-E315</f>
        <v>0.59</v>
      </c>
      <c r="L315" s="16" t="n">
        <f aca="false">I315-J315</f>
        <v>32.3678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19.80668728059</v>
      </c>
      <c r="U315" s="9" t="n">
        <f aca="false">1/T315</f>
        <v>0.000354634239471358</v>
      </c>
      <c r="W315" s="9"/>
      <c r="X315" s="9"/>
    </row>
    <row r="316" customFormat="false" ht="12.75" hidden="false" customHeight="false" outlineLevel="0" collapsed="false">
      <c r="A316" s="0" t="n">
        <v>1525</v>
      </c>
      <c r="B316" s="16" t="n">
        <v>48.491</v>
      </c>
      <c r="C316" s="16" t="n">
        <v>49.413</v>
      </c>
      <c r="D316" s="16" t="n">
        <v>49.389</v>
      </c>
      <c r="E316" s="16" t="n">
        <v>16.4405</v>
      </c>
      <c r="F316" s="16" t="n">
        <v>17.0331</v>
      </c>
      <c r="G316" s="17" t="n">
        <v>825</v>
      </c>
      <c r="H316" s="18" t="n">
        <v>0.4</v>
      </c>
      <c r="I316" s="16" t="n">
        <f aca="false">AVERAGE(B316:D316)</f>
        <v>49.0976666666667</v>
      </c>
      <c r="J316" s="16" t="n">
        <f aca="false">AVERAGE(E316:F316)</f>
        <v>16.7368</v>
      </c>
      <c r="K316" s="16" t="n">
        <f aca="false">F316-E316</f>
        <v>0.592600000000001</v>
      </c>
      <c r="L316" s="16" t="n">
        <f aca="false">I316-J316</f>
        <v>32.3608666666667</v>
      </c>
      <c r="M316" s="16" t="n">
        <f aca="false">H316/($J$8*1000)</f>
        <v>1.98943678864869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678755895747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17.67853806135</v>
      </c>
      <c r="U316" s="9" t="n">
        <f aca="false">1/T316</f>
        <v>0.000354902089252534</v>
      </c>
      <c r="W316" s="9"/>
      <c r="X316" s="9"/>
    </row>
    <row r="317" customFormat="false" ht="12.75" hidden="false" customHeight="false" outlineLevel="0" collapsed="false">
      <c r="A317" s="0" t="n">
        <v>1530</v>
      </c>
      <c r="B317" s="16" t="n">
        <v>48.462</v>
      </c>
      <c r="C317" s="16" t="n">
        <v>49.408</v>
      </c>
      <c r="D317" s="16" t="n">
        <v>49.384</v>
      </c>
      <c r="E317" s="16" t="n">
        <v>16.4301</v>
      </c>
      <c r="F317" s="16" t="n">
        <v>17.0279</v>
      </c>
      <c r="G317" s="17" t="n">
        <v>823.6</v>
      </c>
      <c r="H317" s="18" t="n">
        <v>0.4007</v>
      </c>
      <c r="I317" s="16" t="n">
        <f aca="false">AVERAGE(B317:D317)</f>
        <v>49.0846666666667</v>
      </c>
      <c r="J317" s="16" t="n">
        <f aca="false">AVERAGE(E317:F317)</f>
        <v>16.729</v>
      </c>
      <c r="K317" s="16" t="n">
        <f aca="false">F317-E317</f>
        <v>0.597799999999999</v>
      </c>
      <c r="L317" s="16" t="n">
        <f aca="false">I317-J317</f>
        <v>32.3556666666667</v>
      </c>
      <c r="M317" s="16" t="n">
        <f aca="false">H317/($J$8*1000)</f>
        <v>1.9929183030288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98132611764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13.34909414985</v>
      </c>
      <c r="U317" s="9" t="n">
        <f aca="false">1/T317</f>
        <v>0.000355448245679651</v>
      </c>
      <c r="W317" s="9"/>
      <c r="X317" s="9"/>
    </row>
    <row r="318" customFormat="false" ht="12.75" hidden="false" customHeight="false" outlineLevel="0" collapsed="false">
      <c r="A318" s="0" t="n">
        <v>1535</v>
      </c>
      <c r="B318" s="16" t="n">
        <v>48.427</v>
      </c>
      <c r="C318" s="16" t="n">
        <v>49.398</v>
      </c>
      <c r="D318" s="16" t="n">
        <v>49.351</v>
      </c>
      <c r="E318" s="16" t="n">
        <v>16.4095</v>
      </c>
      <c r="F318" s="16" t="n">
        <v>17.0073</v>
      </c>
      <c r="G318" s="17" t="n">
        <v>824.9</v>
      </c>
      <c r="H318" s="18" t="n">
        <v>0.4</v>
      </c>
      <c r="I318" s="16" t="n">
        <f aca="false">AVERAGE(B318:D318)</f>
        <v>49.0586666666667</v>
      </c>
      <c r="J318" s="16" t="n">
        <f aca="false">AVERAGE(E318:F318)</f>
        <v>16.7084</v>
      </c>
      <c r="K318" s="16" t="n">
        <f aca="false">F318-E318</f>
        <v>0.597799999999999</v>
      </c>
      <c r="L318" s="16" t="n">
        <f aca="false">I318-J318</f>
        <v>32.3502666666667</v>
      </c>
      <c r="M318" s="16" t="n">
        <f aca="false">H318/($J$8*1000)</f>
        <v>1.9894367886486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678755895747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18.26013963187</v>
      </c>
      <c r="U318" s="9" t="n">
        <f aca="false">1/T318</f>
        <v>0.000354828848457767</v>
      </c>
      <c r="W318" s="9"/>
      <c r="X318" s="9"/>
    </row>
    <row r="319" customFormat="false" ht="12.75" hidden="false" customHeight="false" outlineLevel="0" collapsed="false">
      <c r="A319" s="0" t="n">
        <v>1540</v>
      </c>
      <c r="B319" s="16" t="n">
        <v>48.414</v>
      </c>
      <c r="C319" s="16" t="n">
        <v>49.362</v>
      </c>
      <c r="D319" s="16" t="n">
        <v>49.362</v>
      </c>
      <c r="E319" s="16" t="n">
        <v>16.3914</v>
      </c>
      <c r="F319" s="16" t="n">
        <v>16.9866</v>
      </c>
      <c r="G319" s="17" t="n">
        <v>824.5</v>
      </c>
      <c r="H319" s="18" t="n">
        <v>0.3989</v>
      </c>
      <c r="I319" s="16" t="n">
        <f aca="false">AVERAGE(B319:D319)</f>
        <v>49.046</v>
      </c>
      <c r="J319" s="16" t="n">
        <f aca="false">AVERAGE(E319:F319)</f>
        <v>16.689</v>
      </c>
      <c r="K319" s="16" t="n">
        <f aca="false">F319-E319</f>
        <v>0.595199999999998</v>
      </c>
      <c r="L319" s="16" t="n">
        <f aca="false">I319-J319</f>
        <v>32.357</v>
      </c>
      <c r="M319" s="16" t="n">
        <f aca="false">H319/($J$8*1000)</f>
        <v>1.983965837479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805964027744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16.3073630656</v>
      </c>
      <c r="U319" s="9" t="n">
        <f aca="false">1/T319</f>
        <v>0.000355074880360886</v>
      </c>
      <c r="W319" s="9"/>
      <c r="X319" s="9"/>
    </row>
    <row r="320" customFormat="false" ht="12.75" hidden="false" customHeight="false" outlineLevel="0" collapsed="false">
      <c r="A320" s="0" t="n">
        <v>1545</v>
      </c>
      <c r="B320" s="16" t="n">
        <v>48.396</v>
      </c>
      <c r="C320" s="16" t="n">
        <v>49.344</v>
      </c>
      <c r="D320" s="16" t="n">
        <v>49.344</v>
      </c>
      <c r="E320" s="16" t="n">
        <v>16.3655</v>
      </c>
      <c r="F320" s="16" t="n">
        <v>16.966</v>
      </c>
      <c r="G320" s="17" t="n">
        <v>825.2</v>
      </c>
      <c r="H320" s="18" t="n">
        <v>0.4002</v>
      </c>
      <c r="I320" s="16" t="n">
        <f aca="false">AVERAGE(B320:D320)</f>
        <v>49.028</v>
      </c>
      <c r="J320" s="16" t="n">
        <f aca="false">AVERAGE(E320:F320)</f>
        <v>16.66575</v>
      </c>
      <c r="K320" s="16" t="n">
        <f aca="false">F320-E320</f>
        <v>0.6005</v>
      </c>
      <c r="L320" s="16" t="n">
        <f aca="false">I320-J320</f>
        <v>32.36225</v>
      </c>
      <c r="M320" s="16" t="n">
        <f aca="false">H320/($J$8*1000)</f>
        <v>1.99043150704302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65569477072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18.24113999919</v>
      </c>
      <c r="U320" s="9" t="n">
        <f aca="false">1/T320</f>
        <v>0.000354831240594368</v>
      </c>
      <c r="W320" s="9"/>
      <c r="X320" s="9"/>
    </row>
    <row r="321" customFormat="false" ht="12.75" hidden="false" customHeight="false" outlineLevel="0" collapsed="false">
      <c r="A321" s="0" t="n">
        <v>1550</v>
      </c>
      <c r="B321" s="16" t="n">
        <v>48.375</v>
      </c>
      <c r="C321" s="16" t="n">
        <v>49.3</v>
      </c>
      <c r="D321" s="16" t="n">
        <v>49.3</v>
      </c>
      <c r="E321" s="16" t="n">
        <v>16.3268</v>
      </c>
      <c r="F321" s="16" t="n">
        <v>16.9247</v>
      </c>
      <c r="G321" s="17" t="n">
        <v>825.2</v>
      </c>
      <c r="H321" s="18" t="n">
        <v>0.4002</v>
      </c>
      <c r="I321" s="16" t="n">
        <f aca="false">AVERAGE(B321:D321)</f>
        <v>48.9916666666667</v>
      </c>
      <c r="J321" s="16" t="n">
        <f aca="false">AVERAGE(E321:F321)</f>
        <v>16.62575</v>
      </c>
      <c r="K321" s="16" t="n">
        <f aca="false">F321-E321</f>
        <v>0.597900000000003</v>
      </c>
      <c r="L321" s="16" t="n">
        <f aca="false">I321-J321</f>
        <v>32.3659166666667</v>
      </c>
      <c r="M321" s="16" t="n">
        <f aca="false">H321/($J$8*1000)</f>
        <v>1.9904315070430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65569477072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17.92186738433</v>
      </c>
      <c r="U321" s="9" t="n">
        <f aca="false">1/T321</f>
        <v>0.000354871443234239</v>
      </c>
      <c r="W321" s="9"/>
      <c r="X321" s="9"/>
    </row>
    <row r="322" customFormat="false" ht="12.75" hidden="false" customHeight="false" outlineLevel="0" collapsed="false">
      <c r="A322" s="0" t="n">
        <v>1555</v>
      </c>
      <c r="B322" s="16" t="n">
        <v>48.352</v>
      </c>
      <c r="C322" s="16" t="n">
        <v>49.278</v>
      </c>
      <c r="D322" s="16" t="n">
        <v>49.254</v>
      </c>
      <c r="E322" s="16" t="n">
        <v>16.2854</v>
      </c>
      <c r="F322" s="16" t="n">
        <v>16.886</v>
      </c>
      <c r="G322" s="17" t="n">
        <v>826.8</v>
      </c>
      <c r="H322" s="18" t="n">
        <v>0.4033</v>
      </c>
      <c r="I322" s="16" t="n">
        <f aca="false">AVERAGE(B322:D322)</f>
        <v>48.9613333333333</v>
      </c>
      <c r="J322" s="16" t="n">
        <f aca="false">AVERAGE(E322:F322)</f>
        <v>16.5857</v>
      </c>
      <c r="K322" s="16" t="n">
        <f aca="false">F322-E322</f>
        <v>0.6006</v>
      </c>
      <c r="L322" s="16" t="n">
        <f aca="false">I322-J322</f>
        <v>32.3756333333333</v>
      </c>
      <c r="M322" s="16" t="n">
        <f aca="false">H322/($J$8*1000)</f>
        <v>2.0058496421550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300881059091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22.53824095889</v>
      </c>
      <c r="U322" s="9" t="n">
        <f aca="false">1/T322</f>
        <v>0.000354291036871931</v>
      </c>
      <c r="W322" s="9"/>
      <c r="X322" s="9"/>
    </row>
    <row r="323" customFormat="false" ht="12.75" hidden="false" customHeight="false" outlineLevel="0" collapsed="false">
      <c r="A323" s="0" t="n">
        <v>1560</v>
      </c>
      <c r="B323" s="16" t="n">
        <v>48.324</v>
      </c>
      <c r="C323" s="16" t="n">
        <v>49.299</v>
      </c>
      <c r="D323" s="16" t="n">
        <v>49.227</v>
      </c>
      <c r="E323" s="16" t="n">
        <v>16.2673</v>
      </c>
      <c r="F323" s="16" t="n">
        <v>16.8757</v>
      </c>
      <c r="G323" s="17" t="n">
        <v>824.3</v>
      </c>
      <c r="H323" s="18" t="n">
        <v>0.4014</v>
      </c>
      <c r="I323" s="16" t="n">
        <f aca="false">AVERAGE(B323:D323)</f>
        <v>48.95</v>
      </c>
      <c r="J323" s="16" t="n">
        <f aca="false">AVERAGE(E323:F323)</f>
        <v>16.5715</v>
      </c>
      <c r="K323" s="16" t="n">
        <f aca="false">F323-E323</f>
        <v>0.6084</v>
      </c>
      <c r="L323" s="16" t="n">
        <f aca="false">I323-J323</f>
        <v>32.3785</v>
      </c>
      <c r="M323" s="16" t="n">
        <f aca="false">H323/($J$8*1000)</f>
        <v>1.9963998174089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177624495331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13.75457459445</v>
      </c>
      <c r="U323" s="9" t="n">
        <f aca="false">1/T323</f>
        <v>0.00035539702326175</v>
      </c>
      <c r="W323" s="9"/>
      <c r="X323" s="9"/>
    </row>
    <row r="324" customFormat="false" ht="12.75" hidden="false" customHeight="false" outlineLevel="0" collapsed="false">
      <c r="A324" s="0" t="n">
        <v>1565</v>
      </c>
      <c r="B324" s="16" t="n">
        <v>48.317</v>
      </c>
      <c r="C324" s="16" t="n">
        <v>49.268</v>
      </c>
      <c r="D324" s="16" t="n">
        <v>49.221</v>
      </c>
      <c r="E324" s="16" t="n">
        <v>16.257</v>
      </c>
      <c r="F324" s="16" t="n">
        <v>16.8628</v>
      </c>
      <c r="G324" s="17" t="n">
        <v>826.3</v>
      </c>
      <c r="H324" s="18" t="n">
        <v>0.4016</v>
      </c>
      <c r="I324" s="16" t="n">
        <f aca="false">AVERAGE(B324:D324)</f>
        <v>48.9353333333333</v>
      </c>
      <c r="J324" s="16" t="n">
        <f aca="false">AVERAGE(E324:F324)</f>
        <v>16.5599</v>
      </c>
      <c r="K324" s="16" t="n">
        <f aca="false">F324-E324</f>
        <v>0.605799999999999</v>
      </c>
      <c r="L324" s="16" t="n">
        <f aca="false">I324-J324</f>
        <v>32.3754333333333</v>
      </c>
      <c r="M324" s="16" t="n">
        <f aca="false">H324/($J$8*1000)</f>
        <v>1.9973945358032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4948458648914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20.84876163033</v>
      </c>
      <c r="U324" s="9" t="n">
        <f aca="false">1/T324</f>
        <v>0.000354503230943173</v>
      </c>
      <c r="W324" s="9"/>
      <c r="X324" s="9"/>
    </row>
    <row r="325" customFormat="false" ht="12.75" hidden="false" customHeight="false" outlineLevel="0" collapsed="false">
      <c r="A325" s="0" t="n">
        <v>1570</v>
      </c>
      <c r="B325" s="16" t="n">
        <v>48.356</v>
      </c>
      <c r="C325" s="16" t="n">
        <v>49.306</v>
      </c>
      <c r="D325" s="16" t="n">
        <v>49.235</v>
      </c>
      <c r="E325" s="16" t="n">
        <v>16.2415</v>
      </c>
      <c r="F325" s="16" t="n">
        <v>16.8524</v>
      </c>
      <c r="G325" s="17" t="n">
        <v>826.2</v>
      </c>
      <c r="H325" s="18" t="n">
        <v>0.3971</v>
      </c>
      <c r="I325" s="16" t="n">
        <f aca="false">AVERAGE(B325:D325)</f>
        <v>48.9656666666667</v>
      </c>
      <c r="J325" s="16" t="n">
        <f aca="false">AVERAGE(E325:F325)</f>
        <v>16.54695</v>
      </c>
      <c r="K325" s="16" t="n">
        <f aca="false">F325-E325</f>
        <v>0.610900000000001</v>
      </c>
      <c r="L325" s="16" t="n">
        <f aca="false">I325-J325</f>
        <v>32.4187166666667</v>
      </c>
      <c r="M325" s="16" t="n">
        <f aca="false">H325/($J$8*1000)</f>
        <v>1.975013371930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8015490405540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16.74162299171</v>
      </c>
      <c r="U325" s="9" t="n">
        <f aca="false">1/T325</f>
        <v>0.000355020138104781</v>
      </c>
      <c r="W325" s="9"/>
      <c r="X325" s="9"/>
    </row>
    <row r="326" customFormat="false" ht="12.75" hidden="false" customHeight="false" outlineLevel="0" collapsed="false">
      <c r="A326" s="0" t="n">
        <v>1575</v>
      </c>
      <c r="B326" s="16" t="n">
        <v>48.318</v>
      </c>
      <c r="C326" s="16" t="n">
        <v>49.269</v>
      </c>
      <c r="D326" s="16" t="n">
        <v>49.222</v>
      </c>
      <c r="E326" s="16" t="n">
        <v>16.2259</v>
      </c>
      <c r="F326" s="16" t="n">
        <v>16.8344</v>
      </c>
      <c r="G326" s="17" t="n">
        <v>826.3</v>
      </c>
      <c r="H326" s="18" t="n">
        <v>0.3998</v>
      </c>
      <c r="I326" s="16" t="n">
        <f aca="false">AVERAGE(B326:D326)</f>
        <v>48.9363333333333</v>
      </c>
      <c r="J326" s="16" t="n">
        <f aca="false">AVERAGE(E326:F326)</f>
        <v>16.53015</v>
      </c>
      <c r="K326" s="16" t="n">
        <f aca="false">F326-E326</f>
        <v>0.608499999999999</v>
      </c>
      <c r="L326" s="16" t="n">
        <f aca="false">I326-J326</f>
        <v>32.4061833333333</v>
      </c>
      <c r="M326" s="16" t="n">
        <f aca="false">H326/($J$8*1000)</f>
        <v>1.988442070254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70183778512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18.17207803177</v>
      </c>
      <c r="U326" s="9" t="n">
        <f aca="false">1/T326</f>
        <v>0.000354839936068917</v>
      </c>
      <c r="W326" s="9"/>
      <c r="X326" s="9"/>
    </row>
    <row r="327" customFormat="false" ht="12.75" hidden="false" customHeight="false" outlineLevel="0" collapsed="false">
      <c r="A327" s="0" t="n">
        <v>1580</v>
      </c>
      <c r="B327" s="16" t="n">
        <v>48.327</v>
      </c>
      <c r="C327" s="16" t="n">
        <v>49.254</v>
      </c>
      <c r="D327" s="16" t="n">
        <v>49.207</v>
      </c>
      <c r="E327" s="16" t="n">
        <v>16.2182</v>
      </c>
      <c r="F327" s="16" t="n">
        <v>16.8318</v>
      </c>
      <c r="G327" s="17" t="n">
        <v>825.2</v>
      </c>
      <c r="H327" s="18" t="n">
        <v>0.3972</v>
      </c>
      <c r="I327" s="16" t="n">
        <f aca="false">AVERAGE(B327:D327)</f>
        <v>48.9293333333333</v>
      </c>
      <c r="J327" s="16" t="n">
        <f aca="false">AVERAGE(E327:F327)</f>
        <v>16.525</v>
      </c>
      <c r="K327" s="16" t="n">
        <f aca="false">F327-E327</f>
        <v>0.613600000000002</v>
      </c>
      <c r="L327" s="16" t="n">
        <f aca="false">I327-J327</f>
        <v>32.4043333333333</v>
      </c>
      <c r="M327" s="16" t="n">
        <f aca="false">H327/($J$8*1000)</f>
        <v>1.9755107311281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8003805219002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14.58110539554</v>
      </c>
      <c r="U327" s="9" t="n">
        <f aca="false">1/T327</f>
        <v>0.000355292657256529</v>
      </c>
      <c r="W327" s="9"/>
      <c r="X327" s="9"/>
    </row>
    <row r="328" customFormat="false" ht="12.75" hidden="false" customHeight="false" outlineLevel="0" collapsed="false">
      <c r="A328" s="0" t="n">
        <v>1585</v>
      </c>
      <c r="B328" s="16" t="n">
        <v>48.309</v>
      </c>
      <c r="C328" s="16" t="n">
        <v>49.26</v>
      </c>
      <c r="D328" s="16" t="n">
        <v>49.189</v>
      </c>
      <c r="E328" s="16" t="n">
        <v>16.2027</v>
      </c>
      <c r="F328" s="16" t="n">
        <v>16.8163</v>
      </c>
      <c r="G328" s="17" t="n">
        <v>826.3</v>
      </c>
      <c r="H328" s="18" t="n">
        <v>0.3985</v>
      </c>
      <c r="I328" s="16" t="n">
        <f aca="false">AVERAGE(B328:D328)</f>
        <v>48.9193333333333</v>
      </c>
      <c r="J328" s="16" t="n">
        <f aca="false">AVERAGE(E328:F328)</f>
        <v>16.5095</v>
      </c>
      <c r="K328" s="16" t="n">
        <f aca="false">F328-E328</f>
        <v>0.613599999999998</v>
      </c>
      <c r="L328" s="16" t="n">
        <f aca="false">I328-J328</f>
        <v>32.4098333333333</v>
      </c>
      <c r="M328" s="16" t="n">
        <f aca="false">H328/($J$8*1000)</f>
        <v>1.9819764006912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85237821213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17.85469509496</v>
      </c>
      <c r="U328" s="9" t="n">
        <f aca="false">1/T328</f>
        <v>0.000354879902693598</v>
      </c>
      <c r="W328" s="9"/>
      <c r="X328" s="9"/>
    </row>
    <row r="329" customFormat="false" ht="12.75" hidden="false" customHeight="false" outlineLevel="0" collapsed="false">
      <c r="A329" s="0" t="n">
        <v>1590</v>
      </c>
      <c r="B329" s="16" t="n">
        <v>48.313</v>
      </c>
      <c r="C329" s="16" t="n">
        <v>49.241</v>
      </c>
      <c r="D329" s="16" t="n">
        <v>49.169</v>
      </c>
      <c r="E329" s="16" t="n">
        <v>16.182</v>
      </c>
      <c r="F329" s="16" t="n">
        <v>16.7982</v>
      </c>
      <c r="G329" s="17" t="n">
        <v>823.8</v>
      </c>
      <c r="H329" s="18" t="n">
        <v>0.3992</v>
      </c>
      <c r="I329" s="16" t="n">
        <f aca="false">AVERAGE(B329:D329)</f>
        <v>48.9076666666667</v>
      </c>
      <c r="J329" s="16" t="n">
        <f aca="false">AVERAGE(E329:F329)</f>
        <v>16.4901</v>
      </c>
      <c r="K329" s="16" t="n">
        <f aca="false">F329-E329</f>
        <v>0.616200000000003</v>
      </c>
      <c r="L329" s="16" t="n">
        <f aca="false">I329-J329</f>
        <v>32.4175666666667</v>
      </c>
      <c r="M329" s="16" t="n">
        <f aca="false">H329/($J$8*1000)</f>
        <v>1.98545791507139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7712083306689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08.65899950814</v>
      </c>
      <c r="U329" s="9" t="n">
        <f aca="false">1/T329</f>
        <v>0.000356041797945255</v>
      </c>
      <c r="W329" s="9"/>
      <c r="X329" s="9"/>
    </row>
    <row r="330" customFormat="false" ht="12.75" hidden="false" customHeight="false" outlineLevel="0" collapsed="false">
      <c r="A330" s="0" t="n">
        <v>1595</v>
      </c>
      <c r="B330" s="16" t="n">
        <v>48.262</v>
      </c>
      <c r="C330" s="16" t="n">
        <v>49.191</v>
      </c>
      <c r="D330" s="16" t="n">
        <v>49.12</v>
      </c>
      <c r="E330" s="16" t="n">
        <v>16.1536</v>
      </c>
      <c r="F330" s="16" t="n">
        <v>16.775</v>
      </c>
      <c r="G330" s="17" t="n">
        <v>825.9</v>
      </c>
      <c r="H330" s="18" t="n">
        <v>0.4001</v>
      </c>
      <c r="I330" s="16" t="n">
        <f aca="false">AVERAGE(B330:D330)</f>
        <v>48.8576666666667</v>
      </c>
      <c r="J330" s="16" t="n">
        <f aca="false">AVERAGE(E330:F330)</f>
        <v>16.4643</v>
      </c>
      <c r="K330" s="16" t="n">
        <f aca="false">F330-E330</f>
        <v>0.621399999999998</v>
      </c>
      <c r="L330" s="16" t="n">
        <f aca="false">I330-J330</f>
        <v>32.3933666666667</v>
      </c>
      <c r="M330" s="16" t="n">
        <f aca="false">H330/($J$8*1000)</f>
        <v>1.9899341478458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667222739506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17.92233139802</v>
      </c>
      <c r="U330" s="9" t="n">
        <f aca="false">1/T330</f>
        <v>0.000354871384799269</v>
      </c>
      <c r="W330" s="9"/>
      <c r="X330" s="9"/>
    </row>
    <row r="331" customFormat="false" ht="12.75" hidden="false" customHeight="false" outlineLevel="0" collapsed="false">
      <c r="A331" s="0" t="n">
        <v>1600</v>
      </c>
      <c r="B331" s="16" t="n">
        <v>48.209</v>
      </c>
      <c r="C331" s="16" t="n">
        <v>49.164</v>
      </c>
      <c r="D331" s="16" t="n">
        <v>49.092</v>
      </c>
      <c r="E331" s="16" t="n">
        <v>16.1277</v>
      </c>
      <c r="F331" s="16" t="n">
        <v>16.7492</v>
      </c>
      <c r="G331" s="17" t="n">
        <v>824.3</v>
      </c>
      <c r="H331" s="18" t="n">
        <v>0.399</v>
      </c>
      <c r="I331" s="16" t="n">
        <f aca="false">AVERAGE(B331:D331)</f>
        <v>48.8216666666667</v>
      </c>
      <c r="J331" s="16" t="n">
        <f aca="false">AVERAGE(E331:F331)</f>
        <v>16.43845</v>
      </c>
      <c r="K331" s="16" t="n">
        <f aca="false">F331-E331</f>
        <v>0.621499999999998</v>
      </c>
      <c r="L331" s="16" t="n">
        <f aca="false">I331-J331</f>
        <v>32.3832166666667</v>
      </c>
      <c r="M331" s="16" t="n">
        <f aca="false">H331/($J$8*1000)</f>
        <v>1.9844631966770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79437356900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13.34474679548</v>
      </c>
      <c r="U331" s="9" t="n">
        <f aca="false">1/T331</f>
        <v>0.000355448794940273</v>
      </c>
      <c r="W331" s="9"/>
      <c r="X331" s="9"/>
    </row>
    <row r="332" customFormat="false" ht="12.75" hidden="false" customHeight="false" outlineLevel="0" collapsed="false">
      <c r="A332" s="0" t="n">
        <v>1605</v>
      </c>
      <c r="B332" s="16" t="n">
        <v>48.18</v>
      </c>
      <c r="C332" s="16" t="n">
        <v>49.111</v>
      </c>
      <c r="D332" s="16" t="n">
        <v>49.04</v>
      </c>
      <c r="E332" s="16" t="n">
        <v>16.0967</v>
      </c>
      <c r="F332" s="16" t="n">
        <v>16.7208</v>
      </c>
      <c r="G332" s="17" t="n">
        <v>825.8</v>
      </c>
      <c r="H332" s="18" t="n">
        <v>0.401</v>
      </c>
      <c r="I332" s="16" t="n">
        <f aca="false">AVERAGE(B332:D332)</f>
        <v>48.777</v>
      </c>
      <c r="J332" s="16" t="n">
        <f aca="false">AVERAGE(E332:F332)</f>
        <v>16.40875</v>
      </c>
      <c r="K332" s="16" t="n">
        <f aca="false">F332-E332</f>
        <v>0.624100000000002</v>
      </c>
      <c r="L332" s="16" t="n">
        <f aca="false">I332-J332</f>
        <v>32.36825</v>
      </c>
      <c r="M332" s="16" t="n">
        <f aca="false">H332/($J$8*1000)</f>
        <v>1.9944103806203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636573341654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19.76748488289</v>
      </c>
      <c r="U332" s="9" t="n">
        <f aca="false">1/T332</f>
        <v>0.000354639169846847</v>
      </c>
      <c r="W332" s="9"/>
      <c r="X332" s="9"/>
    </row>
    <row r="333" customFormat="false" ht="12.75" hidden="false" customHeight="false" outlineLevel="0" collapsed="false">
      <c r="A333" s="0" t="n">
        <v>1610</v>
      </c>
      <c r="B333" s="16" t="n">
        <v>48.147</v>
      </c>
      <c r="C333" s="16" t="n">
        <v>49.08</v>
      </c>
      <c r="D333" s="16" t="n">
        <v>49.032</v>
      </c>
      <c r="E333" s="16" t="n">
        <v>16.0631</v>
      </c>
      <c r="F333" s="16" t="n">
        <v>16.6898</v>
      </c>
      <c r="G333" s="17" t="n">
        <v>825</v>
      </c>
      <c r="H333" s="18" t="n">
        <v>0.4009</v>
      </c>
      <c r="I333" s="16" t="n">
        <f aca="false">AVERAGE(B333:D333)</f>
        <v>48.753</v>
      </c>
      <c r="J333" s="16" t="n">
        <f aca="false">AVERAGE(E333:F333)</f>
        <v>16.37645</v>
      </c>
      <c r="K333" s="16" t="n">
        <f aca="false">F333-E333</f>
        <v>0.626700000000003</v>
      </c>
      <c r="L333" s="16" t="n">
        <f aca="false">I333-J333</f>
        <v>32.37655</v>
      </c>
      <c r="M333" s="16" t="n">
        <f aca="false">H333/($J$8*1000)</f>
        <v>1.99391302142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75143933639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16.3136430451</v>
      </c>
      <c r="U333" s="9" t="n">
        <f aca="false">1/T333</f>
        <v>0.000355074088594325</v>
      </c>
      <c r="W333" s="9"/>
      <c r="X333" s="9"/>
    </row>
    <row r="334" customFormat="false" ht="12.75" hidden="false" customHeight="false" outlineLevel="0" collapsed="false">
      <c r="A334" s="0" t="n">
        <v>1615</v>
      </c>
      <c r="B334" s="16" t="n">
        <v>48.162</v>
      </c>
      <c r="C334" s="16" t="n">
        <v>49.118</v>
      </c>
      <c r="D334" s="16" t="n">
        <v>49.047</v>
      </c>
      <c r="E334" s="16" t="n">
        <v>16.0476</v>
      </c>
      <c r="F334" s="16" t="n">
        <v>16.6769</v>
      </c>
      <c r="G334" s="17" t="n">
        <v>826.6</v>
      </c>
      <c r="H334" s="18" t="n">
        <v>0.3989</v>
      </c>
      <c r="I334" s="16" t="n">
        <f aca="false">AVERAGE(B334:D334)</f>
        <v>48.7756666666667</v>
      </c>
      <c r="J334" s="16" t="n">
        <f aca="false">AVERAGE(E334:F334)</f>
        <v>16.36225</v>
      </c>
      <c r="K334" s="16" t="n">
        <f aca="false">F334-E334</f>
        <v>0.629300000000001</v>
      </c>
      <c r="L334" s="16" t="n">
        <f aca="false">I334-J334</f>
        <v>32.4134166666667</v>
      </c>
      <c r="M334" s="16" t="n">
        <f aca="false">H334/($J$8*1000)</f>
        <v>1.983965837479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805964027744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18.56612787573</v>
      </c>
      <c r="U334" s="9" t="n">
        <f aca="false">1/T334</f>
        <v>0.000354790327645664</v>
      </c>
      <c r="W334" s="9"/>
      <c r="X334" s="9"/>
    </row>
    <row r="335" customFormat="false" ht="12.75" hidden="false" customHeight="false" outlineLevel="0" collapsed="false">
      <c r="A335" s="0" t="n">
        <v>1620</v>
      </c>
      <c r="B335" s="16" t="n">
        <v>48.147</v>
      </c>
      <c r="C335" s="16" t="n">
        <v>49.104</v>
      </c>
      <c r="D335" s="16" t="n">
        <v>49.032</v>
      </c>
      <c r="E335" s="16" t="n">
        <v>16.0191</v>
      </c>
      <c r="F335" s="16" t="n">
        <v>16.6511</v>
      </c>
      <c r="G335" s="17" t="n">
        <v>823.1</v>
      </c>
      <c r="H335" s="18" t="n">
        <v>0.3977</v>
      </c>
      <c r="I335" s="16" t="n">
        <f aca="false">AVERAGE(B335:D335)</f>
        <v>48.761</v>
      </c>
      <c r="J335" s="16" t="n">
        <f aca="false">AVERAGE(E335:F335)</f>
        <v>16.3351</v>
      </c>
      <c r="K335" s="16" t="n">
        <f aca="false">F335-E335</f>
        <v>0.631999999999998</v>
      </c>
      <c r="L335" s="16" t="n">
        <f aca="false">I335-J335</f>
        <v>32.4259</v>
      </c>
      <c r="M335" s="16" t="n">
        <f aca="false">H335/($J$8*1000)</f>
        <v>1.9779975271139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945458624789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05.55122214844</v>
      </c>
      <c r="U335" s="9" t="n">
        <f aca="false">1/T335</f>
        <v>0.000356436194108841</v>
      </c>
      <c r="W335" s="9"/>
      <c r="X335" s="9"/>
    </row>
    <row r="336" customFormat="false" ht="12.75" hidden="false" customHeight="false" outlineLevel="0" collapsed="false">
      <c r="A336" s="0" t="n">
        <v>1625</v>
      </c>
      <c r="B336" s="16" t="n">
        <v>48.106</v>
      </c>
      <c r="C336" s="16" t="n">
        <v>49.064</v>
      </c>
      <c r="D336" s="16" t="n">
        <v>48.992</v>
      </c>
      <c r="E336" s="16" t="n">
        <v>15.9959</v>
      </c>
      <c r="F336" s="16" t="n">
        <v>16.6253</v>
      </c>
      <c r="G336" s="17" t="n">
        <v>824.3</v>
      </c>
      <c r="H336" s="18" t="n">
        <v>0.3998</v>
      </c>
      <c r="I336" s="16" t="n">
        <f aca="false">AVERAGE(B336:D336)</f>
        <v>48.7206666666667</v>
      </c>
      <c r="J336" s="16" t="n">
        <f aca="false">AVERAGE(E336:F336)</f>
        <v>16.3106</v>
      </c>
      <c r="K336" s="16" t="n">
        <f aca="false">F336-E336</f>
        <v>0.629399999999999</v>
      </c>
      <c r="L336" s="16" t="n">
        <f aca="false">I336-J336</f>
        <v>32.4100666666667</v>
      </c>
      <c r="M336" s="16" t="n">
        <f aca="false">H336/($J$8*1000)</f>
        <v>1.988442070254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7018377851291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11.01404173312</v>
      </c>
      <c r="U336" s="9" t="n">
        <f aca="false">1/T336</f>
        <v>0.000355743509336387</v>
      </c>
      <c r="W336" s="9"/>
      <c r="X336" s="9"/>
    </row>
    <row r="337" customFormat="false" ht="12.75" hidden="false" customHeight="false" outlineLevel="0" collapsed="false">
      <c r="A337" s="0" t="n">
        <v>1630</v>
      </c>
      <c r="B337" s="16" t="n">
        <v>48.087</v>
      </c>
      <c r="C337" s="16" t="n">
        <v>49.022</v>
      </c>
      <c r="D337" s="16" t="n">
        <v>48.95</v>
      </c>
      <c r="E337" s="16" t="n">
        <v>15.9778</v>
      </c>
      <c r="F337" s="16" t="n">
        <v>16.6073</v>
      </c>
      <c r="G337" s="17" t="n">
        <v>824.8</v>
      </c>
      <c r="H337" s="18" t="n">
        <v>0.3989</v>
      </c>
      <c r="I337" s="16" t="n">
        <f aca="false">AVERAGE(B337:D337)</f>
        <v>48.6863333333333</v>
      </c>
      <c r="J337" s="16" t="n">
        <f aca="false">AVERAGE(E337:F337)</f>
        <v>16.29255</v>
      </c>
      <c r="K337" s="16" t="n">
        <f aca="false">F337-E337</f>
        <v>0.629499999999998</v>
      </c>
      <c r="L337" s="16" t="n">
        <f aca="false">I337-J337</f>
        <v>32.3937833333333</v>
      </c>
      <c r="M337" s="16" t="n">
        <f aca="false">H337/($J$8*1000)</f>
        <v>1.983965837479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805964027744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14.13299855964</v>
      </c>
      <c r="U337" s="9" t="n">
        <f aca="false">1/T337</f>
        <v>0.000355349232076747</v>
      </c>
      <c r="W337" s="9"/>
      <c r="X337" s="9"/>
    </row>
    <row r="338" customFormat="false" ht="12.75" hidden="false" customHeight="false" outlineLevel="0" collapsed="false">
      <c r="A338" s="0" t="n">
        <v>1635</v>
      </c>
      <c r="B338" s="16" t="n">
        <v>48.041</v>
      </c>
      <c r="C338" s="16" t="n">
        <v>49.001</v>
      </c>
      <c r="D338" s="16" t="n">
        <v>48.929</v>
      </c>
      <c r="E338" s="16" t="n">
        <v>15.9571</v>
      </c>
      <c r="F338" s="16" t="n">
        <v>16.5866</v>
      </c>
      <c r="G338" s="17" t="n">
        <v>823.8</v>
      </c>
      <c r="H338" s="18" t="n">
        <v>0.4017</v>
      </c>
      <c r="I338" s="16" t="n">
        <f aca="false">AVERAGE(B338:D338)</f>
        <v>48.657</v>
      </c>
      <c r="J338" s="16" t="n">
        <f aca="false">AVERAGE(E338:F338)</f>
        <v>16.27185</v>
      </c>
      <c r="K338" s="16" t="n">
        <f aca="false">F338-E338</f>
        <v>0.6295</v>
      </c>
      <c r="L338" s="16" t="n">
        <f aca="false">I338-J338</f>
        <v>32.38515</v>
      </c>
      <c r="M338" s="16" t="n">
        <f aca="false">H338/($J$8*1000)</f>
        <v>1.99789189500045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8339527444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11.47039184591</v>
      </c>
      <c r="U338" s="9" t="n">
        <f aca="false">1/T338</f>
        <v>0.000355685766032001</v>
      </c>
      <c r="W338" s="9"/>
      <c r="X338" s="9"/>
    </row>
    <row r="339" customFormat="false" ht="12.75" hidden="false" customHeight="false" outlineLevel="0" collapsed="false">
      <c r="A339" s="0" t="n">
        <v>1640</v>
      </c>
      <c r="B339" s="16" t="n">
        <v>48.014</v>
      </c>
      <c r="C339" s="16" t="n">
        <v>48.951</v>
      </c>
      <c r="D339" s="16" t="n">
        <v>48.903</v>
      </c>
      <c r="E339" s="16" t="n">
        <v>15.9338</v>
      </c>
      <c r="F339" s="16" t="n">
        <v>16.5634</v>
      </c>
      <c r="G339" s="17" t="n">
        <v>823.5</v>
      </c>
      <c r="H339" s="18" t="n">
        <v>0.3987</v>
      </c>
      <c r="I339" s="16" t="n">
        <f aca="false">AVERAGE(B339:D339)</f>
        <v>48.6226666666667</v>
      </c>
      <c r="J339" s="16" t="n">
        <f aca="false">AVERAGE(E339:F339)</f>
        <v>16.2486</v>
      </c>
      <c r="K339" s="16" t="n">
        <f aca="false">F339-E339</f>
        <v>0.629600000000002</v>
      </c>
      <c r="L339" s="16" t="n">
        <f aca="false">I339-J339</f>
        <v>32.3740666666667</v>
      </c>
      <c r="M339" s="16" t="n">
        <f aca="false">H339/($J$8*1000)</f>
        <v>1.98297111908558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8291606426983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11.40871234417</v>
      </c>
      <c r="U339" s="9" t="n">
        <f aca="false">1/T339</f>
        <v>0.00035569356942278</v>
      </c>
      <c r="W339" s="9"/>
      <c r="X339" s="9"/>
    </row>
    <row r="340" customFormat="false" ht="12.75" hidden="false" customHeight="false" outlineLevel="0" collapsed="false">
      <c r="A340" s="0" t="n">
        <v>1645</v>
      </c>
      <c r="B340" s="16" t="n">
        <v>48.011</v>
      </c>
      <c r="C340" s="16" t="n">
        <v>48.948</v>
      </c>
      <c r="D340" s="16" t="n">
        <v>48.875</v>
      </c>
      <c r="E340" s="16" t="n">
        <v>15.9209</v>
      </c>
      <c r="F340" s="16" t="n">
        <v>16.5531</v>
      </c>
      <c r="G340" s="17" t="n">
        <v>823.8</v>
      </c>
      <c r="H340" s="18" t="n">
        <v>0.4003</v>
      </c>
      <c r="I340" s="16" t="n">
        <f aca="false">AVERAGE(B340:D340)</f>
        <v>48.6113333333333</v>
      </c>
      <c r="J340" s="16" t="n">
        <f aca="false">AVERAGE(E340:F340)</f>
        <v>16.237</v>
      </c>
      <c r="K340" s="16" t="n">
        <f aca="false">F340-E340</f>
        <v>0.632200000000001</v>
      </c>
      <c r="L340" s="16" t="n">
        <f aca="false">I340-J340</f>
        <v>32.3743333333333</v>
      </c>
      <c r="M340" s="16" t="n">
        <f aca="false">H340/($J$8*1000)</f>
        <v>1.9909288662401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57644171985765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812.40973900585</v>
      </c>
      <c r="U340" s="9" t="n">
        <f aca="false">1/T340</f>
        <v>0.000355566966694364</v>
      </c>
      <c r="W340" s="9"/>
      <c r="X340" s="9"/>
    </row>
    <row r="341" customFormat="false" ht="12.75" hidden="false" customHeight="false" outlineLevel="0" collapsed="false">
      <c r="A341" s="0" t="n">
        <v>1650</v>
      </c>
      <c r="B341" s="16" t="n">
        <v>47.955</v>
      </c>
      <c r="C341" s="16" t="n">
        <v>48.918</v>
      </c>
      <c r="D341" s="16" t="n">
        <v>48.844</v>
      </c>
      <c r="E341" s="16" t="n">
        <v>15.8976</v>
      </c>
      <c r="F341" s="16" t="n">
        <v>16.5273</v>
      </c>
      <c r="G341" s="17" t="n">
        <v>823.6</v>
      </c>
      <c r="H341" s="18" t="n">
        <v>0.4015</v>
      </c>
      <c r="I341" s="16" t="n">
        <f aca="false">AVERAGE(B341:D341)</f>
        <v>48.5723333333333</v>
      </c>
      <c r="J341" s="16" t="n">
        <f aca="false">AVERAGE(E341:F341)</f>
        <v>16.21245</v>
      </c>
      <c r="K341" s="16" t="n">
        <f aca="false">F341-E341</f>
        <v>0.6297</v>
      </c>
      <c r="L341" s="16" t="n">
        <f aca="false">I341-J341</f>
        <v>32.3598833333333</v>
      </c>
      <c r="M341" s="16" t="n">
        <f aca="false">H341/($J$8*1000)</f>
        <v>1.9968971766061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57506301588728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812.98249964688</v>
      </c>
      <c r="U341" s="9" t="n">
        <f aca="false">1/T341</f>
        <v>0.000355494568531988</v>
      </c>
      <c r="W341" s="9"/>
      <c r="X341" s="9"/>
    </row>
    <row r="342" customFormat="false" ht="12.75" hidden="false" customHeight="false" outlineLevel="0" collapsed="false">
      <c r="A342" s="0" t="n">
        <v>1655</v>
      </c>
      <c r="B342" s="16" t="n">
        <v>47.97</v>
      </c>
      <c r="C342" s="16" t="n">
        <v>48.933</v>
      </c>
      <c r="D342" s="16" t="n">
        <v>48.834</v>
      </c>
      <c r="E342" s="16" t="n">
        <v>15.8666</v>
      </c>
      <c r="F342" s="16" t="n">
        <v>16.504</v>
      </c>
      <c r="G342" s="17" t="n">
        <v>824.2</v>
      </c>
      <c r="H342" s="18" t="n">
        <v>0.399</v>
      </c>
      <c r="I342" s="16" t="n">
        <f aca="false">AVERAGE(B342:D342)</f>
        <v>48.579</v>
      </c>
      <c r="J342" s="16" t="n">
        <f aca="false">AVERAGE(E342:F342)</f>
        <v>16.1853</v>
      </c>
      <c r="K342" s="16" t="n">
        <f aca="false">F342-E342</f>
        <v>0.637400000000001</v>
      </c>
      <c r="L342" s="16" t="n">
        <f aca="false">I342-J342</f>
        <v>32.3937</v>
      </c>
      <c r="M342" s="16" t="n">
        <f aca="false">H342/($J$8*1000)</f>
        <v>1.9844631966770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57794373569009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812.09309424064</v>
      </c>
      <c r="U342" s="9" t="n">
        <f aca="false">1/T342</f>
        <v>0.000355607003924611</v>
      </c>
      <c r="W342" s="9"/>
      <c r="X342" s="9"/>
    </row>
    <row r="343" customFormat="false" ht="12.75" hidden="false" customHeight="false" outlineLevel="0" collapsed="false">
      <c r="A343" s="0" t="n">
        <v>1660</v>
      </c>
      <c r="B343" s="16" t="n">
        <v>47.959</v>
      </c>
      <c r="C343" s="16" t="n">
        <v>48.922</v>
      </c>
      <c r="D343" s="16" t="n">
        <v>48.823</v>
      </c>
      <c r="E343" s="16" t="n">
        <v>15.8434</v>
      </c>
      <c r="F343" s="16" t="n">
        <v>16.4782</v>
      </c>
      <c r="G343" s="17" t="n">
        <v>823.8</v>
      </c>
      <c r="H343" s="18" t="n">
        <v>0.4011</v>
      </c>
      <c r="I343" s="16" t="n">
        <f aca="false">AVERAGE(B343:D343)</f>
        <v>48.568</v>
      </c>
      <c r="J343" s="16" t="n">
        <f aca="false">AVERAGE(E343:F343)</f>
        <v>16.1608</v>
      </c>
      <c r="K343" s="16" t="n">
        <f aca="false">F343-E343</f>
        <v>0.6348</v>
      </c>
      <c r="L343" s="16" t="n">
        <f aca="false">I343-J343</f>
        <v>32.4072</v>
      </c>
      <c r="M343" s="16" t="n">
        <f aca="false">H343/($J$8*1000)</f>
        <v>1.9949077398174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575521758896135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809.5574551485</v>
      </c>
      <c r="U343" s="9" t="n">
        <f aca="false">1/T343</f>
        <v>0.000355927940952944</v>
      </c>
      <c r="W343" s="9"/>
      <c r="X343" s="9"/>
    </row>
    <row r="344" customFormat="false" ht="12.75" hidden="false" customHeight="false" outlineLevel="0" collapsed="false">
      <c r="A344" s="0" t="n">
        <v>1665</v>
      </c>
      <c r="B344" s="16" t="n">
        <v>47.896</v>
      </c>
      <c r="C344" s="16" t="n">
        <v>48.884</v>
      </c>
      <c r="D344" s="16" t="n">
        <v>48.76</v>
      </c>
      <c r="E344" s="16" t="n">
        <v>15.8201</v>
      </c>
      <c r="F344" s="16" t="n">
        <v>16.455</v>
      </c>
      <c r="G344" s="17" t="n">
        <v>823</v>
      </c>
      <c r="H344" s="18" t="n">
        <v>0.4004</v>
      </c>
      <c r="I344" s="16" t="n">
        <f aca="false">AVERAGE(B344:D344)</f>
        <v>48.5133333333333</v>
      </c>
      <c r="J344" s="16" t="n">
        <f aca="false">AVERAGE(E344:F344)</f>
        <v>16.13755</v>
      </c>
      <c r="K344" s="16" t="n">
        <f aca="false">F344-E344</f>
        <v>0.634899999999998</v>
      </c>
      <c r="L344" s="16" t="n">
        <f aca="false">I344-J344</f>
        <v>32.3757833333333</v>
      </c>
      <c r="M344" s="16" t="n">
        <f aca="false">H344/($J$8*1000)</f>
        <v>1.99142622543734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57632654381011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809.55274536965</v>
      </c>
      <c r="U344" s="9" t="n">
        <f aca="false">1/T344</f>
        <v>0.000355928537610861</v>
      </c>
      <c r="W344" s="9"/>
      <c r="X344" s="9"/>
    </row>
    <row r="345" customFormat="false" ht="12.75" hidden="true" customHeight="false" outlineLevel="0" collapsed="false">
      <c r="A345" s="0" t="n">
        <v>1670</v>
      </c>
      <c r="B345" s="16" t="n">
        <v>47.881</v>
      </c>
      <c r="C345" s="16" t="n">
        <v>48.819</v>
      </c>
      <c r="D345" s="16" t="n">
        <v>48.721</v>
      </c>
      <c r="E345" s="16" t="n">
        <v>15.7891</v>
      </c>
      <c r="F345" s="16" t="n">
        <v>16.4189</v>
      </c>
      <c r="G345" s="17" t="n">
        <v>823</v>
      </c>
      <c r="H345" s="18" t="n">
        <v>0.4028</v>
      </c>
      <c r="I345" s="16" t="n">
        <f aca="false">AVERAGE(B345:D345)</f>
        <v>48.4736666666667</v>
      </c>
      <c r="J345" s="16" t="n">
        <f aca="false">AVERAGE(E345:F345)</f>
        <v>16.104</v>
      </c>
      <c r="K345" s="16" t="n">
        <f aca="false">F345-E345</f>
        <v>0.629800000000001</v>
      </c>
      <c r="L345" s="16" t="n">
        <f aca="false">I345-J345</f>
        <v>32.3696666666667</v>
      </c>
      <c r="M345" s="16" t="n">
        <f aca="false">H345/($J$8*1000)</f>
        <v>2.0033628461692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573577765623365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810.08364665457</v>
      </c>
      <c r="U345" s="9" t="n">
        <f aca="false">1/T345</f>
        <v>0.000355861293022543</v>
      </c>
      <c r="W345" s="9"/>
      <c r="X345" s="9"/>
    </row>
    <row r="346" customFormat="false" ht="12.75" hidden="true" customHeight="false" outlineLevel="0" collapsed="false">
      <c r="A346" s="0" t="n">
        <v>1675</v>
      </c>
      <c r="B346" s="16" t="n">
        <v>47.841</v>
      </c>
      <c r="C346" s="16" t="n">
        <v>48.78</v>
      </c>
      <c r="D346" s="16" t="n">
        <v>48.681</v>
      </c>
      <c r="E346" s="16" t="n">
        <v>15.7606</v>
      </c>
      <c r="F346" s="16" t="n">
        <v>16.3956</v>
      </c>
      <c r="G346" s="17" t="n">
        <v>822.6</v>
      </c>
      <c r="H346" s="18" t="n">
        <v>0.4011</v>
      </c>
      <c r="I346" s="16" t="n">
        <f aca="false">AVERAGE(B346:D346)</f>
        <v>48.434</v>
      </c>
      <c r="J346" s="16" t="n">
        <f aca="false">AVERAGE(E346:F346)</f>
        <v>16.0781</v>
      </c>
      <c r="K346" s="16" t="n">
        <f aca="false">F346-E346</f>
        <v>0.635000000000002</v>
      </c>
      <c r="L346" s="16" t="n">
        <f aca="false">I346-J346</f>
        <v>32.3559</v>
      </c>
      <c r="M346" s="16" t="n">
        <f aca="false">H346/($J$8*1000)</f>
        <v>1.9949077398174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575521758896135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809.91291360294</v>
      </c>
      <c r="U346" s="9" t="n">
        <f aca="false">1/T346</f>
        <v>0.000355882915502095</v>
      </c>
      <c r="W346" s="9"/>
      <c r="X346" s="9"/>
    </row>
    <row r="347" customFormat="false" ht="12.75" hidden="false" customHeight="false" outlineLevel="0" collapsed="false">
      <c r="A347" s="0" t="n">
        <v>1680</v>
      </c>
      <c r="B347" s="16" t="n">
        <v>47.849</v>
      </c>
      <c r="C347" s="16" t="n">
        <v>48.787</v>
      </c>
      <c r="D347" s="16" t="n">
        <v>48.713</v>
      </c>
      <c r="E347" s="16" t="n">
        <v>15.7374</v>
      </c>
      <c r="F347" s="16" t="n">
        <v>16.375</v>
      </c>
      <c r="G347" s="17" t="n">
        <v>821.8</v>
      </c>
      <c r="H347" s="18" t="n">
        <v>0.3988</v>
      </c>
      <c r="I347" s="16" t="n">
        <f aca="false">AVERAGE(B347:D347)</f>
        <v>48.4496666666667</v>
      </c>
      <c r="J347" s="16" t="n">
        <f aca="false">AVERAGE(E347:F347)</f>
        <v>16.0562</v>
      </c>
      <c r="K347" s="16" t="n">
        <f aca="false">F347-E347</f>
        <v>0.637600000000001</v>
      </c>
      <c r="L347" s="16" t="n">
        <f aca="false">I347-J347</f>
        <v>32.3934666666667</v>
      </c>
      <c r="M347" s="16" t="n">
        <f aca="false">H347/($J$8*1000)</f>
        <v>1.98346847828275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5781755971775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803.92471614903</v>
      </c>
      <c r="U347" s="9" t="n">
        <f aca="false">1/T347</f>
        <v>0.000356642956296424</v>
      </c>
      <c r="W347" s="9"/>
      <c r="X347" s="9"/>
    </row>
    <row r="348" customFormat="false" ht="12.75" hidden="false" customHeight="false" outlineLevel="0" collapsed="false">
      <c r="A348" s="0" t="n">
        <v>1685</v>
      </c>
      <c r="B348" s="16" t="n">
        <v>47.857</v>
      </c>
      <c r="C348" s="16" t="n">
        <v>48.77</v>
      </c>
      <c r="D348" s="16" t="n">
        <v>48.721</v>
      </c>
      <c r="E348" s="16" t="n">
        <v>15.7064</v>
      </c>
      <c r="F348" s="16" t="n">
        <v>16.3466</v>
      </c>
      <c r="G348" s="17" t="n">
        <v>823.9</v>
      </c>
      <c r="H348" s="18" t="n">
        <v>0.3981</v>
      </c>
      <c r="I348" s="16" t="n">
        <f aca="false">AVERAGE(B348:D348)</f>
        <v>48.4493333333333</v>
      </c>
      <c r="J348" s="16" t="n">
        <f aca="false">AVERAGE(E348:F348)</f>
        <v>16.0265</v>
      </c>
      <c r="K348" s="16" t="n">
        <f aca="false">F348-E348</f>
        <v>0.640199999999998</v>
      </c>
      <c r="L348" s="16" t="n">
        <f aca="false">I348-J348</f>
        <v>32.4228333333333</v>
      </c>
      <c r="M348" s="16" t="n">
        <f aca="false">H348/($J$8*1000)</f>
        <v>1.97998696390261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57898876332366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808.54365350834</v>
      </c>
      <c r="U348" s="9" t="n">
        <f aca="false">1/T348</f>
        <v>0.000356056420469318</v>
      </c>
      <c r="W348" s="9"/>
      <c r="X348" s="9"/>
    </row>
    <row r="349" customFormat="false" ht="12.75" hidden="false" customHeight="false" outlineLevel="0" collapsed="false">
      <c r="A349" s="0" t="n">
        <v>1690</v>
      </c>
      <c r="B349" s="16" t="n">
        <v>47.788</v>
      </c>
      <c r="C349" s="16" t="n">
        <v>48.726</v>
      </c>
      <c r="D349" s="16" t="n">
        <v>48.652</v>
      </c>
      <c r="E349" s="16" t="n">
        <v>15.6728</v>
      </c>
      <c r="F349" s="16" t="n">
        <v>16.3131</v>
      </c>
      <c r="G349" s="17" t="n">
        <v>825.6</v>
      </c>
      <c r="H349" s="18" t="n">
        <v>0.4007</v>
      </c>
      <c r="I349" s="16" t="n">
        <f aca="false">AVERAGE(B349:D349)</f>
        <v>48.3886666666667</v>
      </c>
      <c r="J349" s="16" t="n">
        <f aca="false">AVERAGE(E349:F349)</f>
        <v>15.99295</v>
      </c>
      <c r="K349" s="16" t="n">
        <f aca="false">F349-E349</f>
        <v>0.640299999999998</v>
      </c>
      <c r="L349" s="16" t="n">
        <f aca="false">I349-J349</f>
        <v>32.3957166666667</v>
      </c>
      <c r="M349" s="16" t="n">
        <f aca="false">H349/($J$8*1000)</f>
        <v>1.99291830302883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57598132611764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816.69440988917</v>
      </c>
      <c r="U349" s="9" t="n">
        <f aca="false">1/T349</f>
        <v>0.000355026088910848</v>
      </c>
      <c r="W349" s="9"/>
      <c r="X349" s="9"/>
    </row>
    <row r="350" customFormat="false" ht="12.75" hidden="false" customHeight="false" outlineLevel="0" collapsed="false">
      <c r="A350" s="0" t="n">
        <v>1695</v>
      </c>
      <c r="B350" s="16" t="n">
        <v>47.721</v>
      </c>
      <c r="C350" s="16" t="n">
        <v>48.659</v>
      </c>
      <c r="D350" s="16" t="n">
        <v>48.56</v>
      </c>
      <c r="E350" s="16" t="n">
        <v>15.634</v>
      </c>
      <c r="F350" s="16" t="n">
        <v>16.2769</v>
      </c>
      <c r="G350" s="17" t="n">
        <v>822.4</v>
      </c>
      <c r="H350" s="18" t="n">
        <v>0.4005</v>
      </c>
      <c r="I350" s="16" t="n">
        <f aca="false">AVERAGE(B350:D350)</f>
        <v>48.3133333333333</v>
      </c>
      <c r="J350" s="16" t="n">
        <f aca="false">AVERAGE(E350:F350)</f>
        <v>15.95545</v>
      </c>
      <c r="K350" s="16" t="n">
        <f aca="false">F350-E350</f>
        <v>0.642900000000001</v>
      </c>
      <c r="L350" s="16" t="n">
        <f aca="false">I350-J350</f>
        <v>32.3578833333333</v>
      </c>
      <c r="M350" s="16" t="n">
        <f aca="false">H350/($J$8*1000)</f>
        <v>1.9919235846345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576211419528384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809.05754717283</v>
      </c>
      <c r="U350" s="9" t="n">
        <f aca="false">1/T350</f>
        <v>0.000355991282914957</v>
      </c>
      <c r="W350" s="9"/>
      <c r="X350" s="9"/>
    </row>
    <row r="351" customFormat="false" ht="12.75" hidden="false" customHeight="false" outlineLevel="0" collapsed="false">
      <c r="A351" s="0" t="n">
        <v>1700</v>
      </c>
      <c r="B351" s="16" t="n">
        <v>47.7</v>
      </c>
      <c r="C351" s="16" t="n">
        <v>48.638</v>
      </c>
      <c r="D351" s="16" t="n">
        <v>48.539</v>
      </c>
      <c r="E351" s="16" t="n">
        <v>15.6107</v>
      </c>
      <c r="F351" s="16" t="n">
        <v>16.2511</v>
      </c>
      <c r="G351" s="17" t="n">
        <v>822.8</v>
      </c>
      <c r="H351" s="18" t="n">
        <v>0.4022</v>
      </c>
      <c r="I351" s="16" t="n">
        <f aca="false">AVERAGE(B351:D351)</f>
        <v>48.2923333333333</v>
      </c>
      <c r="J351" s="16" t="n">
        <f aca="false">AVERAGE(E351:F351)</f>
        <v>15.9309</v>
      </c>
      <c r="K351" s="16" t="n">
        <f aca="false">F351-E351</f>
        <v>0.640400000000001</v>
      </c>
      <c r="L351" s="16" t="n">
        <f aca="false">I351-J351</f>
        <v>32.3614333333333</v>
      </c>
      <c r="M351" s="16" t="n">
        <f aca="false">H351/($J$8*1000)</f>
        <v>2.00037869098626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574262191979115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810.11552108175</v>
      </c>
      <c r="U351" s="9" t="n">
        <f aca="false">1/T351</f>
        <v>0.00035585725657821</v>
      </c>
      <c r="W351" s="9"/>
      <c r="X351" s="9"/>
    </row>
    <row r="352" customFormat="false" ht="12.75" hidden="false" customHeight="false" outlineLevel="0" collapsed="false">
      <c r="A352" s="0" t="n">
        <v>1705</v>
      </c>
      <c r="B352" s="16" t="n">
        <v>47.66</v>
      </c>
      <c r="C352" s="16" t="n">
        <v>48.598</v>
      </c>
      <c r="D352" s="16" t="n">
        <v>48.524</v>
      </c>
      <c r="E352" s="16" t="n">
        <v>15.5797</v>
      </c>
      <c r="F352" s="16" t="n">
        <v>16.2176</v>
      </c>
      <c r="G352" s="17" t="n">
        <v>823.8</v>
      </c>
      <c r="H352" s="18" t="n">
        <v>0.4021</v>
      </c>
      <c r="I352" s="16" t="n">
        <f aca="false">AVERAGE(B352:D352)</f>
        <v>48.2606666666667</v>
      </c>
      <c r="J352" s="16" t="n">
        <f aca="false">AVERAGE(E352:F352)</f>
        <v>15.89865</v>
      </c>
      <c r="K352" s="16" t="n">
        <f aca="false">F352-E352</f>
        <v>0.6379</v>
      </c>
      <c r="L352" s="16" t="n">
        <f aca="false">I352-J352</f>
        <v>32.3620166666667</v>
      </c>
      <c r="M352" s="16" t="n">
        <f aca="false">H352/($J$8*1000)</f>
        <v>1.99988133178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574376441750181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813.48011461446</v>
      </c>
      <c r="U352" s="9" t="n">
        <f aca="false">1/T352</f>
        <v>0.00035543169287231</v>
      </c>
      <c r="W352" s="9"/>
      <c r="X352" s="9"/>
    </row>
    <row r="353" customFormat="false" ht="12.75" hidden="false" customHeight="false" outlineLevel="0" collapsed="false">
      <c r="A353" s="0" t="n">
        <v>1710</v>
      </c>
      <c r="B353" s="16" t="n">
        <v>47.668</v>
      </c>
      <c r="C353" s="16" t="n">
        <v>48.606</v>
      </c>
      <c r="D353" s="16" t="n">
        <v>48.507</v>
      </c>
      <c r="E353" s="16" t="n">
        <v>15.5409</v>
      </c>
      <c r="F353" s="16" t="n">
        <v>16.1841</v>
      </c>
      <c r="G353" s="17" t="n">
        <v>823.2</v>
      </c>
      <c r="H353" s="18" t="n">
        <v>0.3997</v>
      </c>
      <c r="I353" s="16" t="n">
        <f aca="false">AVERAGE(B353:D353)</f>
        <v>48.2603333333333</v>
      </c>
      <c r="J353" s="16" t="n">
        <f aca="false">AVERAGE(E353:F353)</f>
        <v>15.8625</v>
      </c>
      <c r="K353" s="16" t="n">
        <f aca="false">F353-E353</f>
        <v>0.6432</v>
      </c>
      <c r="L353" s="16" t="n">
        <f aca="false">I353-J353</f>
        <v>32.3978333333333</v>
      </c>
      <c r="M353" s="16" t="n">
        <f aca="false">H353/($J$8*1000)</f>
        <v>1.987944711057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5771338652554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808.32285495018</v>
      </c>
      <c r="U353" s="9" t="n">
        <f aca="false">1/T353</f>
        <v>0.000356084414666682</v>
      </c>
      <c r="W353" s="9"/>
      <c r="X353" s="9"/>
    </row>
    <row r="354" customFormat="false" ht="12.75" hidden="false" customHeight="false" outlineLevel="0" collapsed="false">
      <c r="A354" s="0" t="n">
        <v>1715</v>
      </c>
      <c r="B354" s="16" t="n">
        <v>47.629</v>
      </c>
      <c r="C354" s="16" t="n">
        <v>48.567</v>
      </c>
      <c r="D354" s="16" t="n">
        <v>48.493</v>
      </c>
      <c r="E354" s="16" t="n">
        <v>15.5073</v>
      </c>
      <c r="F354" s="16" t="n">
        <v>16.1505</v>
      </c>
      <c r="G354" s="17" t="n">
        <v>823.4</v>
      </c>
      <c r="H354" s="18" t="n">
        <v>0.3994</v>
      </c>
      <c r="I354" s="16" t="n">
        <f aca="false">AVERAGE(B354:D354)</f>
        <v>48.2296666666667</v>
      </c>
      <c r="J354" s="16" t="n">
        <f aca="false">AVERAGE(E354:F354)</f>
        <v>15.8289</v>
      </c>
      <c r="K354" s="16" t="n">
        <f aca="false">F354-E354</f>
        <v>0.6432</v>
      </c>
      <c r="L354" s="16" t="n">
        <f aca="false">I354-J354</f>
        <v>32.4007666666667</v>
      </c>
      <c r="M354" s="16" t="n">
        <f aca="false">H354/($J$8*1000)</f>
        <v>1.98645263346572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577480639734089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808.75084192681</v>
      </c>
      <c r="U354" s="9" t="n">
        <f aca="false">1/T354</f>
        <v>0.000356030155851773</v>
      </c>
      <c r="W354" s="9"/>
      <c r="X354" s="9"/>
    </row>
    <row r="355" customFormat="false" ht="12.75" hidden="false" customHeight="false" outlineLevel="0" collapsed="false">
      <c r="A355" s="0" t="n">
        <v>1720</v>
      </c>
      <c r="B355" s="16" t="n">
        <v>47.618</v>
      </c>
      <c r="C355" s="16" t="n">
        <v>48.556</v>
      </c>
      <c r="D355" s="16" t="n">
        <v>48.482</v>
      </c>
      <c r="E355" s="16" t="n">
        <v>15.4763</v>
      </c>
      <c r="F355" s="16" t="n">
        <v>16.1195</v>
      </c>
      <c r="G355" s="17" t="n">
        <v>823</v>
      </c>
      <c r="H355" s="18" t="n">
        <v>0.4004</v>
      </c>
      <c r="I355" s="16" t="n">
        <f aca="false">AVERAGE(B355:D355)</f>
        <v>48.2186666666667</v>
      </c>
      <c r="J355" s="16" t="n">
        <f aca="false">AVERAGE(E355:F355)</f>
        <v>15.7979</v>
      </c>
      <c r="K355" s="16" t="n">
        <f aca="false">F355-E355</f>
        <v>0.643199999999998</v>
      </c>
      <c r="L355" s="16" t="n">
        <f aca="false">I355-J355</f>
        <v>32.4207666666667</v>
      </c>
      <c r="M355" s="16" t="n">
        <f aca="false">H355/($J$8*1000)</f>
        <v>1.99142622543734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576326543810117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805.6545325679</v>
      </c>
      <c r="U355" s="9" t="n">
        <f aca="false">1/T355</f>
        <v>0.000356423069338028</v>
      </c>
      <c r="W355" s="9"/>
      <c r="X355" s="9"/>
    </row>
    <row r="356" customFormat="false" ht="12.75" hidden="false" customHeight="false" outlineLevel="0" collapsed="false">
      <c r="A356" s="0" t="n">
        <v>1725</v>
      </c>
      <c r="B356" s="16" t="n">
        <v>47.581</v>
      </c>
      <c r="C356" s="16" t="n">
        <v>48.544</v>
      </c>
      <c r="D356" s="16" t="n">
        <v>48.445</v>
      </c>
      <c r="E356" s="16" t="n">
        <v>15.4505</v>
      </c>
      <c r="F356" s="16" t="n">
        <v>16.0963</v>
      </c>
      <c r="G356" s="17" t="n">
        <v>823.1</v>
      </c>
      <c r="H356" s="18" t="n">
        <v>0.4016</v>
      </c>
      <c r="I356" s="16" t="n">
        <f aca="false">AVERAGE(B356:D356)</f>
        <v>48.19</v>
      </c>
      <c r="J356" s="16" t="n">
        <f aca="false">AVERAGE(E356:F356)</f>
        <v>15.7734</v>
      </c>
      <c r="K356" s="16" t="n">
        <f aca="false">F356-E356</f>
        <v>0.6458</v>
      </c>
      <c r="L356" s="16" t="n">
        <f aca="false">I356-J356</f>
        <v>32.4166</v>
      </c>
      <c r="M356" s="16" t="n">
        <f aca="false">H356/($J$8*1000)</f>
        <v>1.9973945358032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574948458648914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806.35610687929</v>
      </c>
      <c r="U356" s="9" t="n">
        <f aca="false">1/T356</f>
        <v>0.000356333965439623</v>
      </c>
      <c r="W356" s="9"/>
      <c r="X356" s="9"/>
    </row>
    <row r="357" customFormat="false" ht="12.75" hidden="false" customHeight="false" outlineLevel="0" collapsed="false">
      <c r="A357" s="0" t="n">
        <v>1730</v>
      </c>
      <c r="B357" s="16" t="n">
        <v>47.571</v>
      </c>
      <c r="C357" s="16" t="n">
        <v>48.509</v>
      </c>
      <c r="D357" s="16" t="n">
        <v>48.435</v>
      </c>
      <c r="E357" s="16" t="n">
        <v>15.4375</v>
      </c>
      <c r="F357" s="16" t="n">
        <v>16.0834</v>
      </c>
      <c r="G357" s="17" t="n">
        <v>822.7</v>
      </c>
      <c r="H357" s="18" t="n">
        <v>0.4023</v>
      </c>
      <c r="I357" s="16" t="n">
        <f aca="false">AVERAGE(B357:D357)</f>
        <v>48.1716666666667</v>
      </c>
      <c r="J357" s="16" t="n">
        <f aca="false">AVERAGE(E357:F357)</f>
        <v>15.76045</v>
      </c>
      <c r="K357" s="16" t="n">
        <f aca="false">F357-E357</f>
        <v>0.645900000000001</v>
      </c>
      <c r="L357" s="16" t="n">
        <f aca="false">I357-J357</f>
        <v>32.4112166666667</v>
      </c>
      <c r="M357" s="16" t="n">
        <f aca="false">H357/($J$8*1000)</f>
        <v>2.0008760501834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574147993327785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805.45820303513</v>
      </c>
      <c r="U357" s="9" t="n">
        <f aca="false">1/T357</f>
        <v>0.000356448012277686</v>
      </c>
      <c r="W357" s="9"/>
      <c r="X357" s="9"/>
    </row>
    <row r="358" customFormat="false" ht="12.75" hidden="false" customHeight="false" outlineLevel="0" collapsed="false">
      <c r="A358" s="0" t="n">
        <v>1735</v>
      </c>
      <c r="B358" s="16" t="n">
        <v>47.564</v>
      </c>
      <c r="C358" s="16" t="n">
        <v>48.527</v>
      </c>
      <c r="D358" s="16" t="n">
        <v>48.453</v>
      </c>
      <c r="E358" s="16" t="n">
        <v>15.4194</v>
      </c>
      <c r="F358" s="16" t="n">
        <v>16.0628</v>
      </c>
      <c r="G358" s="17" t="n">
        <v>823.2</v>
      </c>
      <c r="H358" s="18" t="n">
        <v>0.3992</v>
      </c>
      <c r="I358" s="16" t="n">
        <f aca="false">AVERAGE(B358:D358)</f>
        <v>48.1813333333333</v>
      </c>
      <c r="J358" s="16" t="n">
        <f aca="false">AVERAGE(E358:F358)</f>
        <v>15.7411</v>
      </c>
      <c r="K358" s="16" t="n">
        <f aca="false">F358-E358</f>
        <v>0.6434</v>
      </c>
      <c r="L358" s="16" t="n">
        <f aca="false">I358-J358</f>
        <v>32.4402333333333</v>
      </c>
      <c r="M358" s="16" t="n">
        <f aca="false">H358/($J$8*1000)</f>
        <v>1.9854579150713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577712083306689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804.65232373586</v>
      </c>
      <c r="U358" s="9" t="n">
        <f aca="false">1/T358</f>
        <v>0.000356550432842235</v>
      </c>
      <c r="W358" s="9"/>
      <c r="X358" s="9"/>
    </row>
    <row r="359" customFormat="false" ht="12.75" hidden="false" customHeight="false" outlineLevel="0" collapsed="false">
      <c r="A359" s="0" t="n">
        <v>1740</v>
      </c>
      <c r="B359" s="16" t="n">
        <v>47.582</v>
      </c>
      <c r="C359" s="16" t="n">
        <v>48.52</v>
      </c>
      <c r="D359" s="16" t="n">
        <v>48.446</v>
      </c>
      <c r="E359" s="16" t="n">
        <v>15.4065</v>
      </c>
      <c r="F359" s="16" t="n">
        <v>16.055</v>
      </c>
      <c r="G359" s="17" t="n">
        <v>824.6</v>
      </c>
      <c r="H359" s="18" t="n">
        <v>0.3974</v>
      </c>
      <c r="I359" s="16" t="n">
        <f aca="false">AVERAGE(B359:D359)</f>
        <v>48.1826666666667</v>
      </c>
      <c r="J359" s="16" t="n">
        <f aca="false">AVERAGE(E359:F359)</f>
        <v>15.73075</v>
      </c>
      <c r="K359" s="16" t="n">
        <f aca="false">F359-E359</f>
        <v>0.6485</v>
      </c>
      <c r="L359" s="16" t="n">
        <f aca="false">I359-J359</f>
        <v>32.4519166666667</v>
      </c>
      <c r="M359" s="16" t="n">
        <f aca="false">H359/($J$8*1000)</f>
        <v>1.9765054495224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579804507248012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808.41069294779</v>
      </c>
      <c r="U359" s="9" t="n">
        <f aca="false">1/T359</f>
        <v>0.000356073277498588</v>
      </c>
      <c r="W359" s="9"/>
      <c r="X359" s="9"/>
    </row>
    <row r="360" customFormat="false" ht="12.75" hidden="false" customHeight="false" outlineLevel="0" collapsed="false">
      <c r="A360" s="0" t="n">
        <v>1745</v>
      </c>
      <c r="B360" s="16" t="n">
        <v>47.574</v>
      </c>
      <c r="C360" s="16" t="n">
        <v>48.512</v>
      </c>
      <c r="D360" s="16" t="n">
        <v>48.438</v>
      </c>
      <c r="E360" s="16" t="n">
        <v>15.391</v>
      </c>
      <c r="F360" s="16" t="n">
        <v>16.037</v>
      </c>
      <c r="G360" s="17" t="n">
        <v>822.2</v>
      </c>
      <c r="H360" s="18" t="n">
        <v>0.3992</v>
      </c>
      <c r="I360" s="16" t="n">
        <f aca="false">AVERAGE(B360:D360)</f>
        <v>48.1746666666667</v>
      </c>
      <c r="J360" s="16" t="n">
        <f aca="false">AVERAGE(E360:F360)</f>
        <v>15.714</v>
      </c>
      <c r="K360" s="16" t="n">
        <f aca="false">F360-E360</f>
        <v>0.645999999999999</v>
      </c>
      <c r="L360" s="16" t="n">
        <f aca="false">I360-J360</f>
        <v>32.4606666666667</v>
      </c>
      <c r="M360" s="16" t="n">
        <f aca="false">H360/($J$8*1000)</f>
        <v>1.98545791507139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577712083306689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799.48198439642</v>
      </c>
      <c r="U360" s="9" t="n">
        <f aca="false">1/T360</f>
        <v>0.000357208942787893</v>
      </c>
      <c r="W360" s="9"/>
      <c r="X360" s="9"/>
    </row>
    <row r="361" customFormat="false" ht="12.75" hidden="false" customHeight="false" outlineLevel="0" collapsed="false">
      <c r="A361" s="0" t="n">
        <v>1750</v>
      </c>
      <c r="B361" s="16" t="n">
        <v>47.566</v>
      </c>
      <c r="C361" s="16" t="n">
        <v>48.504</v>
      </c>
      <c r="D361" s="16" t="n">
        <v>48.43</v>
      </c>
      <c r="E361" s="16" t="n">
        <v>15.3858</v>
      </c>
      <c r="F361" s="16" t="n">
        <v>16.0292</v>
      </c>
      <c r="G361" s="17" t="n">
        <v>822.1</v>
      </c>
      <c r="H361" s="18" t="n">
        <v>0.3986</v>
      </c>
      <c r="I361" s="16" t="n">
        <f aca="false">AVERAGE(B361:D361)</f>
        <v>48.1666666666667</v>
      </c>
      <c r="J361" s="16" t="n">
        <f aca="false">AVERAGE(E361:F361)</f>
        <v>15.7075</v>
      </c>
      <c r="K361" s="16" t="n">
        <f aca="false">F361-E361</f>
        <v>0.6434</v>
      </c>
      <c r="L361" s="16" t="n">
        <f aca="false">I361-J361</f>
        <v>32.4591666666667</v>
      </c>
      <c r="M361" s="16" t="n">
        <f aca="false">H361/($J$8*1000)</f>
        <v>1.9824737598884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578407668062671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799.27085132276</v>
      </c>
      <c r="U361" s="9" t="n">
        <f aca="false">1/T361</f>
        <v>0.000357235885026083</v>
      </c>
      <c r="W361" s="9"/>
      <c r="X361" s="9"/>
    </row>
    <row r="362" customFormat="false" ht="12.75" hidden="false" customHeight="false" outlineLevel="0" collapsed="false">
      <c r="A362" s="0" t="n">
        <v>1755</v>
      </c>
      <c r="B362" s="16" t="n">
        <v>47.558</v>
      </c>
      <c r="C362" s="16" t="n">
        <v>48.496</v>
      </c>
      <c r="D362" s="16" t="n">
        <v>48.422</v>
      </c>
      <c r="E362" s="16" t="n">
        <v>15.3755</v>
      </c>
      <c r="F362" s="16" t="n">
        <v>16.0137</v>
      </c>
      <c r="G362" s="17" t="n">
        <v>822.7</v>
      </c>
      <c r="H362" s="18" t="n">
        <v>0.4005</v>
      </c>
      <c r="I362" s="16" t="n">
        <f aca="false">AVERAGE(B362:D362)</f>
        <v>48.1586666666667</v>
      </c>
      <c r="J362" s="16" t="n">
        <f aca="false">AVERAGE(E362:F362)</f>
        <v>15.6946</v>
      </c>
      <c r="K362" s="16" t="n">
        <f aca="false">F362-E362</f>
        <v>0.638199999999999</v>
      </c>
      <c r="L362" s="16" t="n">
        <f aca="false">I362-J362</f>
        <v>32.4640666666667</v>
      </c>
      <c r="M362" s="16" t="n">
        <f aca="false">H362/($J$8*1000)</f>
        <v>1.991923584634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576211419528384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800.89104675268</v>
      </c>
      <c r="U362" s="9" t="n">
        <f aca="false">1/T362</f>
        <v>0.000357029239377015</v>
      </c>
      <c r="W362" s="9"/>
      <c r="X362" s="9"/>
    </row>
    <row r="363" customFormat="false" ht="12.75" hidden="false" customHeight="false" outlineLevel="0" collapsed="false">
      <c r="A363" s="0" t="n">
        <v>1760</v>
      </c>
      <c r="B363" s="16" t="n">
        <v>47.526</v>
      </c>
      <c r="C363" s="16" t="n">
        <v>48.464</v>
      </c>
      <c r="D363" s="16" t="n">
        <v>48.366</v>
      </c>
      <c r="E363" s="16" t="n">
        <v>15.3626</v>
      </c>
      <c r="F363" s="16" t="n">
        <v>15.9957</v>
      </c>
      <c r="G363" s="17" t="n">
        <v>821.8</v>
      </c>
      <c r="H363" s="18" t="n">
        <v>0.4</v>
      </c>
      <c r="I363" s="16" t="n">
        <f aca="false">AVERAGE(B363:D363)</f>
        <v>48.1186666666667</v>
      </c>
      <c r="J363" s="16" t="n">
        <f aca="false">AVERAGE(E363:F363)</f>
        <v>15.67915</v>
      </c>
      <c r="K363" s="16" t="n">
        <f aca="false">F363-E363</f>
        <v>0.633099999999999</v>
      </c>
      <c r="L363" s="16" t="n">
        <f aca="false">I363-J363</f>
        <v>32.4395166666667</v>
      </c>
      <c r="M363" s="16" t="n">
        <f aca="false">H363/($J$8*1000)</f>
        <v>1.98943678864869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576787558957474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799.94436297344</v>
      </c>
      <c r="U363" s="9" t="n">
        <f aca="false">1/T363</f>
        <v>0.000357149953843381</v>
      </c>
      <c r="W363" s="9"/>
      <c r="X363" s="9"/>
    </row>
    <row r="364" customFormat="false" ht="12.75" hidden="false" customHeight="false" outlineLevel="0" collapsed="false">
      <c r="A364" s="0" t="n">
        <v>1765</v>
      </c>
      <c r="B364" s="16" t="n">
        <v>47.518</v>
      </c>
      <c r="C364" s="16" t="n">
        <v>48.457</v>
      </c>
      <c r="D364" s="16" t="n">
        <v>48.382</v>
      </c>
      <c r="E364" s="16" t="n">
        <v>15.3522</v>
      </c>
      <c r="F364" s="16" t="n">
        <v>15.9905</v>
      </c>
      <c r="G364" s="17" t="n">
        <v>823.9</v>
      </c>
      <c r="H364" s="18" t="n">
        <v>0.4016</v>
      </c>
      <c r="I364" s="16" t="n">
        <f aca="false">AVERAGE(B364:D364)</f>
        <v>48.119</v>
      </c>
      <c r="J364" s="16" t="n">
        <f aca="false">AVERAGE(E364:F364)</f>
        <v>15.67135</v>
      </c>
      <c r="K364" s="16" t="n">
        <f aca="false">F364-E364</f>
        <v>0.638300000000001</v>
      </c>
      <c r="L364" s="16" t="n">
        <f aca="false">I364-J364</f>
        <v>32.44765</v>
      </c>
      <c r="M364" s="16" t="n">
        <f aca="false">H364/($J$8*1000)</f>
        <v>1.9973945358032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574948458648914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806.39561839123</v>
      </c>
      <c r="U364" s="9" t="n">
        <f aca="false">1/T364</f>
        <v>0.000356328948579692</v>
      </c>
      <c r="W364" s="9"/>
      <c r="X364" s="9"/>
    </row>
    <row r="365" customFormat="false" ht="12.75" hidden="false" customHeight="false" outlineLevel="0" collapsed="false">
      <c r="A365" s="0" t="n">
        <v>1770</v>
      </c>
      <c r="B365" s="16" t="n">
        <v>47.537</v>
      </c>
      <c r="C365" s="16" t="n">
        <v>48.451</v>
      </c>
      <c r="D365" s="16" t="n">
        <v>48.376</v>
      </c>
      <c r="E365" s="16" t="n">
        <v>15.3264</v>
      </c>
      <c r="F365" s="16" t="n">
        <v>15.9673</v>
      </c>
      <c r="G365" s="17" t="n">
        <v>824.5</v>
      </c>
      <c r="H365" s="18" t="n">
        <v>0.4001</v>
      </c>
      <c r="I365" s="16" t="n">
        <f aca="false">AVERAGE(B365:D365)</f>
        <v>48.1213333333333</v>
      </c>
      <c r="J365" s="16" t="n">
        <f aca="false">AVERAGE(E365:F365)</f>
        <v>15.64685</v>
      </c>
      <c r="K365" s="16" t="n">
        <f aca="false">F365-E365</f>
        <v>0.6409</v>
      </c>
      <c r="L365" s="16" t="n">
        <f aca="false">I365-J365</f>
        <v>32.4744833333333</v>
      </c>
      <c r="M365" s="16" t="n">
        <f aca="false">H365/($J$8*1000)</f>
        <v>1.98993414784585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57667222739506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806.11877366426</v>
      </c>
      <c r="U365" s="9" t="n">
        <f aca="false">1/T365</f>
        <v>0.000356364103111071</v>
      </c>
      <c r="W365" s="9"/>
      <c r="X365" s="9"/>
    </row>
    <row r="366" customFormat="false" ht="12.75" hidden="false" customHeight="false" outlineLevel="0" collapsed="false">
      <c r="A366" s="0" t="n">
        <v>1775</v>
      </c>
      <c r="B366" s="16" t="n">
        <v>47.51</v>
      </c>
      <c r="C366" s="16" t="n">
        <v>48.423</v>
      </c>
      <c r="D366" s="16" t="n">
        <v>48.349</v>
      </c>
      <c r="E366" s="16" t="n">
        <v>15.3031</v>
      </c>
      <c r="F366" s="16" t="n">
        <v>15.9492</v>
      </c>
      <c r="G366" s="17" t="n">
        <v>822.5</v>
      </c>
      <c r="H366" s="18" t="n">
        <v>0.3983</v>
      </c>
      <c r="I366" s="16" t="n">
        <f aca="false">AVERAGE(B366:D366)</f>
        <v>48.094</v>
      </c>
      <c r="J366" s="16" t="n">
        <f aca="false">AVERAGE(E366:F366)</f>
        <v>15.62615</v>
      </c>
      <c r="K366" s="16" t="n">
        <f aca="false">F366-E366</f>
        <v>0.646099999999999</v>
      </c>
      <c r="L366" s="16" t="n">
        <f aca="false">I366-J366</f>
        <v>32.46785</v>
      </c>
      <c r="M366" s="16" t="n">
        <f aca="false">H366/($J$8*1000)</f>
        <v>1.9809816822969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578756167655211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799.88384862692</v>
      </c>
      <c r="U366" s="9" t="n">
        <f aca="false">1/T366</f>
        <v>0.000357157672983615</v>
      </c>
      <c r="W366" s="9"/>
      <c r="X366" s="9"/>
    </row>
    <row r="367" customFormat="false" ht="12.75" hidden="false" customHeight="false" outlineLevel="0" collapsed="false">
      <c r="A367" s="0" t="n">
        <v>1780</v>
      </c>
      <c r="B367" s="16" t="n">
        <v>47.479</v>
      </c>
      <c r="C367" s="16" t="n">
        <v>48.417</v>
      </c>
      <c r="D367" s="16" t="n">
        <v>48.343</v>
      </c>
      <c r="E367" s="16" t="n">
        <v>15.2876</v>
      </c>
      <c r="F367" s="16" t="n">
        <v>15.9312</v>
      </c>
      <c r="G367" s="17" t="n">
        <v>822.5</v>
      </c>
      <c r="H367" s="18" t="n">
        <v>0.4002</v>
      </c>
      <c r="I367" s="16" t="n">
        <f aca="false">AVERAGE(B367:D367)</f>
        <v>48.0796666666667</v>
      </c>
      <c r="J367" s="16" t="n">
        <f aca="false">AVERAGE(E367:F367)</f>
        <v>15.6094</v>
      </c>
      <c r="K367" s="16" t="n">
        <f aca="false">F367-E367</f>
        <v>0.643600000000001</v>
      </c>
      <c r="L367" s="16" t="n">
        <f aca="false">I367-J367</f>
        <v>32.4702666666667</v>
      </c>
      <c r="M367" s="16" t="n">
        <f aca="false">H367/($J$8*1000)</f>
        <v>1.9904315070430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576556947707224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799.6754614881</v>
      </c>
      <c r="U367" s="9" t="n">
        <f aca="false">1/T367</f>
        <v>0.000357184257159748</v>
      </c>
      <c r="W367" s="9"/>
      <c r="X367" s="9"/>
    </row>
    <row r="368" customFormat="false" ht="12.75" hidden="false" customHeight="false" outlineLevel="0" collapsed="false">
      <c r="A368" s="0" t="n">
        <v>1785</v>
      </c>
      <c r="B368" s="16" t="n">
        <v>47.472</v>
      </c>
      <c r="C368" s="16" t="n">
        <v>48.41</v>
      </c>
      <c r="D368" s="16" t="n">
        <v>48.311</v>
      </c>
      <c r="E368" s="16" t="n">
        <v>15.2825</v>
      </c>
      <c r="F368" s="16" t="n">
        <v>15.9286</v>
      </c>
      <c r="G368" s="17" t="n">
        <v>823</v>
      </c>
      <c r="H368" s="18" t="n">
        <v>0.3997</v>
      </c>
      <c r="I368" s="16" t="n">
        <f aca="false">AVERAGE(B368:D368)</f>
        <v>48.0643333333333</v>
      </c>
      <c r="J368" s="16" t="n">
        <f aca="false">AVERAGE(E368:F368)</f>
        <v>15.60555</v>
      </c>
      <c r="K368" s="16" t="n">
        <f aca="false">F368-E368</f>
        <v>0.646099999999999</v>
      </c>
      <c r="L368" s="16" t="n">
        <f aca="false">I368-J368</f>
        <v>32.4587833333333</v>
      </c>
      <c r="M368" s="16" t="n">
        <f aca="false">H368/($J$8*1000)</f>
        <v>1.9879447110572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5771338652554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802.36846876042</v>
      </c>
      <c r="U368" s="9" t="n">
        <f aca="false">1/T368</f>
        <v>0.000356841011861061</v>
      </c>
      <c r="W368" s="9"/>
      <c r="X368" s="9"/>
    </row>
    <row r="369" customFormat="false" ht="12.75" hidden="false" customHeight="false" outlineLevel="0" collapsed="false">
      <c r="A369" s="0" t="n">
        <v>1790</v>
      </c>
      <c r="B369" s="16" t="n">
        <v>47.494</v>
      </c>
      <c r="C369" s="16" t="n">
        <v>48.407</v>
      </c>
      <c r="D369" s="16" t="n">
        <v>48.308</v>
      </c>
      <c r="E369" s="16" t="n">
        <v>15.2747</v>
      </c>
      <c r="F369" s="16" t="n">
        <v>15.9131</v>
      </c>
      <c r="G369" s="17" t="n">
        <v>822.8</v>
      </c>
      <c r="H369" s="18" t="n">
        <v>0.3988</v>
      </c>
      <c r="I369" s="16" t="n">
        <f aca="false">AVERAGE(B369:D369)</f>
        <v>48.0696666666667</v>
      </c>
      <c r="J369" s="16" t="n">
        <f aca="false">AVERAGE(E369:F369)</f>
        <v>15.5939</v>
      </c>
      <c r="K369" s="16" t="n">
        <f aca="false">F369-E369</f>
        <v>0.638400000000001</v>
      </c>
      <c r="L369" s="16" t="n">
        <f aca="false">I369-J369</f>
        <v>32.4757666666667</v>
      </c>
      <c r="M369" s="16" t="n">
        <f aca="false">H369/($J$8*1000)</f>
        <v>1.9834684782827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578175597177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800.22230199705</v>
      </c>
      <c r="U369" s="9" t="n">
        <f aca="false">1/T369</f>
        <v>0.000357114504547308</v>
      </c>
      <c r="W369" s="9"/>
      <c r="X369" s="9"/>
    </row>
    <row r="370" customFormat="false" ht="12.75" hidden="false" customHeight="false" outlineLevel="0" collapsed="false">
      <c r="A370" s="0" t="n">
        <v>1795</v>
      </c>
      <c r="B370" s="16" t="n">
        <v>47.468</v>
      </c>
      <c r="C370" s="16" t="n">
        <v>48.431</v>
      </c>
      <c r="D370" s="16" t="n">
        <v>48.332</v>
      </c>
      <c r="E370" s="16" t="n">
        <v>15.2566</v>
      </c>
      <c r="F370" s="16" t="n">
        <v>15.8925</v>
      </c>
      <c r="G370" s="17" t="n">
        <v>822.1</v>
      </c>
      <c r="H370" s="18" t="n">
        <v>0.3973</v>
      </c>
      <c r="I370" s="16" t="n">
        <f aca="false">AVERAGE(B370:D370)</f>
        <v>48.077</v>
      </c>
      <c r="J370" s="16" t="n">
        <f aca="false">AVERAGE(E370:F370)</f>
        <v>15.57455</v>
      </c>
      <c r="K370" s="16" t="n">
        <f aca="false">F370-E370</f>
        <v>0.6359</v>
      </c>
      <c r="L370" s="16" t="n">
        <f aca="false">I370-J370</f>
        <v>32.50245</v>
      </c>
      <c r="M370" s="16" t="n">
        <f aca="false">H370/($J$8*1000)</f>
        <v>1.9760080903253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579921253266657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795.54307777497</v>
      </c>
      <c r="U370" s="9" t="n">
        <f aca="false">1/T370</f>
        <v>0.000357712248453678</v>
      </c>
      <c r="W370" s="9"/>
      <c r="X370" s="9"/>
    </row>
    <row r="371" customFormat="false" ht="12.75" hidden="false" customHeight="false" outlineLevel="0" collapsed="false">
      <c r="A371" s="0" t="n">
        <v>1800</v>
      </c>
      <c r="B371" s="16" t="n">
        <v>47.49</v>
      </c>
      <c r="C371" s="16" t="n">
        <v>48.453</v>
      </c>
      <c r="D371" s="16" t="n">
        <v>48.354</v>
      </c>
      <c r="E371" s="16" t="n">
        <v>15.2488</v>
      </c>
      <c r="F371" s="16" t="n">
        <v>15.895</v>
      </c>
      <c r="G371" s="17" t="n">
        <v>822.8</v>
      </c>
      <c r="H371" s="18" t="n">
        <v>0.3977</v>
      </c>
      <c r="I371" s="16" t="n">
        <f aca="false">AVERAGE(B371:D371)</f>
        <v>48.099</v>
      </c>
      <c r="J371" s="16" t="n">
        <f aca="false">AVERAGE(E371:F371)</f>
        <v>15.5719</v>
      </c>
      <c r="K371" s="16" t="n">
        <f aca="false">F371-E371</f>
        <v>0.6462</v>
      </c>
      <c r="L371" s="16" t="n">
        <f aca="false">I371-J371</f>
        <v>32.5271</v>
      </c>
      <c r="M371" s="16" t="n">
        <f aca="false">H371/($J$8*1000)</f>
        <v>1.9779975271139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579454586247896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795.80307172949</v>
      </c>
      <c r="U371" s="9" t="n">
        <f aca="false">1/T371</f>
        <v>0.000357678983227312</v>
      </c>
      <c r="W371" s="9"/>
      <c r="X371" s="9"/>
    </row>
    <row r="372" customFormat="false" ht="12.75" hidden="false" customHeight="false" outlineLevel="0" collapsed="false">
      <c r="A372" s="0" t="n">
        <v>1805</v>
      </c>
      <c r="B372" s="16" t="n">
        <v>47.494</v>
      </c>
      <c r="C372" s="16" t="n">
        <v>48.457</v>
      </c>
      <c r="D372" s="16" t="n">
        <v>48.358</v>
      </c>
      <c r="E372" s="16" t="n">
        <v>15.2463</v>
      </c>
      <c r="F372" s="16" t="n">
        <v>15.8899</v>
      </c>
      <c r="G372" s="17" t="n">
        <v>823.3</v>
      </c>
      <c r="H372" s="18" t="n">
        <v>0.3995</v>
      </c>
      <c r="I372" s="16" t="n">
        <f aca="false">AVERAGE(B372:D372)</f>
        <v>48.103</v>
      </c>
      <c r="J372" s="16" t="n">
        <f aca="false">AVERAGE(E372:F372)</f>
        <v>15.5681</v>
      </c>
      <c r="K372" s="16" t="n">
        <f aca="false">F372-E372</f>
        <v>0.643600000000001</v>
      </c>
      <c r="L372" s="16" t="n">
        <f aca="false">I372-J372</f>
        <v>32.5349</v>
      </c>
      <c r="M372" s="16" t="n">
        <f aca="false">H372/($J$8*1000)</f>
        <v>1.9869499926628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577364996160369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796.83134810528</v>
      </c>
      <c r="U372" s="9" t="n">
        <f aca="false">1/T372</f>
        <v>0.00035754747982121</v>
      </c>
      <c r="W372" s="9"/>
      <c r="X372" s="9"/>
    </row>
    <row r="373" customFormat="false" ht="12.75" hidden="false" customHeight="false" outlineLevel="0" collapsed="false">
      <c r="A373" s="0" t="n">
        <v>1810</v>
      </c>
      <c r="B373" s="16" t="n">
        <v>47.446</v>
      </c>
      <c r="C373" s="16" t="n">
        <v>48.408</v>
      </c>
      <c r="D373" s="16" t="n">
        <v>48.31</v>
      </c>
      <c r="E373" s="16" t="n">
        <v>15.2385</v>
      </c>
      <c r="F373" s="16" t="n">
        <v>15.8796</v>
      </c>
      <c r="G373" s="17" t="n">
        <v>824</v>
      </c>
      <c r="H373" s="18" t="n">
        <v>0.3995</v>
      </c>
      <c r="I373" s="16" t="n">
        <f aca="false">AVERAGE(B373:D373)</f>
        <v>48.0546666666667</v>
      </c>
      <c r="J373" s="16" t="n">
        <f aca="false">AVERAGE(E373:F373)</f>
        <v>15.55905</v>
      </c>
      <c r="K373" s="16" t="n">
        <f aca="false">F373-E373</f>
        <v>0.6411</v>
      </c>
      <c r="L373" s="16" t="n">
        <f aca="false">I373-J373</f>
        <v>32.4956166666667</v>
      </c>
      <c r="M373" s="16" t="n">
        <f aca="false">H373/($J$8*1000)</f>
        <v>1.98694999266288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57736499616036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802.59322812346</v>
      </c>
      <c r="U373" s="9" t="n">
        <f aca="false">1/T373</f>
        <v>0.000356812394308672</v>
      </c>
      <c r="W373" s="9"/>
      <c r="X373" s="9"/>
    </row>
    <row r="374" customFormat="false" ht="12.75" hidden="false" customHeight="false" outlineLevel="0" collapsed="false">
      <c r="A374" s="0" t="n">
        <v>1815</v>
      </c>
      <c r="B374" s="16" t="n">
        <v>47.45</v>
      </c>
      <c r="C374" s="16" t="n">
        <v>48.413</v>
      </c>
      <c r="D374" s="16" t="n">
        <v>48.314</v>
      </c>
      <c r="E374" s="16" t="n">
        <v>15.2385</v>
      </c>
      <c r="F374" s="16" t="n">
        <v>15.877</v>
      </c>
      <c r="G374" s="17" t="n">
        <v>822.2</v>
      </c>
      <c r="H374" s="18" t="n">
        <v>0.3992</v>
      </c>
      <c r="I374" s="16" t="n">
        <f aca="false">AVERAGE(B374:D374)</f>
        <v>48.059</v>
      </c>
      <c r="J374" s="16" t="n">
        <f aca="false">AVERAGE(E374:F374)</f>
        <v>15.55775</v>
      </c>
      <c r="K374" s="16" t="n">
        <f aca="false">F374-E374</f>
        <v>0.638500000000001</v>
      </c>
      <c r="L374" s="16" t="n">
        <f aca="false">I374-J374</f>
        <v>32.50125</v>
      </c>
      <c r="M374" s="16" t="n">
        <f aca="false">H374/($J$8*1000)</f>
        <v>1.98545791507139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577712083306689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795.98635544266</v>
      </c>
      <c r="U374" s="9" t="n">
        <f aca="false">1/T374</f>
        <v>0.000357655536499097</v>
      </c>
      <c r="W374" s="9"/>
      <c r="X374" s="9"/>
    </row>
    <row r="375" customFormat="false" ht="12.75" hidden="false" customHeight="false" outlineLevel="0" collapsed="false">
      <c r="A375" s="0" t="n">
        <v>1820</v>
      </c>
      <c r="B375" s="16" t="n">
        <v>47.48</v>
      </c>
      <c r="C375" s="16" t="n">
        <v>48.418</v>
      </c>
      <c r="D375" s="16" t="n">
        <v>48.319</v>
      </c>
      <c r="E375" s="16" t="n">
        <v>15.2463</v>
      </c>
      <c r="F375" s="16" t="n">
        <v>15.8873</v>
      </c>
      <c r="G375" s="17" t="n">
        <v>821.3</v>
      </c>
      <c r="H375" s="18" t="n">
        <v>0.4008</v>
      </c>
      <c r="I375" s="16" t="n">
        <f aca="false">AVERAGE(B375:D375)</f>
        <v>48.0723333333333</v>
      </c>
      <c r="J375" s="16" t="n">
        <f aca="false">AVERAGE(E375:F375)</f>
        <v>15.5668</v>
      </c>
      <c r="K375" s="16" t="n">
        <f aca="false">F375-E375</f>
        <v>0.641</v>
      </c>
      <c r="L375" s="16" t="n">
        <f aca="false">I375-J375</f>
        <v>32.5055333333333</v>
      </c>
      <c r="M375" s="16" t="n">
        <f aca="false">H375/($J$8*1000)</f>
        <v>1.9934156622259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575866356916382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792.55777053543</v>
      </c>
      <c r="U375" s="9" t="n">
        <f aca="false">1/T375</f>
        <v>0.000358094650915052</v>
      </c>
      <c r="W375" s="9"/>
      <c r="X375" s="9"/>
    </row>
    <row r="376" customFormat="false" ht="12.75" hidden="false" customHeight="false" outlineLevel="0" collapsed="false">
      <c r="A376" s="0" t="n">
        <v>1825</v>
      </c>
      <c r="B376" s="16" t="n">
        <v>47.484</v>
      </c>
      <c r="C376" s="16" t="n">
        <v>48.422</v>
      </c>
      <c r="D376" s="16" t="n">
        <v>48.348</v>
      </c>
      <c r="E376" s="16" t="n">
        <v>15.2463</v>
      </c>
      <c r="F376" s="16" t="n">
        <v>15.8847</v>
      </c>
      <c r="G376" s="17" t="n">
        <v>823.6</v>
      </c>
      <c r="H376" s="18" t="n">
        <v>0.402</v>
      </c>
      <c r="I376" s="16" t="n">
        <f aca="false">AVERAGE(B376:D376)</f>
        <v>48.0846666666667</v>
      </c>
      <c r="J376" s="16" t="n">
        <f aca="false">AVERAGE(E376:F376)</f>
        <v>15.5655</v>
      </c>
      <c r="K376" s="16" t="n">
        <f aca="false">F376-E376</f>
        <v>0.638400000000001</v>
      </c>
      <c r="L376" s="16" t="n">
        <f aca="false">I376-J376</f>
        <v>32.5191666666667</v>
      </c>
      <c r="M376" s="16" t="n">
        <f aca="false">H376/($J$8*1000)</f>
        <v>1.99938397259194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574490742676589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799.20412599589</v>
      </c>
      <c r="U376" s="9" t="n">
        <f aca="false">1/T376</f>
        <v>0.000357244400546968</v>
      </c>
      <c r="W376" s="9"/>
      <c r="X376" s="9"/>
    </row>
    <row r="377" customFormat="false" ht="12.75" hidden="false" customHeight="false" outlineLevel="0" collapsed="false">
      <c r="A377" s="0" t="n">
        <v>1830</v>
      </c>
      <c r="B377" s="16" t="n">
        <v>47.494</v>
      </c>
      <c r="C377" s="16" t="n">
        <v>48.432</v>
      </c>
      <c r="D377" s="16" t="n">
        <v>48.333</v>
      </c>
      <c r="E377" s="16" t="n">
        <v>15.2514</v>
      </c>
      <c r="F377" s="16" t="n">
        <v>15.8873</v>
      </c>
      <c r="G377" s="17" t="n">
        <v>822.7</v>
      </c>
      <c r="H377" s="18" t="n">
        <v>0.4002</v>
      </c>
      <c r="I377" s="16" t="n">
        <f aca="false">AVERAGE(B377:D377)</f>
        <v>48.0863333333333</v>
      </c>
      <c r="J377" s="16" t="n">
        <f aca="false">AVERAGE(E377:F377)</f>
        <v>15.56935</v>
      </c>
      <c r="K377" s="16" t="n">
        <f aca="false">F377-E377</f>
        <v>0.6359</v>
      </c>
      <c r="L377" s="16" t="n">
        <f aca="false">I377-J377</f>
        <v>32.5169833333333</v>
      </c>
      <c r="M377" s="16" t="n">
        <f aca="false">H377/($J$8*1000)</f>
        <v>1.99043150704302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57655694770722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796.33300345662</v>
      </c>
      <c r="U377" s="9" t="n">
        <f aca="false">1/T377</f>
        <v>0.000357611199654646</v>
      </c>
      <c r="W377" s="9"/>
      <c r="X377" s="9"/>
    </row>
    <row r="378" customFormat="false" ht="12.75" hidden="false" customHeight="false" outlineLevel="0" collapsed="false">
      <c r="A378" s="0" t="n">
        <v>1835</v>
      </c>
      <c r="B378" s="16" t="n">
        <v>47.456</v>
      </c>
      <c r="C378" s="16" t="n">
        <v>48.443</v>
      </c>
      <c r="D378" s="16" t="n">
        <v>48.344</v>
      </c>
      <c r="E378" s="16" t="n">
        <v>15.2411</v>
      </c>
      <c r="F378" s="16" t="n">
        <v>15.8796</v>
      </c>
      <c r="G378" s="17" t="n">
        <v>822.5</v>
      </c>
      <c r="H378" s="18" t="n">
        <v>0.3984</v>
      </c>
      <c r="I378" s="16" t="n">
        <f aca="false">AVERAGE(B378:D378)</f>
        <v>48.081</v>
      </c>
      <c r="J378" s="16" t="n">
        <f aca="false">AVERAGE(E378:F378)</f>
        <v>15.56035</v>
      </c>
      <c r="K378" s="16" t="n">
        <f aca="false">F378-E378</f>
        <v>0.638500000000001</v>
      </c>
      <c r="L378" s="16" t="n">
        <f aca="false">I378-J378</f>
        <v>32.52065</v>
      </c>
      <c r="M378" s="16" t="n">
        <f aca="false">H378/($J$8*1000)</f>
        <v>1.981479041494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57863994863992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795.33800261193</v>
      </c>
      <c r="U378" s="9" t="n">
        <f aca="false">1/T378</f>
        <v>0.000357738491397324</v>
      </c>
      <c r="W378" s="9"/>
      <c r="X378" s="9"/>
    </row>
    <row r="379" customFormat="false" ht="12.75" hidden="false" customHeight="false" outlineLevel="0" collapsed="false">
      <c r="A379" s="0" t="n">
        <v>1840</v>
      </c>
      <c r="B379" s="16" t="n">
        <v>47.492</v>
      </c>
      <c r="C379" s="16" t="n">
        <v>48.43</v>
      </c>
      <c r="D379" s="16" t="n">
        <v>48.356</v>
      </c>
      <c r="E379" s="16" t="n">
        <v>15.2385</v>
      </c>
      <c r="F379" s="16" t="n">
        <v>15.8821</v>
      </c>
      <c r="G379" s="17" t="n">
        <v>822.6</v>
      </c>
      <c r="H379" s="18" t="n">
        <v>0.3995</v>
      </c>
      <c r="I379" s="16" t="n">
        <f aca="false">AVERAGE(B379:D379)</f>
        <v>48.0926666666667</v>
      </c>
      <c r="J379" s="16" t="n">
        <f aca="false">AVERAGE(E379:F379)</f>
        <v>15.5603</v>
      </c>
      <c r="K379" s="16" t="n">
        <f aca="false">F379-E379</f>
        <v>0.643599999999999</v>
      </c>
      <c r="L379" s="16" t="n">
        <f aca="false">I379-J379</f>
        <v>32.5323666666667</v>
      </c>
      <c r="M379" s="16" t="n">
        <f aca="false">H379/($J$8*1000)</f>
        <v>1.986949992662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577364996160369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794.67098636881</v>
      </c>
      <c r="U379" s="9" t="n">
        <f aca="false">1/T379</f>
        <v>0.000357823874394361</v>
      </c>
      <c r="W379" s="9"/>
      <c r="X379" s="9"/>
    </row>
    <row r="380" customFormat="false" ht="12.75" hidden="false" customHeight="false" outlineLevel="0" collapsed="false">
      <c r="A380" s="0" t="n">
        <v>1845</v>
      </c>
      <c r="B380" s="16" t="n">
        <v>47.481</v>
      </c>
      <c r="C380" s="16" t="n">
        <v>48.443</v>
      </c>
      <c r="D380" s="16" t="n">
        <v>48.345</v>
      </c>
      <c r="E380" s="16" t="n">
        <v>15.2411</v>
      </c>
      <c r="F380" s="16" t="n">
        <v>15.8796</v>
      </c>
      <c r="G380" s="17" t="n">
        <v>823.8</v>
      </c>
      <c r="H380" s="18" t="n">
        <v>0.3989</v>
      </c>
      <c r="I380" s="16" t="n">
        <f aca="false">AVERAGE(B380:D380)</f>
        <v>48.0896666666667</v>
      </c>
      <c r="J380" s="16" t="n">
        <f aca="false">AVERAGE(E380:F380)</f>
        <v>15.56035</v>
      </c>
      <c r="K380" s="16" t="n">
        <f aca="false">F380-E380</f>
        <v>0.638500000000001</v>
      </c>
      <c r="L380" s="16" t="n">
        <f aca="false">I380-J380</f>
        <v>32.5293166666667</v>
      </c>
      <c r="M380" s="16" t="n">
        <f aca="false">H380/($J$8*1000)</f>
        <v>1.9839658374799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578059640277448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799.01023724205</v>
      </c>
      <c r="U380" s="9" t="n">
        <f aca="false">1/T380</f>
        <v>0.000357269147034393</v>
      </c>
      <c r="W380" s="9"/>
      <c r="X380" s="9"/>
    </row>
    <row r="381" customFormat="false" ht="12.75" hidden="false" customHeight="false" outlineLevel="0" collapsed="false">
      <c r="A381" s="0" t="n">
        <v>1850</v>
      </c>
      <c r="B381" s="16" t="n">
        <v>47.474</v>
      </c>
      <c r="C381" s="16" t="n">
        <v>48.437</v>
      </c>
      <c r="D381" s="16" t="n">
        <v>48.363</v>
      </c>
      <c r="E381" s="16" t="n">
        <v>15.2333</v>
      </c>
      <c r="F381" s="16" t="n">
        <v>15.877</v>
      </c>
      <c r="G381" s="17" t="n">
        <v>822.8</v>
      </c>
      <c r="H381" s="18" t="n">
        <v>0.399</v>
      </c>
      <c r="I381" s="16" t="n">
        <f aca="false">AVERAGE(B381:D381)</f>
        <v>48.0913333333333</v>
      </c>
      <c r="J381" s="16" t="n">
        <f aca="false">AVERAGE(E381:F381)</f>
        <v>15.55515</v>
      </c>
      <c r="K381" s="16" t="n">
        <f aca="false">F381-E381</f>
        <v>0.643700000000001</v>
      </c>
      <c r="L381" s="16" t="n">
        <f aca="false">I381-J381</f>
        <v>32.5361833333333</v>
      </c>
      <c r="M381" s="16" t="n">
        <f aca="false">H381/($J$8*1000)</f>
        <v>1.9844631966770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57794373569009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795.02254959588</v>
      </c>
      <c r="U381" s="9" t="n">
        <f aca="false">1/T381</f>
        <v>0.000357778866630104</v>
      </c>
      <c r="W381" s="9"/>
      <c r="X381" s="9"/>
    </row>
    <row r="382" customFormat="false" ht="12.75" hidden="false" customHeight="false" outlineLevel="0" collapsed="false">
      <c r="A382" s="0" t="n">
        <v>1855</v>
      </c>
      <c r="B382" s="16" t="n">
        <v>47.515</v>
      </c>
      <c r="C382" s="16" t="n">
        <v>48.453</v>
      </c>
      <c r="D382" s="16" t="n">
        <v>48.379</v>
      </c>
      <c r="E382" s="16" t="n">
        <v>15.2385</v>
      </c>
      <c r="F382" s="16" t="n">
        <v>15.8821</v>
      </c>
      <c r="G382" s="17" t="n">
        <v>822.6</v>
      </c>
      <c r="H382" s="18" t="n">
        <v>0.3999</v>
      </c>
      <c r="I382" s="16" t="n">
        <f aca="false">AVERAGE(B382:D382)</f>
        <v>48.1156666666667</v>
      </c>
      <c r="J382" s="16" t="n">
        <f aca="false">AVERAGE(E382:F382)</f>
        <v>15.5603</v>
      </c>
      <c r="K382" s="16" t="n">
        <f aca="false">F382-E382</f>
        <v>0.643599999999999</v>
      </c>
      <c r="L382" s="16" t="n">
        <f aca="false">I382-J382</f>
        <v>32.5553666666667</v>
      </c>
      <c r="M382" s="16" t="n">
        <f aca="false">H382/($J$8*1000)</f>
        <v>1.9889394294515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5769029424307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792.69658278293</v>
      </c>
      <c r="U382" s="9" t="n">
        <f aca="false">1/T382</f>
        <v>0.00035807685165837</v>
      </c>
      <c r="W382" s="9"/>
      <c r="X382" s="9"/>
    </row>
    <row r="383" customFormat="false" ht="12.75" hidden="false" customHeight="false" outlineLevel="0" collapsed="false">
      <c r="A383" s="0" t="n">
        <v>1860</v>
      </c>
      <c r="B383" s="16" t="n">
        <v>47.535</v>
      </c>
      <c r="C383" s="16" t="n">
        <v>48.448</v>
      </c>
      <c r="D383" s="16" t="n">
        <v>48.35</v>
      </c>
      <c r="E383" s="16" t="n">
        <v>15.2359</v>
      </c>
      <c r="F383" s="16" t="n">
        <v>15.877</v>
      </c>
      <c r="G383" s="17" t="n">
        <v>823.3</v>
      </c>
      <c r="H383" s="18" t="n">
        <v>0.3988</v>
      </c>
      <c r="I383" s="16" t="n">
        <f aca="false">AVERAGE(B383:D383)</f>
        <v>48.111</v>
      </c>
      <c r="J383" s="16" t="n">
        <f aca="false">AVERAGE(E383:F383)</f>
        <v>15.55645</v>
      </c>
      <c r="K383" s="16" t="n">
        <f aca="false">F383-E383</f>
        <v>0.6411</v>
      </c>
      <c r="L383" s="16" t="n">
        <f aca="false">I383-J383</f>
        <v>32.55455</v>
      </c>
      <c r="M383" s="16" t="n">
        <f aca="false">H383/($J$8*1000)</f>
        <v>1.9834684782827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5781755971775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795.14317437871</v>
      </c>
      <c r="U383" s="9" t="n">
        <f aca="false">1/T383</f>
        <v>0.000357763426634585</v>
      </c>
      <c r="W383" s="9"/>
      <c r="X383" s="9"/>
    </row>
    <row r="384" customFormat="false" ht="12.75" hidden="false" customHeight="false" outlineLevel="0" collapsed="false">
      <c r="A384" s="0" t="n">
        <v>1865</v>
      </c>
      <c r="B384" s="16" t="n">
        <v>47.531</v>
      </c>
      <c r="C384" s="16" t="n">
        <v>48.47</v>
      </c>
      <c r="D384" s="16" t="n">
        <v>48.371</v>
      </c>
      <c r="E384" s="16" t="n">
        <v>15.2333</v>
      </c>
      <c r="F384" s="16" t="n">
        <v>15.877</v>
      </c>
      <c r="G384" s="17" t="n">
        <v>824</v>
      </c>
      <c r="H384" s="18" t="n">
        <v>0.398</v>
      </c>
      <c r="I384" s="16" t="n">
        <f aca="false">AVERAGE(B384:D384)</f>
        <v>48.124</v>
      </c>
      <c r="J384" s="16" t="n">
        <f aca="false">AVERAGE(E384:F384)</f>
        <v>15.55515</v>
      </c>
      <c r="K384" s="16" t="n">
        <f aca="false">F384-E384</f>
        <v>0.643700000000001</v>
      </c>
      <c r="L384" s="16" t="n">
        <f aca="false">I384-J384</f>
        <v>32.56885</v>
      </c>
      <c r="M384" s="16" t="n">
        <f aca="false">H384/($J$8*1000)</f>
        <v>1.9794896047054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57910514005076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796.29140155995</v>
      </c>
      <c r="U384" s="9" t="n">
        <f aca="false">1/T384</f>
        <v>0.000357616520024393</v>
      </c>
      <c r="W384" s="9"/>
      <c r="X384" s="9"/>
    </row>
    <row r="385" customFormat="false" ht="12.75" hidden="false" customHeight="false" outlineLevel="0" collapsed="false">
      <c r="A385" s="0" t="n">
        <v>1870</v>
      </c>
      <c r="B385" s="16" t="n">
        <v>47.506</v>
      </c>
      <c r="C385" s="16" t="n">
        <v>48.469</v>
      </c>
      <c r="D385" s="16" t="n">
        <v>48.37</v>
      </c>
      <c r="E385" s="16" t="n">
        <v>15.2256</v>
      </c>
      <c r="F385" s="16" t="n">
        <v>15.8692</v>
      </c>
      <c r="G385" s="17" t="n">
        <v>823.1</v>
      </c>
      <c r="H385" s="18" t="n">
        <v>0.3991</v>
      </c>
      <c r="I385" s="16" t="n">
        <f aca="false">AVERAGE(B385:D385)</f>
        <v>48.115</v>
      </c>
      <c r="J385" s="16" t="n">
        <f aca="false">AVERAGE(E385:F385)</f>
        <v>15.5474</v>
      </c>
      <c r="K385" s="16" t="n">
        <f aca="false">F385-E385</f>
        <v>0.643599999999999</v>
      </c>
      <c r="L385" s="16" t="n">
        <f aca="false">I385-J385</f>
        <v>32.5676</v>
      </c>
      <c r="M385" s="16" t="n">
        <f aca="false">H385/($J$8*1000)</f>
        <v>1.9849605558742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577827883378728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793.34440899124</v>
      </c>
      <c r="U385" s="9" t="n">
        <f aca="false">1/T385</f>
        <v>0.000357993807273171</v>
      </c>
      <c r="W385" s="9"/>
      <c r="X385" s="9"/>
    </row>
    <row r="386" customFormat="false" ht="12.75" hidden="false" customHeight="false" outlineLevel="0" collapsed="false">
      <c r="A386" s="0" t="n">
        <v>1875</v>
      </c>
      <c r="B386" s="16" t="n">
        <v>47.53</v>
      </c>
      <c r="C386" s="16" t="n">
        <v>48.468</v>
      </c>
      <c r="D386" s="16" t="n">
        <v>48.37</v>
      </c>
      <c r="E386" s="16" t="n">
        <v>15.2282</v>
      </c>
      <c r="F386" s="16" t="n">
        <v>15.8718</v>
      </c>
      <c r="G386" s="17" t="n">
        <v>822.9</v>
      </c>
      <c r="H386" s="18" t="n">
        <v>0.3988</v>
      </c>
      <c r="I386" s="16" t="n">
        <f aca="false">AVERAGE(B386:D386)</f>
        <v>48.1226666666667</v>
      </c>
      <c r="J386" s="16" t="n">
        <f aca="false">AVERAGE(E386:F386)</f>
        <v>15.55</v>
      </c>
      <c r="K386" s="16" t="n">
        <f aca="false">F386-E386</f>
        <v>0.643600000000001</v>
      </c>
      <c r="L386" s="16" t="n">
        <f aca="false">I386-J386</f>
        <v>32.5726666666667</v>
      </c>
      <c r="M386" s="16" t="n">
        <f aca="false">H386/($J$8*1000)</f>
        <v>1.9834684782827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5781755971775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792.23127328812</v>
      </c>
      <c r="U386" s="9" t="n">
        <f aca="false">1/T386</f>
        <v>0.000358136523133489</v>
      </c>
      <c r="W386" s="9"/>
      <c r="X386" s="9"/>
    </row>
    <row r="387" customFormat="false" ht="12.75" hidden="false" customHeight="false" outlineLevel="0" collapsed="false">
      <c r="A387" s="0" t="n">
        <v>1880</v>
      </c>
      <c r="B387" s="16" t="n">
        <v>47.533</v>
      </c>
      <c r="C387" s="16" t="n">
        <v>48.471</v>
      </c>
      <c r="D387" s="16" t="n">
        <v>48.397</v>
      </c>
      <c r="E387" s="16" t="n">
        <v>15.2359</v>
      </c>
      <c r="F387" s="16" t="n">
        <v>15.8796</v>
      </c>
      <c r="G387" s="17" t="n">
        <v>823.7</v>
      </c>
      <c r="H387" s="18" t="n">
        <v>0.4001</v>
      </c>
      <c r="I387" s="16" t="n">
        <f aca="false">AVERAGE(B387:D387)</f>
        <v>48.1336666666667</v>
      </c>
      <c r="J387" s="16" t="n">
        <f aca="false">AVERAGE(E387:F387)</f>
        <v>15.55775</v>
      </c>
      <c r="K387" s="16" t="n">
        <f aca="false">F387-E387</f>
        <v>0.643699999999999</v>
      </c>
      <c r="L387" s="16" t="n">
        <f aca="false">I387-J387</f>
        <v>32.5759166666667</v>
      </c>
      <c r="M387" s="16" t="n">
        <f aca="false">H387/($J$8*1000)</f>
        <v>1.9899341478458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57667222739506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794.666957969</v>
      </c>
      <c r="U387" s="9" t="n">
        <f aca="false">1/T387</f>
        <v>0.000357824390183059</v>
      </c>
      <c r="W387" s="9"/>
      <c r="X387" s="9"/>
    </row>
    <row r="388" customFormat="false" ht="12.75" hidden="false" customHeight="false" outlineLevel="0" collapsed="false">
      <c r="A388" s="0" t="n">
        <v>1885</v>
      </c>
      <c r="B388" s="16" t="n">
        <v>47.536</v>
      </c>
      <c r="C388" s="16" t="n">
        <v>48.474</v>
      </c>
      <c r="D388" s="16" t="n">
        <v>48.4</v>
      </c>
      <c r="E388" s="16" t="n">
        <v>15.2359</v>
      </c>
      <c r="F388" s="16" t="n">
        <v>15.8796</v>
      </c>
      <c r="G388" s="17" t="n">
        <v>823.6</v>
      </c>
      <c r="H388" s="18" t="n">
        <v>0.3994</v>
      </c>
      <c r="I388" s="16" t="n">
        <f aca="false">AVERAGE(B388:D388)</f>
        <v>48.1366666666667</v>
      </c>
      <c r="J388" s="16" t="n">
        <f aca="false">AVERAGE(E388:F388)</f>
        <v>15.55775</v>
      </c>
      <c r="K388" s="16" t="n">
        <f aca="false">F388-E388</f>
        <v>0.643699999999999</v>
      </c>
      <c r="L388" s="16" t="n">
        <f aca="false">I388-J388</f>
        <v>32.5789166666667</v>
      </c>
      <c r="M388" s="16" t="n">
        <f aca="false">H388/($J$8*1000)</f>
        <v>1.98645263346572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577480639734089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794.0703627023</v>
      </c>
      <c r="U388" s="9" t="n">
        <f aca="false">1/T388</f>
        <v>0.000357900793533648</v>
      </c>
      <c r="W388" s="9"/>
      <c r="X388" s="9"/>
    </row>
    <row r="389" customFormat="false" ht="12.75" hidden="false" customHeight="false" outlineLevel="0" collapsed="false">
      <c r="A389" s="0" t="n">
        <v>1890</v>
      </c>
      <c r="B389" s="16" t="n">
        <v>47.566</v>
      </c>
      <c r="C389" s="16" t="n">
        <v>48.504</v>
      </c>
      <c r="D389" s="16" t="n">
        <v>48.406</v>
      </c>
      <c r="E389" s="16" t="n">
        <v>15.2463</v>
      </c>
      <c r="F389" s="16" t="n">
        <v>15.8899</v>
      </c>
      <c r="G389" s="17" t="n">
        <v>823.4</v>
      </c>
      <c r="H389" s="18" t="n">
        <v>0.401</v>
      </c>
      <c r="I389" s="16" t="n">
        <f aca="false">AVERAGE(B389:D389)</f>
        <v>48.1586666666667</v>
      </c>
      <c r="J389" s="16" t="n">
        <f aca="false">AVERAGE(E389:F389)</f>
        <v>15.5681</v>
      </c>
      <c r="K389" s="16" t="n">
        <f aca="false">F389-E389</f>
        <v>0.643600000000001</v>
      </c>
      <c r="L389" s="16" t="n">
        <f aca="false">I389-J389</f>
        <v>32.5905666666667</v>
      </c>
      <c r="M389" s="16" t="n">
        <f aca="false">H389/($J$8*1000)</f>
        <v>1.9944103806203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575636573341654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792.39331997114</v>
      </c>
      <c r="U389" s="9" t="n">
        <f aca="false">1/T389</f>
        <v>0.00035811573994538</v>
      </c>
      <c r="W389" s="9"/>
      <c r="X389" s="9"/>
    </row>
    <row r="390" customFormat="false" ht="12.75" hidden="false" customHeight="false" outlineLevel="0" collapsed="false">
      <c r="A390" s="0" t="n">
        <v>1895</v>
      </c>
      <c r="B390" s="16" t="n">
        <v>47.549</v>
      </c>
      <c r="C390" s="16" t="n">
        <v>48.487</v>
      </c>
      <c r="D390" s="16" t="n">
        <v>48.388</v>
      </c>
      <c r="E390" s="16" t="n">
        <v>15.2488</v>
      </c>
      <c r="F390" s="16" t="n">
        <v>15.8899</v>
      </c>
      <c r="G390" s="17" t="n">
        <v>822.5</v>
      </c>
      <c r="H390" s="18" t="n">
        <v>0.3994</v>
      </c>
      <c r="I390" s="16" t="n">
        <f aca="false">AVERAGE(B390:D390)</f>
        <v>48.1413333333333</v>
      </c>
      <c r="J390" s="16" t="n">
        <f aca="false">AVERAGE(E390:F390)</f>
        <v>15.56935</v>
      </c>
      <c r="K390" s="16" t="n">
        <f aca="false">F390-E390</f>
        <v>0.641100000000002</v>
      </c>
      <c r="L390" s="16" t="n">
        <f aca="false">I390-J390</f>
        <v>32.5719833333333</v>
      </c>
      <c r="M390" s="16" t="n">
        <f aca="false">H390/($J$8*1000)</f>
        <v>1.98645263346572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577480639734089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790.93255956602</v>
      </c>
      <c r="U390" s="9" t="n">
        <f aca="false">1/T390</f>
        <v>0.000358303175966208</v>
      </c>
      <c r="W390" s="9"/>
      <c r="X390" s="9"/>
    </row>
    <row r="391" customFormat="false" ht="12.75" hidden="false" customHeight="false" outlineLevel="0" collapsed="false">
      <c r="A391" s="0" t="n">
        <v>1900</v>
      </c>
      <c r="B391" s="16" t="n">
        <v>47.56</v>
      </c>
      <c r="C391" s="16" t="n">
        <v>48.499</v>
      </c>
      <c r="D391" s="16" t="n">
        <v>48.4</v>
      </c>
      <c r="E391" s="16" t="n">
        <v>15.254</v>
      </c>
      <c r="F391" s="16" t="n">
        <v>15.8925</v>
      </c>
      <c r="G391" s="17" t="n">
        <v>822.3</v>
      </c>
      <c r="H391" s="18" t="n">
        <v>0.3985</v>
      </c>
      <c r="I391" s="16" t="n">
        <f aca="false">AVERAGE(B391:D391)</f>
        <v>48.153</v>
      </c>
      <c r="J391" s="16" t="n">
        <f aca="false">AVERAGE(E391:F391)</f>
        <v>15.57325</v>
      </c>
      <c r="K391" s="16" t="n">
        <f aca="false">F391-E391</f>
        <v>0.638500000000001</v>
      </c>
      <c r="L391" s="16" t="n">
        <f aca="false">I391-J391</f>
        <v>32.57975</v>
      </c>
      <c r="M391" s="16" t="n">
        <f aca="false">H391/($J$8*1000)</f>
        <v>1.9819764006912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57852378212137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789.5887464279</v>
      </c>
      <c r="U391" s="9" t="n">
        <f aca="false">1/T391</f>
        <v>0.000358475779370888</v>
      </c>
      <c r="W391" s="9"/>
      <c r="X391" s="9"/>
    </row>
    <row r="392" customFormat="false" ht="12.75" hidden="false" customHeight="false" outlineLevel="0" collapsed="false">
      <c r="A392" s="0" t="n">
        <v>1905</v>
      </c>
      <c r="B392" s="16" t="n">
        <v>47.573</v>
      </c>
      <c r="C392" s="16" t="n">
        <v>48.56</v>
      </c>
      <c r="D392" s="16" t="n">
        <v>48.462</v>
      </c>
      <c r="E392" s="16" t="n">
        <v>15.2618</v>
      </c>
      <c r="F392" s="16" t="n">
        <v>15.9028</v>
      </c>
      <c r="G392" s="17" t="n">
        <v>822.3</v>
      </c>
      <c r="H392" s="18" t="n">
        <v>0.3997</v>
      </c>
      <c r="I392" s="16" t="n">
        <f aca="false">AVERAGE(B392:D392)</f>
        <v>48.1983333333333</v>
      </c>
      <c r="J392" s="16" t="n">
        <f aca="false">AVERAGE(E392:F392)</f>
        <v>15.5823</v>
      </c>
      <c r="K392" s="16" t="n">
        <f aca="false">F392-E392</f>
        <v>0.641</v>
      </c>
      <c r="L392" s="16" t="n">
        <f aca="false">I392-J392</f>
        <v>32.6160333333333</v>
      </c>
      <c r="M392" s="16" t="n">
        <f aca="false">H392/($J$8*1000)</f>
        <v>1.9879447110572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5771338652554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786.48550032452</v>
      </c>
      <c r="U392" s="9" t="n">
        <f aca="false">1/T392</f>
        <v>0.000358875005767494</v>
      </c>
      <c r="W392" s="9"/>
      <c r="X392" s="9"/>
    </row>
    <row r="393" customFormat="false" ht="12.75" hidden="false" customHeight="false" outlineLevel="0" collapsed="false">
      <c r="A393" s="0" t="n">
        <v>1910</v>
      </c>
      <c r="B393" s="16" t="n">
        <v>47.584</v>
      </c>
      <c r="C393" s="16" t="n">
        <v>48.522</v>
      </c>
      <c r="D393" s="16" t="n">
        <v>48.424</v>
      </c>
      <c r="E393" s="16" t="n">
        <v>15.2721</v>
      </c>
      <c r="F393" s="16" t="n">
        <v>15.9079</v>
      </c>
      <c r="G393" s="17" t="n">
        <v>822.5</v>
      </c>
      <c r="H393" s="18" t="n">
        <v>0.3985</v>
      </c>
      <c r="I393" s="16" t="n">
        <f aca="false">AVERAGE(B393:D393)</f>
        <v>48.1766666666667</v>
      </c>
      <c r="J393" s="16" t="n">
        <f aca="false">AVERAGE(E393:F393)</f>
        <v>15.59</v>
      </c>
      <c r="K393" s="16" t="n">
        <f aca="false">F393-E393</f>
        <v>0.6358</v>
      </c>
      <c r="L393" s="16" t="n">
        <f aca="false">I393-J393</f>
        <v>32.5866666666667</v>
      </c>
      <c r="M393" s="16" t="n">
        <f aca="false">H393/($J$8*1000)</f>
        <v>1.9819764006912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57852378212137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789.6749840827</v>
      </c>
      <c r="U393" s="9" t="n">
        <f aca="false">1/T393</f>
        <v>0.000358464697753606</v>
      </c>
      <c r="W393" s="9"/>
      <c r="X393" s="9"/>
    </row>
    <row r="394" customFormat="false" ht="12.75" hidden="false" customHeight="false" outlineLevel="0" collapsed="false">
      <c r="A394" s="0" t="n">
        <v>1915</v>
      </c>
      <c r="B394" s="16" t="n">
        <v>47.602</v>
      </c>
      <c r="C394" s="16" t="n">
        <v>48.564</v>
      </c>
      <c r="D394" s="16" t="n">
        <v>48.466</v>
      </c>
      <c r="E394" s="16" t="n">
        <v>15.285</v>
      </c>
      <c r="F394" s="16" t="n">
        <v>15.9208</v>
      </c>
      <c r="G394" s="17" t="n">
        <v>822.9</v>
      </c>
      <c r="H394" s="18" t="n">
        <v>0.3992</v>
      </c>
      <c r="I394" s="16" t="n">
        <f aca="false">AVERAGE(B394:D394)</f>
        <v>48.2106666666667</v>
      </c>
      <c r="J394" s="16" t="n">
        <f aca="false">AVERAGE(E394:F394)</f>
        <v>15.6029</v>
      </c>
      <c r="K394" s="16" t="n">
        <f aca="false">F394-E394</f>
        <v>0.6358</v>
      </c>
      <c r="L394" s="16" t="n">
        <f aca="false">I394-J394</f>
        <v>32.6077666666667</v>
      </c>
      <c r="M394" s="16" t="n">
        <f aca="false">H394/($J$8*1000)</f>
        <v>1.98545791507139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577712083306689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789.22562991811</v>
      </c>
      <c r="U394" s="9" t="n">
        <f aca="false">1/T394</f>
        <v>0.000358522447690745</v>
      </c>
      <c r="W394" s="9"/>
      <c r="X394" s="9"/>
    </row>
    <row r="395" customFormat="false" ht="12.75" hidden="false" customHeight="false" outlineLevel="0" collapsed="false">
      <c r="A395" s="0" t="n">
        <v>1920</v>
      </c>
      <c r="B395" s="16" t="n">
        <v>47.618</v>
      </c>
      <c r="C395" s="16" t="n">
        <v>48.556</v>
      </c>
      <c r="D395" s="16" t="n">
        <v>48.482</v>
      </c>
      <c r="E395" s="16" t="n">
        <v>15.285</v>
      </c>
      <c r="F395" s="16" t="n">
        <v>15.9208</v>
      </c>
      <c r="G395" s="17" t="n">
        <v>822.8</v>
      </c>
      <c r="H395" s="18" t="n">
        <v>0.3994</v>
      </c>
      <c r="I395" s="16" t="n">
        <f aca="false">AVERAGE(B395:D395)</f>
        <v>48.2186666666667</v>
      </c>
      <c r="J395" s="16" t="n">
        <f aca="false">AVERAGE(E395:F395)</f>
        <v>15.6029</v>
      </c>
      <c r="K395" s="16" t="n">
        <f aca="false">F395-E395</f>
        <v>0.6358</v>
      </c>
      <c r="L395" s="16" t="n">
        <f aca="false">I395-J395</f>
        <v>32.6157666666667</v>
      </c>
      <c r="M395" s="16" t="n">
        <f aca="false">H395/($J$8*1000)</f>
        <v>1.98645263346572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57748063973408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788.20262064827</v>
      </c>
      <c r="U395" s="9" t="n">
        <f aca="false">1/T395</f>
        <v>0.000358653991856408</v>
      </c>
      <c r="W395" s="9"/>
      <c r="X395" s="9"/>
    </row>
    <row r="396" customFormat="false" ht="12.75" hidden="false" customHeight="false" outlineLevel="0" collapsed="false">
      <c r="A396" s="0" t="n">
        <v>1925</v>
      </c>
      <c r="B396" s="16" t="n">
        <v>47.638</v>
      </c>
      <c r="C396" s="16" t="n">
        <v>48.576</v>
      </c>
      <c r="D396" s="16" t="n">
        <v>48.502</v>
      </c>
      <c r="E396" s="16" t="n">
        <v>15.2928</v>
      </c>
      <c r="F396" s="16" t="n">
        <v>15.9286</v>
      </c>
      <c r="G396" s="17" t="n">
        <v>823.2</v>
      </c>
      <c r="H396" s="18" t="n">
        <v>0.4011</v>
      </c>
      <c r="I396" s="16" t="n">
        <f aca="false">AVERAGE(B396:D396)</f>
        <v>48.2386666666667</v>
      </c>
      <c r="J396" s="16" t="n">
        <f aca="false">AVERAGE(E396:F396)</f>
        <v>15.6107</v>
      </c>
      <c r="K396" s="16" t="n">
        <f aca="false">F396-E396</f>
        <v>0.6358</v>
      </c>
      <c r="L396" s="16" t="n">
        <f aca="false">I396-J396</f>
        <v>32.6279666666667</v>
      </c>
      <c r="M396" s="16" t="n">
        <f aca="false">H396/($J$8*1000)</f>
        <v>1.9949077398174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575521758896135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788.51504080447</v>
      </c>
      <c r="U396" s="9" t="n">
        <f aca="false">1/T396</f>
        <v>0.000358613808915123</v>
      </c>
      <c r="W396" s="9"/>
      <c r="X396" s="9"/>
    </row>
    <row r="397" customFormat="false" ht="12.75" hidden="false" customHeight="false" outlineLevel="0" collapsed="false">
      <c r="A397" s="0" t="n">
        <v>1930</v>
      </c>
      <c r="B397" s="16" t="n">
        <v>47.659</v>
      </c>
      <c r="C397" s="16" t="n">
        <v>48.597</v>
      </c>
      <c r="D397" s="16" t="n">
        <v>48.523</v>
      </c>
      <c r="E397" s="16" t="n">
        <v>15.3109</v>
      </c>
      <c r="F397" s="16" t="n">
        <v>15.9415</v>
      </c>
      <c r="G397" s="17" t="n">
        <v>822.1</v>
      </c>
      <c r="H397" s="18" t="n">
        <v>0.3987</v>
      </c>
      <c r="I397" s="16" t="n">
        <f aca="false">AVERAGE(B397:D397)</f>
        <v>48.2596666666667</v>
      </c>
      <c r="J397" s="16" t="n">
        <f aca="false">AVERAGE(E397:F397)</f>
        <v>15.6262</v>
      </c>
      <c r="K397" s="16" t="n">
        <f aca="false">F397-E397</f>
        <v>0.630599999999999</v>
      </c>
      <c r="L397" s="16" t="n">
        <f aca="false">I397-J397</f>
        <v>32.6334666666667</v>
      </c>
      <c r="M397" s="16" t="n">
        <f aca="false">H397/($J$8*1000)</f>
        <v>1.9829711190855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578291606426983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784.31954644395</v>
      </c>
      <c r="U397" s="9" t="n">
        <f aca="false">1/T397</f>
        <v>0.000359154178721034</v>
      </c>
      <c r="W397" s="9"/>
      <c r="X397" s="9"/>
    </row>
    <row r="398" customFormat="false" ht="12.75" hidden="false" customHeight="false" outlineLevel="0" collapsed="false">
      <c r="A398" s="0" t="n">
        <v>1935</v>
      </c>
      <c r="B398" s="16" t="n">
        <v>47.658</v>
      </c>
      <c r="C398" s="16" t="n">
        <v>48.596</v>
      </c>
      <c r="D398" s="16" t="n">
        <v>48.522</v>
      </c>
      <c r="E398" s="16" t="n">
        <v>15.3238</v>
      </c>
      <c r="F398" s="16" t="n">
        <v>15.957</v>
      </c>
      <c r="G398" s="17" t="n">
        <v>822.4</v>
      </c>
      <c r="H398" s="18" t="n">
        <v>0.3989</v>
      </c>
      <c r="I398" s="16" t="n">
        <f aca="false">AVERAGE(B398:D398)</f>
        <v>48.2586666666667</v>
      </c>
      <c r="J398" s="16" t="n">
        <f aca="false">AVERAGE(E398:F398)</f>
        <v>15.6404</v>
      </c>
      <c r="K398" s="16" t="n">
        <f aca="false">F398-E398</f>
        <v>0.6332</v>
      </c>
      <c r="L398" s="16" t="n">
        <f aca="false">I398-J398</f>
        <v>32.6182666666667</v>
      </c>
      <c r="M398" s="16" t="n">
        <f aca="false">H398/($J$8*1000)</f>
        <v>1.98396583747991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578059640277448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786.63355465561</v>
      </c>
      <c r="U398" s="9" t="n">
        <f aca="false">1/T398</f>
        <v>0.00035885593867529</v>
      </c>
      <c r="W398" s="9"/>
      <c r="X398" s="9"/>
    </row>
    <row r="399" customFormat="false" ht="12.75" hidden="false" customHeight="false" outlineLevel="0" collapsed="false">
      <c r="A399" s="0" t="n">
        <v>1940</v>
      </c>
      <c r="B399" s="16" t="n">
        <v>47.682</v>
      </c>
      <c r="C399" s="16" t="n">
        <v>48.62</v>
      </c>
      <c r="D399" s="16" t="n">
        <v>48.546</v>
      </c>
      <c r="E399" s="16" t="n">
        <v>15.3316</v>
      </c>
      <c r="F399" s="16" t="n">
        <v>15.9647</v>
      </c>
      <c r="G399" s="17" t="n">
        <v>822.9</v>
      </c>
      <c r="H399" s="18" t="n">
        <v>0.3988</v>
      </c>
      <c r="I399" s="16" t="n">
        <f aca="false">AVERAGE(B399:D399)</f>
        <v>48.2826666666667</v>
      </c>
      <c r="J399" s="16" t="n">
        <f aca="false">AVERAGE(E399:F399)</f>
        <v>15.64815</v>
      </c>
      <c r="K399" s="16" t="n">
        <f aca="false">F399-E399</f>
        <v>0.633100000000001</v>
      </c>
      <c r="L399" s="16" t="n">
        <f aca="false">I399-J399</f>
        <v>32.6345166666667</v>
      </c>
      <c r="M399" s="16" t="n">
        <f aca="false">H399/($J$8*1000)</f>
        <v>1.98346847828275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578175597177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786.93934554128</v>
      </c>
      <c r="U399" s="9" t="n">
        <f aca="false">1/T399</f>
        <v>0.00035881656398438</v>
      </c>
      <c r="W399" s="9"/>
      <c r="X399" s="9"/>
    </row>
    <row r="400" customFormat="false" ht="12.75" hidden="false" customHeight="false" outlineLevel="0" collapsed="false">
      <c r="A400" s="0" t="n">
        <v>1945</v>
      </c>
      <c r="B400" s="16" t="n">
        <v>47.682</v>
      </c>
      <c r="C400" s="16" t="n">
        <v>48.645</v>
      </c>
      <c r="D400" s="16" t="n">
        <v>48.521</v>
      </c>
      <c r="E400" s="16" t="n">
        <v>15.3393</v>
      </c>
      <c r="F400" s="16" t="n">
        <v>15.9725</v>
      </c>
      <c r="G400" s="17" t="n">
        <v>822</v>
      </c>
      <c r="H400" s="18" t="n">
        <v>0.3999</v>
      </c>
      <c r="I400" s="16" t="n">
        <f aca="false">AVERAGE(B400:D400)</f>
        <v>48.2826666666667</v>
      </c>
      <c r="J400" s="16" t="n">
        <f aca="false">AVERAGE(E400:F400)</f>
        <v>15.6559</v>
      </c>
      <c r="K400" s="16" t="n">
        <f aca="false">F400-E400</f>
        <v>0.6332</v>
      </c>
      <c r="L400" s="16" t="n">
        <f aca="false">I400-J400</f>
        <v>32.6267666666667</v>
      </c>
      <c r="M400" s="16" t="n">
        <f aca="false">H400/($J$8*1000)</f>
        <v>1.98893942945153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576902942430763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784.55256108605</v>
      </c>
      <c r="U400" s="9" t="n">
        <f aca="false">1/T400</f>
        <v>0.000359124124275813</v>
      </c>
      <c r="W400" s="9"/>
      <c r="X400" s="9"/>
    </row>
    <row r="401" customFormat="false" ht="12.75" hidden="false" customHeight="false" outlineLevel="0" collapsed="false">
      <c r="A401" s="0" t="n">
        <v>1950</v>
      </c>
      <c r="B401" s="16" t="n">
        <v>47.736</v>
      </c>
      <c r="C401" s="16" t="n">
        <v>48.674</v>
      </c>
      <c r="D401" s="16" t="n">
        <v>48.575</v>
      </c>
      <c r="E401" s="16" t="n">
        <v>15.36</v>
      </c>
      <c r="F401" s="16" t="n">
        <v>15.9957</v>
      </c>
      <c r="G401" s="17" t="n">
        <v>823.6</v>
      </c>
      <c r="H401" s="18" t="n">
        <v>0.3998</v>
      </c>
      <c r="I401" s="16" t="n">
        <f aca="false">AVERAGE(B401:D401)</f>
        <v>48.3283333333333</v>
      </c>
      <c r="J401" s="16" t="n">
        <f aca="false">AVERAGE(E401:F401)</f>
        <v>15.67785</v>
      </c>
      <c r="K401" s="16" t="n">
        <f aca="false">F401-E401</f>
        <v>0.6357</v>
      </c>
      <c r="L401" s="16" t="n">
        <f aca="false">I401-J401</f>
        <v>32.6504833333333</v>
      </c>
      <c r="M401" s="16" t="n">
        <f aca="false">H401/($J$8*1000)</f>
        <v>1.9884420702543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577018377851291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787.94603369163</v>
      </c>
      <c r="U401" s="9" t="n">
        <f aca="false">1/T401</f>
        <v>0.00035868700036344</v>
      </c>
      <c r="W401" s="9"/>
      <c r="X401" s="9"/>
    </row>
    <row r="402" customFormat="false" ht="12.75" hidden="false" customHeight="false" outlineLevel="0" collapsed="false">
      <c r="A402" s="0" t="n">
        <v>1955</v>
      </c>
      <c r="B402" s="16" t="n">
        <v>47.74</v>
      </c>
      <c r="C402" s="16" t="n">
        <v>48.678</v>
      </c>
      <c r="D402" s="16" t="n">
        <v>48.604</v>
      </c>
      <c r="E402" s="16" t="n">
        <v>15.3677</v>
      </c>
      <c r="F402" s="16" t="n">
        <v>16.0034</v>
      </c>
      <c r="G402" s="17" t="n">
        <v>821.7</v>
      </c>
      <c r="H402" s="18" t="n">
        <v>0.4</v>
      </c>
      <c r="I402" s="16" t="n">
        <f aca="false">AVERAGE(B402:D402)</f>
        <v>48.3406666666667</v>
      </c>
      <c r="J402" s="16" t="n">
        <f aca="false">AVERAGE(E402:F402)</f>
        <v>15.68555</v>
      </c>
      <c r="K402" s="16" t="n">
        <f aca="false">F402-E402</f>
        <v>0.6357</v>
      </c>
      <c r="L402" s="16" t="n">
        <f aca="false">I402-J402</f>
        <v>32.6551166666667</v>
      </c>
      <c r="M402" s="16" t="n">
        <f aca="false">H402/($J$8*1000)</f>
        <v>1.98943678864869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57678755895747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781.11973473721</v>
      </c>
      <c r="U402" s="9" t="n">
        <f aca="false">1/T402</f>
        <v>0.000359567402837652</v>
      </c>
      <c r="W402" s="9"/>
      <c r="X402" s="9"/>
    </row>
    <row r="403" customFormat="false" ht="12.75" hidden="false" customHeight="false" outlineLevel="0" collapsed="false">
      <c r="A403" s="0" t="n">
        <v>1960</v>
      </c>
      <c r="B403" s="16" t="n">
        <v>47.746</v>
      </c>
      <c r="C403" s="16" t="n">
        <v>48.684</v>
      </c>
      <c r="D403" s="16" t="n">
        <v>48.61</v>
      </c>
      <c r="E403" s="16" t="n">
        <v>15.3807</v>
      </c>
      <c r="F403" s="16" t="n">
        <v>16.0112</v>
      </c>
      <c r="G403" s="17" t="n">
        <v>823.1</v>
      </c>
      <c r="H403" s="18" t="n">
        <v>0.3994</v>
      </c>
      <c r="I403" s="16" t="n">
        <f aca="false">AVERAGE(B403:D403)</f>
        <v>48.3466666666667</v>
      </c>
      <c r="J403" s="16" t="n">
        <f aca="false">AVERAGE(E403:F403)</f>
        <v>15.69595</v>
      </c>
      <c r="K403" s="16" t="n">
        <f aca="false">F403-E403</f>
        <v>0.6305</v>
      </c>
      <c r="L403" s="16" t="n">
        <f aca="false">I403-J403</f>
        <v>32.6507166666667</v>
      </c>
      <c r="M403" s="16" t="n">
        <f aca="false">H403/($J$8*1000)</f>
        <v>1.9864526334657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57748063973408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786.23358571292</v>
      </c>
      <c r="U403" s="9" t="n">
        <f aca="false">1/T403</f>
        <v>0.000358907453103623</v>
      </c>
      <c r="W403" s="9"/>
      <c r="X403" s="9"/>
    </row>
    <row r="404" customFormat="false" ht="12.75" hidden="false" customHeight="false" outlineLevel="0" collapsed="false">
      <c r="A404" s="0" t="n">
        <v>1965</v>
      </c>
      <c r="B404" s="16" t="n">
        <v>47.756</v>
      </c>
      <c r="C404" s="16" t="n">
        <v>48.719</v>
      </c>
      <c r="D404" s="16" t="n">
        <v>48.595</v>
      </c>
      <c r="E404" s="16" t="n">
        <v>15.3832</v>
      </c>
      <c r="F404" s="16" t="n">
        <v>16.0163</v>
      </c>
      <c r="G404" s="17" t="n">
        <v>823.2</v>
      </c>
      <c r="H404" s="18" t="n">
        <v>0.3986</v>
      </c>
      <c r="I404" s="16" t="n">
        <f aca="false">AVERAGE(B404:D404)</f>
        <v>48.3566666666667</v>
      </c>
      <c r="J404" s="16" t="n">
        <f aca="false">AVERAGE(E404:F404)</f>
        <v>15.69975</v>
      </c>
      <c r="K404" s="16" t="n">
        <f aca="false">F404-E404</f>
        <v>0.633100000000001</v>
      </c>
      <c r="L404" s="16" t="n">
        <f aca="false">I404-J404</f>
        <v>32.6569166666667</v>
      </c>
      <c r="M404" s="16" t="n">
        <f aca="false">H404/($J$8*1000)</f>
        <v>1.9824737598884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578407668062671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786.04305267236</v>
      </c>
      <c r="U404" s="9" t="n">
        <f aca="false">1/T404</f>
        <v>0.000358931998211874</v>
      </c>
      <c r="W404" s="9"/>
      <c r="X404" s="9"/>
    </row>
    <row r="405" customFormat="false" ht="12.75" hidden="false" customHeight="false" outlineLevel="0" collapsed="false">
      <c r="A405" s="0" t="n">
        <v>1970</v>
      </c>
      <c r="B405" s="16" t="n">
        <v>47.789</v>
      </c>
      <c r="C405" s="16" t="n">
        <v>48.728</v>
      </c>
      <c r="D405" s="16" t="n">
        <v>48.629</v>
      </c>
      <c r="E405" s="16" t="n">
        <v>15.3988</v>
      </c>
      <c r="F405" s="16" t="n">
        <v>16.0344</v>
      </c>
      <c r="G405" s="17" t="n">
        <v>824.8</v>
      </c>
      <c r="H405" s="18" t="n">
        <v>0.3992</v>
      </c>
      <c r="I405" s="16" t="n">
        <f aca="false">AVERAGE(B405:D405)</f>
        <v>48.382</v>
      </c>
      <c r="J405" s="16" t="n">
        <f aca="false">AVERAGE(E405:F405)</f>
        <v>15.7166</v>
      </c>
      <c r="K405" s="16" t="n">
        <f aca="false">F405-E405</f>
        <v>0.635600000000002</v>
      </c>
      <c r="L405" s="16" t="n">
        <f aca="false">I405-J405</f>
        <v>32.6654</v>
      </c>
      <c r="M405" s="16" t="n">
        <f aca="false">H405/($J$8*1000)</f>
        <v>1.9854579150713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577712083306689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790.73314964839</v>
      </c>
      <c r="U405" s="9" t="n">
        <f aca="false">1/T405</f>
        <v>0.000358328778273191</v>
      </c>
      <c r="W405" s="9"/>
      <c r="X405" s="9"/>
    </row>
    <row r="406" customFormat="false" ht="12.75" hidden="false" customHeight="false" outlineLevel="0" collapsed="false">
      <c r="A406" s="0" t="n">
        <v>1975</v>
      </c>
      <c r="B406" s="16" t="n">
        <v>47.775</v>
      </c>
      <c r="C406" s="16" t="n">
        <v>48.738</v>
      </c>
      <c r="D406" s="16" t="n">
        <v>48.64</v>
      </c>
      <c r="E406" s="16" t="n">
        <v>15.4039</v>
      </c>
      <c r="F406" s="16" t="n">
        <v>16.037</v>
      </c>
      <c r="G406" s="17" t="n">
        <v>823.1</v>
      </c>
      <c r="H406" s="18" t="n">
        <v>0.3993</v>
      </c>
      <c r="I406" s="16" t="n">
        <f aca="false">AVERAGE(B406:D406)</f>
        <v>48.3843333333333</v>
      </c>
      <c r="J406" s="16" t="n">
        <f aca="false">AVERAGE(E406:F406)</f>
        <v>15.72045</v>
      </c>
      <c r="K406" s="16" t="n">
        <f aca="false">F406-E406</f>
        <v>0.633099999999999</v>
      </c>
      <c r="L406" s="16" t="n">
        <f aca="false">I406-J406</f>
        <v>32.6638833333333</v>
      </c>
      <c r="M406" s="16" t="n">
        <f aca="false">H406/($J$8*1000)</f>
        <v>1.98595527426856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5775963354373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785.11046729787</v>
      </c>
      <c r="U406" s="9" t="n">
        <f aca="false">1/T406</f>
        <v>0.000359052185448933</v>
      </c>
      <c r="W406" s="9"/>
      <c r="X406" s="9"/>
    </row>
    <row r="407" customFormat="false" ht="12.75" hidden="false" customHeight="false" outlineLevel="0" collapsed="false">
      <c r="A407" s="0" t="n">
        <v>1980</v>
      </c>
      <c r="B407" s="16" t="n">
        <v>47.786</v>
      </c>
      <c r="C407" s="16" t="n">
        <v>48.7</v>
      </c>
      <c r="D407" s="16" t="n">
        <v>48.626</v>
      </c>
      <c r="E407" s="16" t="n">
        <v>15.4091</v>
      </c>
      <c r="F407" s="16" t="n">
        <v>16.0395</v>
      </c>
      <c r="G407" s="17" t="n">
        <v>822.6</v>
      </c>
      <c r="H407" s="18" t="n">
        <v>0.3996</v>
      </c>
      <c r="I407" s="16" t="n">
        <f aca="false">AVERAGE(B407:D407)</f>
        <v>48.3706666666667</v>
      </c>
      <c r="J407" s="16" t="n">
        <f aca="false">AVERAGE(E407:F407)</f>
        <v>15.7243</v>
      </c>
      <c r="K407" s="16" t="n">
        <f aca="false">F407-E407</f>
        <v>0.6304</v>
      </c>
      <c r="L407" s="16" t="n">
        <f aca="false">I407-J407</f>
        <v>32.6463666666667</v>
      </c>
      <c r="M407" s="16" t="n">
        <f aca="false">H407/($J$8*1000)</f>
        <v>1.98744735186004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57724940467965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784.91209051069</v>
      </c>
      <c r="U407" s="9" t="n">
        <f aca="false">1/T407</f>
        <v>0.000359077761702928</v>
      </c>
      <c r="W407" s="9"/>
      <c r="X407" s="9"/>
    </row>
    <row r="408" customFormat="false" ht="12.75" hidden="false" customHeight="false" outlineLevel="0" collapsed="false">
      <c r="A408" s="0" t="n">
        <v>1985</v>
      </c>
      <c r="B408" s="16" t="n">
        <v>47.825</v>
      </c>
      <c r="C408" s="16" t="n">
        <v>48.763</v>
      </c>
      <c r="D408" s="16" t="n">
        <v>48.664</v>
      </c>
      <c r="E408" s="16" t="n">
        <v>15.4169</v>
      </c>
      <c r="F408" s="16" t="n">
        <v>16.0525</v>
      </c>
      <c r="G408" s="17" t="n">
        <v>823.5</v>
      </c>
      <c r="H408" s="18" t="n">
        <v>0.3997</v>
      </c>
      <c r="I408" s="16" t="n">
        <f aca="false">AVERAGE(B408:D408)</f>
        <v>48.4173333333333</v>
      </c>
      <c r="J408" s="16" t="n">
        <f aca="false">AVERAGE(E408:F408)</f>
        <v>15.7347</v>
      </c>
      <c r="K408" s="16" t="n">
        <f aca="false">F408-E408</f>
        <v>0.635599999999998</v>
      </c>
      <c r="L408" s="16" t="n">
        <f aca="false">I408-J408</f>
        <v>32.6826333333333</v>
      </c>
      <c r="M408" s="16" t="n">
        <f aca="false">H408/($J$8*1000)</f>
        <v>1.98794471105721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577133865255446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784.86534889613</v>
      </c>
      <c r="U408" s="9" t="n">
        <f aca="false">1/T408</f>
        <v>0.00035908378852011</v>
      </c>
      <c r="W408" s="9"/>
      <c r="X408" s="9"/>
    </row>
    <row r="409" customFormat="false" ht="12.75" hidden="false" customHeight="false" outlineLevel="0" collapsed="false">
      <c r="A409" s="0" t="n">
        <v>1990</v>
      </c>
      <c r="B409" s="16" t="n">
        <v>47.789</v>
      </c>
      <c r="C409" s="16" t="n">
        <v>48.727</v>
      </c>
      <c r="D409" s="16" t="n">
        <v>48.653</v>
      </c>
      <c r="E409" s="16" t="n">
        <v>15.4272</v>
      </c>
      <c r="F409" s="16" t="n">
        <v>16.0628</v>
      </c>
      <c r="G409" s="17" t="n">
        <v>823.1</v>
      </c>
      <c r="H409" s="18" t="n">
        <v>0.4001</v>
      </c>
      <c r="I409" s="16" t="n">
        <f aca="false">AVERAGE(B409:D409)</f>
        <v>48.3896666666667</v>
      </c>
      <c r="J409" s="16" t="n">
        <f aca="false">AVERAGE(E409:F409)</f>
        <v>15.745</v>
      </c>
      <c r="K409" s="16" t="n">
        <f aca="false">F409-E409</f>
        <v>0.6356</v>
      </c>
      <c r="L409" s="16" t="n">
        <f aca="false">I409-J409</f>
        <v>32.6446666666667</v>
      </c>
      <c r="M409" s="16" t="n">
        <f aca="false">H409/($J$8*1000)</f>
        <v>1.9899341478458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57667222739506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786.74995530449</v>
      </c>
      <c r="U409" s="9" t="n">
        <f aca="false">1/T409</f>
        <v>0.000358840949506981</v>
      </c>
      <c r="W409" s="9"/>
      <c r="X409" s="9"/>
    </row>
    <row r="410" customFormat="false" ht="12.75" hidden="false" customHeight="false" outlineLevel="0" collapsed="false">
      <c r="A410" s="0" t="n">
        <v>1995</v>
      </c>
      <c r="B410" s="16" t="n">
        <v>47.779</v>
      </c>
      <c r="C410" s="16" t="n">
        <v>48.742</v>
      </c>
      <c r="D410" s="16" t="n">
        <v>48.643</v>
      </c>
      <c r="E410" s="16" t="n">
        <v>15.4272</v>
      </c>
      <c r="F410" s="16" t="n">
        <v>16.0628</v>
      </c>
      <c r="G410" s="17" t="n">
        <v>822.5</v>
      </c>
      <c r="H410" s="18" t="n">
        <v>0.3986</v>
      </c>
      <c r="I410" s="16" t="n">
        <f aca="false">AVERAGE(B410:D410)</f>
        <v>48.388</v>
      </c>
      <c r="J410" s="16" t="n">
        <f aca="false">AVERAGE(E410:F410)</f>
        <v>15.745</v>
      </c>
      <c r="K410" s="16" t="n">
        <f aca="false">F410-E410</f>
        <v>0.6356</v>
      </c>
      <c r="L410" s="16" t="n">
        <f aca="false">I410-J410</f>
        <v>32.643</v>
      </c>
      <c r="M410" s="16" t="n">
        <f aca="false">H410/($J$8*1000)</f>
        <v>1.98247375988842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578407668062671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784.86073016088</v>
      </c>
      <c r="U410" s="9" t="n">
        <f aca="false">1/T410</f>
        <v>0.000359084384066212</v>
      </c>
      <c r="W410" s="9"/>
      <c r="X410" s="9"/>
    </row>
    <row r="411" customFormat="false" ht="12.75" hidden="false" customHeight="false" outlineLevel="0" collapsed="false">
      <c r="A411" s="0" t="n">
        <v>2000</v>
      </c>
      <c r="B411" s="16" t="n">
        <v>47.822</v>
      </c>
      <c r="C411" s="16" t="n">
        <v>48.76</v>
      </c>
      <c r="D411" s="16" t="n">
        <v>48.662</v>
      </c>
      <c r="E411" s="16" t="n">
        <v>15.4324</v>
      </c>
      <c r="F411" s="16" t="n">
        <v>16.0654</v>
      </c>
      <c r="G411" s="17" t="n">
        <v>823.3</v>
      </c>
      <c r="H411" s="18" t="n">
        <v>0.3994</v>
      </c>
      <c r="I411" s="16" t="n">
        <f aca="false">AVERAGE(B411:D411)</f>
        <v>48.4146666666667</v>
      </c>
      <c r="J411" s="16" t="n">
        <f aca="false">AVERAGE(E411:F411)</f>
        <v>15.7489</v>
      </c>
      <c r="K411" s="16" t="n">
        <f aca="false">F411-E411</f>
        <v>0.633000000000001</v>
      </c>
      <c r="L411" s="16" t="n">
        <f aca="false">I411-J411</f>
        <v>32.6657666666667</v>
      </c>
      <c r="M411" s="16" t="n">
        <f aca="false">H411/($J$8*1000)</f>
        <v>1.9864526334657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57748063973408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785.62659055312</v>
      </c>
      <c r="U411" s="9" t="n">
        <f aca="false">1/T411</f>
        <v>0.000358985659955751</v>
      </c>
      <c r="W411" s="9"/>
      <c r="X411" s="9"/>
    </row>
    <row r="412" customFormat="false" ht="12.75" hidden="false" customHeight="false" outlineLevel="0" collapsed="false">
      <c r="A412" s="0" t="n">
        <v>2005</v>
      </c>
      <c r="B412" s="16" t="n">
        <v>47.838</v>
      </c>
      <c r="C412" s="16" t="n">
        <v>48.776</v>
      </c>
      <c r="D412" s="16" t="n">
        <v>48.677</v>
      </c>
      <c r="E412" s="16" t="n">
        <v>15.435</v>
      </c>
      <c r="F412" s="16" t="n">
        <v>16.0679</v>
      </c>
      <c r="G412" s="17" t="n">
        <v>822.8</v>
      </c>
      <c r="H412" s="18" t="n">
        <v>0.4001</v>
      </c>
      <c r="I412" s="16" t="n">
        <f aca="false">AVERAGE(B412:D412)</f>
        <v>48.4303333333333</v>
      </c>
      <c r="J412" s="16" t="n">
        <f aca="false">AVERAGE(E412:F412)</f>
        <v>15.75145</v>
      </c>
      <c r="K412" s="16" t="n">
        <f aca="false">F412-E412</f>
        <v>0.632900000000001</v>
      </c>
      <c r="L412" s="16" t="n">
        <f aca="false">I412-J412</f>
        <v>32.6788833333333</v>
      </c>
      <c r="M412" s="16" t="n">
        <f aca="false">H412/($J$8*1000)</f>
        <v>1.9899341478458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57667222739506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782.81742882236</v>
      </c>
      <c r="U412" s="9" t="n">
        <f aca="false">1/T412</f>
        <v>0.000359348044051594</v>
      </c>
      <c r="W412" s="9"/>
      <c r="X412" s="9"/>
    </row>
    <row r="413" customFormat="false" ht="12.75" hidden="false" customHeight="false" outlineLevel="0" collapsed="false">
      <c r="A413" s="0" t="n">
        <v>2010</v>
      </c>
      <c r="B413" s="16" t="n">
        <v>47.807</v>
      </c>
      <c r="C413" s="16" t="n">
        <v>48.77</v>
      </c>
      <c r="D413" s="16" t="n">
        <v>48.671</v>
      </c>
      <c r="E413" s="16" t="n">
        <v>15.4298</v>
      </c>
      <c r="F413" s="16" t="n">
        <v>16.0628</v>
      </c>
      <c r="G413" s="17" t="n">
        <v>823.2</v>
      </c>
      <c r="H413" s="18" t="n">
        <v>0.3994</v>
      </c>
      <c r="I413" s="16" t="n">
        <f aca="false">AVERAGE(B413:D413)</f>
        <v>48.416</v>
      </c>
      <c r="J413" s="16" t="n">
        <f aca="false">AVERAGE(E413:F413)</f>
        <v>15.7463</v>
      </c>
      <c r="K413" s="16" t="n">
        <f aca="false">F413-E413</f>
        <v>0.632999999999999</v>
      </c>
      <c r="L413" s="16" t="n">
        <f aca="false">I413-J413</f>
        <v>32.6697</v>
      </c>
      <c r="M413" s="16" t="n">
        <f aca="false">H413/($J$8*1000)</f>
        <v>1.98645263346572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577480639734089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784.95290133876</v>
      </c>
      <c r="U413" s="9" t="n">
        <f aca="false">1/T413</f>
        <v>0.000359072499760872</v>
      </c>
      <c r="W413" s="9"/>
      <c r="X413" s="9"/>
    </row>
    <row r="414" customFormat="false" ht="12.75" hidden="false" customHeight="false" outlineLevel="0" collapsed="false">
      <c r="A414" s="0" t="n">
        <v>2015</v>
      </c>
      <c r="B414" s="16" t="n">
        <v>47.827</v>
      </c>
      <c r="C414" s="16" t="n">
        <v>48.765</v>
      </c>
      <c r="D414" s="16" t="n">
        <v>48.666</v>
      </c>
      <c r="E414" s="16" t="n">
        <v>15.4169</v>
      </c>
      <c r="F414" s="16" t="n">
        <v>16.0525</v>
      </c>
      <c r="G414" s="17" t="n">
        <v>823.6</v>
      </c>
      <c r="H414" s="18" t="n">
        <v>0.3984</v>
      </c>
      <c r="I414" s="16" t="n">
        <f aca="false">AVERAGE(B414:D414)</f>
        <v>48.4193333333333</v>
      </c>
      <c r="J414" s="16" t="n">
        <f aca="false">AVERAGE(E414:F414)</f>
        <v>15.7347</v>
      </c>
      <c r="K414" s="16" t="n">
        <f aca="false">F414-E414</f>
        <v>0.635599999999998</v>
      </c>
      <c r="L414" s="16" t="n">
        <f aca="false">I414-J414</f>
        <v>32.6846333333333</v>
      </c>
      <c r="M414" s="16" t="n">
        <f aca="false">H414/($J$8*1000)</f>
        <v>1.9814790414941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57863994863992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785.03309426595</v>
      </c>
      <c r="U414" s="9" t="n">
        <f aca="false">1/T414</f>
        <v>0.000359062160539091</v>
      </c>
      <c r="W414" s="9"/>
      <c r="X414" s="9"/>
    </row>
    <row r="415" customFormat="false" ht="12.75" hidden="false" customHeight="false" outlineLevel="0" collapsed="false">
      <c r="A415" s="0" t="n">
        <v>2020</v>
      </c>
      <c r="B415" s="16" t="n">
        <v>47.796</v>
      </c>
      <c r="C415" s="16" t="n">
        <v>48.734</v>
      </c>
      <c r="D415" s="16" t="n">
        <v>48.636</v>
      </c>
      <c r="E415" s="16" t="n">
        <v>15.4143</v>
      </c>
      <c r="F415" s="16" t="n">
        <v>16.0499</v>
      </c>
      <c r="G415" s="17" t="n">
        <v>822.3</v>
      </c>
      <c r="H415" s="18" t="n">
        <v>0.4009</v>
      </c>
      <c r="I415" s="16" t="n">
        <f aca="false">AVERAGE(B415:D415)</f>
        <v>48.3886666666667</v>
      </c>
      <c r="J415" s="16" t="n">
        <f aca="false">AVERAGE(E415:F415)</f>
        <v>15.7321</v>
      </c>
      <c r="K415" s="16" t="n">
        <f aca="false">F415-E415</f>
        <v>0.6356</v>
      </c>
      <c r="L415" s="16" t="n">
        <f aca="false">I415-J415</f>
        <v>32.6565666666667</v>
      </c>
      <c r="M415" s="16" t="n">
        <f aca="false">H415/($J$8*1000)</f>
        <v>1.9939130214231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575751439336399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783.02691428374</v>
      </c>
      <c r="U415" s="9" t="n">
        <f aca="false">1/T415</f>
        <v>0.000359320995017171</v>
      </c>
      <c r="W415" s="9"/>
      <c r="X415" s="9"/>
    </row>
    <row r="416" customFormat="false" ht="12.75" hidden="false" customHeight="false" outlineLevel="0" collapsed="false">
      <c r="A416" s="0" t="n">
        <v>2025</v>
      </c>
      <c r="B416" s="16" t="n">
        <v>47.792</v>
      </c>
      <c r="C416" s="16" t="n">
        <v>48.755</v>
      </c>
      <c r="D416" s="16" t="n">
        <v>48.656</v>
      </c>
      <c r="E416" s="16" t="n">
        <v>15.4169</v>
      </c>
      <c r="F416" s="16" t="n">
        <v>16.055</v>
      </c>
      <c r="G416" s="17" t="n">
        <v>823.4</v>
      </c>
      <c r="H416" s="18" t="n">
        <v>0.4006</v>
      </c>
      <c r="I416" s="16" t="n">
        <f aca="false">AVERAGE(B416:D416)</f>
        <v>48.401</v>
      </c>
      <c r="J416" s="16" t="n">
        <f aca="false">AVERAGE(E416:F416)</f>
        <v>15.73595</v>
      </c>
      <c r="K416" s="16" t="n">
        <f aca="false">F416-E416</f>
        <v>0.6381</v>
      </c>
      <c r="L416" s="16" t="n">
        <f aca="false">I416-J416</f>
        <v>32.66505</v>
      </c>
      <c r="M416" s="16" t="n">
        <f aca="false">H416/($J$8*1000)</f>
        <v>1.99242094383167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576096346976278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786.02606314927</v>
      </c>
      <c r="U416" s="9" t="n">
        <f aca="false">1/T416</f>
        <v>0.000358934187022508</v>
      </c>
      <c r="W416" s="9"/>
      <c r="X416" s="9"/>
    </row>
    <row r="417" customFormat="false" ht="12.75" hidden="false" customHeight="false" outlineLevel="0" collapsed="false">
      <c r="A417" s="0" t="n">
        <v>2030</v>
      </c>
      <c r="B417" s="16" t="n">
        <v>47.789</v>
      </c>
      <c r="C417" s="16" t="n">
        <v>48.752</v>
      </c>
      <c r="D417" s="16" t="n">
        <v>48.653</v>
      </c>
      <c r="E417" s="16" t="n">
        <v>15.4117</v>
      </c>
      <c r="F417" s="16" t="n">
        <v>16.0473</v>
      </c>
      <c r="G417" s="17" t="n">
        <v>823.1</v>
      </c>
      <c r="H417" s="18" t="n">
        <v>0.4018</v>
      </c>
      <c r="I417" s="16" t="n">
        <f aca="false">AVERAGE(B417:D417)</f>
        <v>48.398</v>
      </c>
      <c r="J417" s="16" t="n">
        <f aca="false">AVERAGE(E417:F417)</f>
        <v>15.7295</v>
      </c>
      <c r="K417" s="16" t="n">
        <f aca="false">F417-E417</f>
        <v>0.6356</v>
      </c>
      <c r="L417" s="16" t="n">
        <f aca="false">I417-J417</f>
        <v>32.6685</v>
      </c>
      <c r="M417" s="16" t="n">
        <f aca="false">H417/($J$8*1000)</f>
        <v>1.99838925419761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574719498138018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784.71687938728</v>
      </c>
      <c r="U417" s="9" t="n">
        <f aca="false">1/T417</f>
        <v>0.000359102933372541</v>
      </c>
      <c r="W417" s="9"/>
      <c r="X417" s="9"/>
    </row>
    <row r="418" customFormat="false" ht="12.75" hidden="false" customHeight="false" outlineLevel="0" collapsed="false">
      <c r="A418" s="0" t="n">
        <v>2035</v>
      </c>
      <c r="B418" s="16" t="n">
        <v>47.787</v>
      </c>
      <c r="C418" s="16" t="n">
        <v>48.725</v>
      </c>
      <c r="D418" s="16" t="n">
        <v>48.651</v>
      </c>
      <c r="E418" s="16" t="n">
        <v>15.4143</v>
      </c>
      <c r="F418" s="16" t="n">
        <v>16.0525</v>
      </c>
      <c r="G418" s="17" t="n">
        <v>822.4</v>
      </c>
      <c r="H418" s="18" t="n">
        <v>0.4007</v>
      </c>
      <c r="I418" s="16" t="n">
        <f aca="false">AVERAGE(B418:D418)</f>
        <v>48.3876666666667</v>
      </c>
      <c r="J418" s="16" t="n">
        <f aca="false">AVERAGE(E418:F418)</f>
        <v>15.7334</v>
      </c>
      <c r="K418" s="16" t="n">
        <f aca="false">F418-E418</f>
        <v>0.638199999999998</v>
      </c>
      <c r="L418" s="16" t="n">
        <f aca="false">I418-J418</f>
        <v>32.6542666666667</v>
      </c>
      <c r="M418" s="16" t="n">
        <f aca="false">H418/($J$8*1000)</f>
        <v>1.9929183030288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5759813261176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783.56140457515</v>
      </c>
      <c r="U418" s="9" t="n">
        <f aca="false">1/T418</f>
        <v>0.000359251999383369</v>
      </c>
      <c r="W418" s="9"/>
      <c r="X418" s="9"/>
    </row>
    <row r="419" customFormat="false" ht="12.75" hidden="false" customHeight="false" outlineLevel="0" collapsed="false">
      <c r="A419" s="0" t="n">
        <v>2040</v>
      </c>
      <c r="B419" s="16" t="n">
        <v>47.81</v>
      </c>
      <c r="C419" s="16" t="n">
        <v>48.748</v>
      </c>
      <c r="D419" s="16" t="n">
        <v>48.649</v>
      </c>
      <c r="E419" s="16" t="n">
        <v>15.4091</v>
      </c>
      <c r="F419" s="16" t="n">
        <v>16.0421</v>
      </c>
      <c r="G419" s="17" t="n">
        <v>822.8</v>
      </c>
      <c r="H419" s="18" t="n">
        <v>0.404</v>
      </c>
      <c r="I419" s="16" t="n">
        <f aca="false">AVERAGE(B419:D419)</f>
        <v>48.4023333333333</v>
      </c>
      <c r="J419" s="16" t="n">
        <f aca="false">AVERAGE(E419:F419)</f>
        <v>15.7256</v>
      </c>
      <c r="K419" s="16" t="n">
        <f aca="false">F419-E419</f>
        <v>0.633000000000001</v>
      </c>
      <c r="L419" s="16" t="n">
        <f aca="false">I419-J419</f>
        <v>32.6767333333333</v>
      </c>
      <c r="M419" s="16" t="n">
        <f aca="false">H419/($J$8*1000)</f>
        <v>2.0093311565351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572214403236021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783.00052721873</v>
      </c>
      <c r="U419" s="9" t="n">
        <f aca="false">1/T419</f>
        <v>0.000359324401925062</v>
      </c>
      <c r="W419" s="9"/>
      <c r="X419" s="9"/>
    </row>
    <row r="420" customFormat="false" ht="12.75" hidden="false" customHeight="false" outlineLevel="0" collapsed="false">
      <c r="A420" s="0" t="n">
        <v>2045</v>
      </c>
      <c r="B420" s="16" t="n">
        <v>47.806</v>
      </c>
      <c r="C420" s="16" t="n">
        <v>48.744</v>
      </c>
      <c r="D420" s="16" t="n">
        <v>48.645</v>
      </c>
      <c r="E420" s="16" t="n">
        <v>15.4014</v>
      </c>
      <c r="F420" s="16" t="n">
        <v>16.0421</v>
      </c>
      <c r="G420" s="17" t="n">
        <v>822.8</v>
      </c>
      <c r="H420" s="18" t="n">
        <v>0.4</v>
      </c>
      <c r="I420" s="16" t="n">
        <f aca="false">AVERAGE(B420:D420)</f>
        <v>48.3983333333333</v>
      </c>
      <c r="J420" s="16" t="n">
        <f aca="false">AVERAGE(E420:F420)</f>
        <v>15.72175</v>
      </c>
      <c r="K420" s="16" t="n">
        <f aca="false">F420-E420</f>
        <v>0.640700000000001</v>
      </c>
      <c r="L420" s="16" t="n">
        <f aca="false">I420-J420</f>
        <v>32.6765833333333</v>
      </c>
      <c r="M420" s="16" t="n">
        <f aca="false">H420/($J$8*1000)</f>
        <v>1.9894367886486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57678755895747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783.01330242459</v>
      </c>
      <c r="U420" s="9" t="n">
        <f aca="false">1/T420</f>
        <v>0.000359322752474373</v>
      </c>
      <c r="W420" s="9"/>
      <c r="X420" s="9"/>
    </row>
    <row r="421" customFormat="false" ht="12.75" hidden="false" customHeight="false" outlineLevel="0" collapsed="false">
      <c r="A421" s="0" t="n">
        <v>2050</v>
      </c>
      <c r="B421" s="16" t="n">
        <v>47.779</v>
      </c>
      <c r="C421" s="16" t="n">
        <v>48.742</v>
      </c>
      <c r="D421" s="16" t="n">
        <v>48.619</v>
      </c>
      <c r="E421" s="16" t="n">
        <v>15.3988</v>
      </c>
      <c r="F421" s="16" t="n">
        <v>16.037</v>
      </c>
      <c r="G421" s="17" t="n">
        <v>823</v>
      </c>
      <c r="H421" s="18" t="n">
        <v>0.4</v>
      </c>
      <c r="I421" s="16" t="n">
        <f aca="false">AVERAGE(B421:D421)</f>
        <v>48.38</v>
      </c>
      <c r="J421" s="16" t="n">
        <f aca="false">AVERAGE(E421:F421)</f>
        <v>15.7179</v>
      </c>
      <c r="K421" s="16" t="n">
        <f aca="false">F421-E421</f>
        <v>0.638199999999999</v>
      </c>
      <c r="L421" s="16" t="n">
        <f aca="false">I421-J421</f>
        <v>32.6621</v>
      </c>
      <c r="M421" s="16" t="n">
        <f aca="false">H421/($J$8*1000)</f>
        <v>1.9894367886486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576787558957474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784.92414595692</v>
      </c>
      <c r="U421" s="9" t="n">
        <f aca="false">1/T421</f>
        <v>0.000359076207318527</v>
      </c>
      <c r="W421" s="9"/>
      <c r="X421" s="9"/>
    </row>
    <row r="422" customFormat="false" ht="12.75" hidden="false" customHeight="false" outlineLevel="0" collapsed="false">
      <c r="A422" s="0" t="n">
        <v>2055</v>
      </c>
      <c r="B422" s="16" t="n">
        <v>47.802</v>
      </c>
      <c r="C422" s="16" t="n">
        <v>48.74</v>
      </c>
      <c r="D422" s="16" t="n">
        <v>48.641</v>
      </c>
      <c r="E422" s="16" t="n">
        <v>15.3962</v>
      </c>
      <c r="F422" s="16" t="n">
        <v>16.0344</v>
      </c>
      <c r="G422" s="17" t="n">
        <v>823</v>
      </c>
      <c r="H422" s="18" t="n">
        <v>0.4026</v>
      </c>
      <c r="I422" s="16" t="n">
        <f aca="false">AVERAGE(B422:D422)</f>
        <v>48.3943333333333</v>
      </c>
      <c r="J422" s="16" t="n">
        <f aca="false">AVERAGE(E422:F422)</f>
        <v>15.7153</v>
      </c>
      <c r="K422" s="16" t="n">
        <f aca="false">F422-E422</f>
        <v>0.638200000000001</v>
      </c>
      <c r="L422" s="16" t="n">
        <f aca="false">I422-J422</f>
        <v>32.6790333333333</v>
      </c>
      <c r="M422" s="16" t="n">
        <f aca="false">H422/($J$8*1000)</f>
        <v>2.002368127774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57380570373667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783.48107852006</v>
      </c>
      <c r="U422" s="9" t="n">
        <f aca="false">1/T422</f>
        <v>0.000359262366723789</v>
      </c>
      <c r="W422" s="9"/>
      <c r="X422" s="9"/>
    </row>
    <row r="423" customFormat="false" ht="12.75" hidden="false" customHeight="false" outlineLevel="0" collapsed="false">
      <c r="A423" s="0" t="n">
        <v>2060</v>
      </c>
      <c r="B423" s="16" t="n">
        <v>47.822</v>
      </c>
      <c r="C423" s="16" t="n">
        <v>48.76</v>
      </c>
      <c r="D423" s="16" t="n">
        <v>48.661</v>
      </c>
      <c r="E423" s="16" t="n">
        <v>15.3884</v>
      </c>
      <c r="F423" s="16" t="n">
        <v>16.0318</v>
      </c>
      <c r="G423" s="17" t="n">
        <v>824.2</v>
      </c>
      <c r="H423" s="18" t="n">
        <v>0.4008</v>
      </c>
      <c r="I423" s="16" t="n">
        <f aca="false">AVERAGE(B423:D423)</f>
        <v>48.4143333333333</v>
      </c>
      <c r="J423" s="16" t="n">
        <f aca="false">AVERAGE(E423:F423)</f>
        <v>15.7101</v>
      </c>
      <c r="K423" s="16" t="n">
        <f aca="false">F423-E423</f>
        <v>0.6434</v>
      </c>
      <c r="L423" s="16" t="n">
        <f aca="false">I423-J423</f>
        <v>32.7042333333333</v>
      </c>
      <c r="M423" s="16" t="n">
        <f aca="false">H423/($J$8*1000)</f>
        <v>1.99341566222599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57586635691638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785.39169955275</v>
      </c>
      <c r="U423" s="9" t="n">
        <f aca="false">1/T423</f>
        <v>0.00035901593307705</v>
      </c>
      <c r="W423" s="9"/>
      <c r="X423" s="9"/>
    </row>
    <row r="424" customFormat="false" ht="12.75" hidden="false" customHeight="false" outlineLevel="0" collapsed="false">
      <c r="A424" s="0" t="n">
        <v>2065</v>
      </c>
      <c r="B424" s="16" t="n">
        <v>47.82</v>
      </c>
      <c r="C424" s="16" t="n">
        <v>48.758</v>
      </c>
      <c r="D424" s="16" t="n">
        <v>48.684</v>
      </c>
      <c r="E424" s="16" t="n">
        <v>15.3884</v>
      </c>
      <c r="F424" s="16" t="n">
        <v>16.0266</v>
      </c>
      <c r="G424" s="17" t="n">
        <v>822.6</v>
      </c>
      <c r="H424" s="18" t="n">
        <v>0.3992</v>
      </c>
      <c r="I424" s="16" t="n">
        <f aca="false">AVERAGE(B424:D424)</f>
        <v>48.4206666666667</v>
      </c>
      <c r="J424" s="16" t="n">
        <f aca="false">AVERAGE(E424:F424)</f>
        <v>15.7075</v>
      </c>
      <c r="K424" s="16" t="n">
        <f aca="false">F424-E424</f>
        <v>0.638199999999998</v>
      </c>
      <c r="L424" s="16" t="n">
        <f aca="false">I424-J424</f>
        <v>32.7131666666667</v>
      </c>
      <c r="M424" s="16" t="n">
        <f aca="false">H424/($J$8*1000)</f>
        <v>1.9854579150713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577712083306689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779.22532439778</v>
      </c>
      <c r="U424" s="9" t="n">
        <f aca="false">1/T424</f>
        <v>0.000359812495669702</v>
      </c>
      <c r="W424" s="9"/>
      <c r="X424" s="9"/>
    </row>
    <row r="425" customFormat="false" ht="12.75" hidden="false" customHeight="false" outlineLevel="0" collapsed="false">
      <c r="A425" s="0" t="n">
        <v>2070</v>
      </c>
      <c r="B425" s="16" t="n">
        <v>47.84</v>
      </c>
      <c r="C425" s="16" t="n">
        <v>48.779</v>
      </c>
      <c r="D425" s="16" t="n">
        <v>48.68</v>
      </c>
      <c r="E425" s="16" t="n">
        <v>15.3884</v>
      </c>
      <c r="F425" s="16" t="n">
        <v>16.0318</v>
      </c>
      <c r="G425" s="17" t="n">
        <v>823.3</v>
      </c>
      <c r="H425" s="18" t="n">
        <v>0.4002</v>
      </c>
      <c r="I425" s="16" t="n">
        <f aca="false">AVERAGE(B425:D425)</f>
        <v>48.433</v>
      </c>
      <c r="J425" s="16" t="n">
        <f aca="false">AVERAGE(E425:F425)</f>
        <v>15.7101</v>
      </c>
      <c r="K425" s="16" t="n">
        <f aca="false">F425-E425</f>
        <v>0.6434</v>
      </c>
      <c r="L425" s="16" t="n">
        <f aca="false">I425-J425</f>
        <v>32.7229</v>
      </c>
      <c r="M425" s="16" t="n">
        <f aca="false">H425/($J$8*1000)</f>
        <v>1.99043150704302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576556947707224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780.76295889027</v>
      </c>
      <c r="U425" s="9" t="n">
        <f aca="false">1/T425</f>
        <v>0.000359613535847397</v>
      </c>
      <c r="W425" s="9"/>
      <c r="X425" s="9"/>
    </row>
    <row r="426" customFormat="false" ht="12.75" hidden="false" customHeight="false" outlineLevel="0" collapsed="false">
      <c r="A426" s="0" t="n">
        <v>2075</v>
      </c>
      <c r="B426" s="16" t="n">
        <v>47.838</v>
      </c>
      <c r="C426" s="16" t="n">
        <v>48.777</v>
      </c>
      <c r="D426" s="16" t="n">
        <v>48.678</v>
      </c>
      <c r="E426" s="16" t="n">
        <v>15.3962</v>
      </c>
      <c r="F426" s="16" t="n">
        <v>16.0344</v>
      </c>
      <c r="G426" s="17" t="n">
        <v>824</v>
      </c>
      <c r="H426" s="18" t="n">
        <v>0.3989</v>
      </c>
      <c r="I426" s="16" t="n">
        <f aca="false">AVERAGE(B426:D426)</f>
        <v>48.431</v>
      </c>
      <c r="J426" s="16" t="n">
        <f aca="false">AVERAGE(E426:F426)</f>
        <v>15.7153</v>
      </c>
      <c r="K426" s="16" t="n">
        <f aca="false">F426-E426</f>
        <v>0.638200000000001</v>
      </c>
      <c r="L426" s="16" t="n">
        <f aca="false">I426-J426</f>
        <v>32.7157</v>
      </c>
      <c r="M426" s="16" t="n">
        <f aca="false">H426/($J$8*1000)</f>
        <v>1.9839658374799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57805964027744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783.7397706207</v>
      </c>
      <c r="U426" s="9" t="n">
        <f aca="false">1/T426</f>
        <v>0.000359228980579972</v>
      </c>
      <c r="W426" s="9"/>
      <c r="X426" s="9"/>
    </row>
    <row r="427" customFormat="false" ht="12.75" hidden="false" customHeight="false" outlineLevel="0" collapsed="false">
      <c r="A427" s="0" t="n">
        <v>2080</v>
      </c>
      <c r="B427" s="16" t="n">
        <v>47.861</v>
      </c>
      <c r="C427" s="16" t="n">
        <v>48.775</v>
      </c>
      <c r="D427" s="16" t="n">
        <v>48.701</v>
      </c>
      <c r="E427" s="16" t="n">
        <v>15.4014</v>
      </c>
      <c r="F427" s="16" t="n">
        <v>16.037</v>
      </c>
      <c r="G427" s="17" t="n">
        <v>824</v>
      </c>
      <c r="H427" s="18" t="n">
        <v>0.3998</v>
      </c>
      <c r="I427" s="16" t="n">
        <f aca="false">AVERAGE(B427:D427)</f>
        <v>48.4456666666667</v>
      </c>
      <c r="J427" s="16" t="n">
        <f aca="false">AVERAGE(E427:F427)</f>
        <v>15.7192</v>
      </c>
      <c r="K427" s="16" t="n">
        <f aca="false">F427-E427</f>
        <v>0.635599999999998</v>
      </c>
      <c r="L427" s="16" t="n">
        <f aca="false">I427-J427</f>
        <v>32.7264666666667</v>
      </c>
      <c r="M427" s="16" t="n">
        <f aca="false">H427/($J$8*1000)</f>
        <v>1.9884420702543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577018377851291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782.82394923056</v>
      </c>
      <c r="U427" s="9" t="n">
        <f aca="false">1/T427</f>
        <v>0.000359347202066626</v>
      </c>
      <c r="W427" s="9"/>
      <c r="X427" s="9"/>
    </row>
    <row r="428" customFormat="false" ht="12.75" hidden="false" customHeight="false" outlineLevel="0" collapsed="false">
      <c r="A428" s="0" t="n">
        <v>2085</v>
      </c>
      <c r="B428" s="16" t="n">
        <v>47.856</v>
      </c>
      <c r="C428" s="16" t="n">
        <v>48.77</v>
      </c>
      <c r="D428" s="16" t="n">
        <v>48.696</v>
      </c>
      <c r="E428" s="16" t="n">
        <v>15.4014</v>
      </c>
      <c r="F428" s="16" t="n">
        <v>16.0395</v>
      </c>
      <c r="G428" s="17" t="n">
        <v>822.7</v>
      </c>
      <c r="H428" s="18" t="n">
        <v>0.3994</v>
      </c>
      <c r="I428" s="16" t="n">
        <f aca="false">AVERAGE(B428:D428)</f>
        <v>48.4406666666667</v>
      </c>
      <c r="J428" s="16" t="n">
        <f aca="false">AVERAGE(E428:F428)</f>
        <v>15.72045</v>
      </c>
      <c r="K428" s="16" t="n">
        <f aca="false">F428-E428</f>
        <v>0.6381</v>
      </c>
      <c r="L428" s="16" t="n">
        <f aca="false">I428-J428</f>
        <v>32.7202166666667</v>
      </c>
      <c r="M428" s="16" t="n">
        <f aca="false">H428/($J$8*1000)</f>
        <v>1.98645263346572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577480639734089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778.96428969803</v>
      </c>
      <c r="U428" s="9" t="n">
        <f aca="false">1/T428</f>
        <v>0.0003598462937099</v>
      </c>
      <c r="W428" s="9"/>
      <c r="X428" s="9"/>
    </row>
    <row r="429" customFormat="false" ht="12.75" hidden="false" customHeight="false" outlineLevel="0" collapsed="false">
      <c r="A429" s="0" t="n">
        <v>2090</v>
      </c>
      <c r="B429" s="16" t="n">
        <v>47.852</v>
      </c>
      <c r="C429" s="16" t="n">
        <v>48.79</v>
      </c>
      <c r="D429" s="16" t="n">
        <v>48.667</v>
      </c>
      <c r="E429" s="16" t="n">
        <v>15.4014</v>
      </c>
      <c r="F429" s="16" t="n">
        <v>16.037</v>
      </c>
      <c r="G429" s="17" t="n">
        <v>822.7</v>
      </c>
      <c r="H429" s="18" t="n">
        <v>0.3994</v>
      </c>
      <c r="I429" s="16" t="n">
        <f aca="false">AVERAGE(B429:D429)</f>
        <v>48.4363333333333</v>
      </c>
      <c r="J429" s="16" t="n">
        <f aca="false">AVERAGE(E429:F429)</f>
        <v>15.7192</v>
      </c>
      <c r="K429" s="16" t="n">
        <f aca="false">F429-E429</f>
        <v>0.635599999999998</v>
      </c>
      <c r="L429" s="16" t="n">
        <f aca="false">I429-J429</f>
        <v>32.7171333333333</v>
      </c>
      <c r="M429" s="16" t="n">
        <f aca="false">H429/($J$8*1000)</f>
        <v>1.9864526334657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5774806397340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779.22618529686</v>
      </c>
      <c r="U429" s="9" t="n">
        <f aca="false">1/T429</f>
        <v>0.000359812384213408</v>
      </c>
      <c r="W429" s="9"/>
      <c r="X429" s="9"/>
    </row>
    <row r="430" customFormat="false" ht="12.75" hidden="false" customHeight="false" outlineLevel="0" collapsed="false">
      <c r="A430" s="0" t="n">
        <v>2095</v>
      </c>
      <c r="B430" s="16" t="n">
        <v>47.873</v>
      </c>
      <c r="C430" s="16" t="n">
        <v>48.811</v>
      </c>
      <c r="D430" s="16" t="n">
        <v>48.712</v>
      </c>
      <c r="E430" s="16" t="n">
        <v>15.4117</v>
      </c>
      <c r="F430" s="16" t="n">
        <v>16.0525</v>
      </c>
      <c r="G430" s="17" t="n">
        <v>825</v>
      </c>
      <c r="H430" s="18" t="n">
        <v>0.3982</v>
      </c>
      <c r="I430" s="16" t="n">
        <f aca="false">AVERAGE(B430:D430)</f>
        <v>48.4653333333333</v>
      </c>
      <c r="J430" s="16" t="n">
        <f aca="false">AVERAGE(E430:F430)</f>
        <v>15.7321</v>
      </c>
      <c r="K430" s="16" t="n">
        <f aca="false">F430-E430</f>
        <v>0.640799999999999</v>
      </c>
      <c r="L430" s="16" t="n">
        <f aca="false">I430-J430</f>
        <v>32.7332333333333</v>
      </c>
      <c r="M430" s="16" t="n">
        <f aca="false">H430/($J$8*1000)</f>
        <v>1.98048432309977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57887243920414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785.62519477346</v>
      </c>
      <c r="U430" s="9" t="n">
        <f aca="false">1/T430</f>
        <v>0.000358985839830949</v>
      </c>
      <c r="W430" s="9"/>
      <c r="X430" s="9"/>
    </row>
    <row r="431" customFormat="false" ht="12.75" hidden="false" customHeight="false" outlineLevel="0" collapsed="false">
      <c r="A431" s="0" t="n">
        <v>2100</v>
      </c>
      <c r="B431" s="16" t="n">
        <v>47.869</v>
      </c>
      <c r="C431" s="16" t="n">
        <v>48.832</v>
      </c>
      <c r="D431" s="16" t="n">
        <v>48.733</v>
      </c>
      <c r="E431" s="16" t="n">
        <v>15.4194</v>
      </c>
      <c r="F431" s="16" t="n">
        <v>16.055</v>
      </c>
      <c r="G431" s="17" t="n">
        <v>822.5</v>
      </c>
      <c r="H431" s="18" t="n">
        <v>0.3987</v>
      </c>
      <c r="I431" s="16" t="n">
        <f aca="false">AVERAGE(B431:D431)</f>
        <v>48.478</v>
      </c>
      <c r="J431" s="16" t="n">
        <f aca="false">AVERAGE(E431:F431)</f>
        <v>15.7372</v>
      </c>
      <c r="K431" s="16" t="n">
        <f aca="false">F431-E431</f>
        <v>0.6356</v>
      </c>
      <c r="L431" s="16" t="n">
        <f aca="false">I431-J431</f>
        <v>32.7408</v>
      </c>
      <c r="M431" s="16" t="n">
        <f aca="false">H431/($J$8*1000)</f>
        <v>1.9829711190855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57829160642698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776.54207638914</v>
      </c>
      <c r="U431" s="9" t="n">
        <f aca="false">1/T431</f>
        <v>0.000360160218173422</v>
      </c>
      <c r="W431" s="9"/>
      <c r="X431" s="9"/>
    </row>
    <row r="432" customFormat="false" ht="12.75" hidden="false" customHeight="false" outlineLevel="0" collapsed="false">
      <c r="A432" s="0" t="n">
        <v>2105</v>
      </c>
      <c r="B432" s="16" t="n">
        <v>47.89</v>
      </c>
      <c r="C432" s="16" t="n">
        <v>48.829</v>
      </c>
      <c r="D432" s="16" t="n">
        <v>48.73</v>
      </c>
      <c r="E432" s="16" t="n">
        <v>15.4298</v>
      </c>
      <c r="F432" s="16" t="n">
        <v>16.0602</v>
      </c>
      <c r="G432" s="17" t="n">
        <v>823.3</v>
      </c>
      <c r="H432" s="18" t="n">
        <v>0.3989</v>
      </c>
      <c r="I432" s="16" t="n">
        <f aca="false">AVERAGE(B432:D432)</f>
        <v>48.483</v>
      </c>
      <c r="J432" s="16" t="n">
        <f aca="false">AVERAGE(E432:F432)</f>
        <v>15.745</v>
      </c>
      <c r="K432" s="16" t="n">
        <f aca="false">F432-E432</f>
        <v>0.630399999999998</v>
      </c>
      <c r="L432" s="16" t="n">
        <f aca="false">I432-J432</f>
        <v>32.738</v>
      </c>
      <c r="M432" s="16" t="n">
        <f aca="false">H432/($J$8*1000)</f>
        <v>1.98396583747991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57805964027744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779.4803661638</v>
      </c>
      <c r="U432" s="9" t="n">
        <f aca="false">1/T432</f>
        <v>0.000359779479709075</v>
      </c>
      <c r="W432" s="9"/>
      <c r="X432" s="9"/>
    </row>
    <row r="433" customFormat="false" ht="12.75" hidden="false" customHeight="false" outlineLevel="0" collapsed="false">
      <c r="A433" s="0" t="n">
        <v>2110</v>
      </c>
      <c r="B433" s="16" t="n">
        <v>47.885</v>
      </c>
      <c r="C433" s="16" t="n">
        <v>48.824</v>
      </c>
      <c r="D433" s="16" t="n">
        <v>48.75</v>
      </c>
      <c r="E433" s="16" t="n">
        <v>15.4324</v>
      </c>
      <c r="F433" s="16" t="n">
        <v>16.0628</v>
      </c>
      <c r="G433" s="17" t="n">
        <v>823.5</v>
      </c>
      <c r="H433" s="18" t="n">
        <v>0.3993</v>
      </c>
      <c r="I433" s="16" t="n">
        <f aca="false">AVERAGE(B433:D433)</f>
        <v>48.4863333333333</v>
      </c>
      <c r="J433" s="16" t="n">
        <f aca="false">AVERAGE(E433:F433)</f>
        <v>15.7476</v>
      </c>
      <c r="K433" s="16" t="n">
        <f aca="false">F433-E433</f>
        <v>0.6304</v>
      </c>
      <c r="L433" s="16" t="n">
        <f aca="false">I433-J433</f>
        <v>32.7387333333333</v>
      </c>
      <c r="M433" s="16" t="n">
        <f aca="false">H433/($J$8*1000)</f>
        <v>1.9859552742685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577596335437342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780.0932966459</v>
      </c>
      <c r="U433" s="9" t="n">
        <f aca="false">1/T433</f>
        <v>0.00035970015869844</v>
      </c>
      <c r="W433" s="9"/>
      <c r="X433" s="9"/>
    </row>
    <row r="434" customFormat="false" ht="12.75" hidden="false" customHeight="false" outlineLevel="0" collapsed="false">
      <c r="A434" s="0" t="n">
        <v>2115</v>
      </c>
      <c r="B434" s="16" t="n">
        <v>47.908</v>
      </c>
      <c r="C434" s="16" t="n">
        <v>48.871</v>
      </c>
      <c r="D434" s="16" t="n">
        <v>48.772</v>
      </c>
      <c r="E434" s="16" t="n">
        <v>15.4453</v>
      </c>
      <c r="F434" s="16" t="n">
        <v>16.0731</v>
      </c>
      <c r="G434" s="17" t="n">
        <v>823.8</v>
      </c>
      <c r="H434" s="18" t="n">
        <v>0.3987</v>
      </c>
      <c r="I434" s="16" t="n">
        <f aca="false">AVERAGE(B434:D434)</f>
        <v>48.517</v>
      </c>
      <c r="J434" s="16" t="n">
        <f aca="false">AVERAGE(E434:F434)</f>
        <v>15.7592</v>
      </c>
      <c r="K434" s="16" t="n">
        <f aca="false">F434-E434</f>
        <v>0.627800000000001</v>
      </c>
      <c r="L434" s="16" t="n">
        <f aca="false">I434-J434</f>
        <v>32.7578</v>
      </c>
      <c r="M434" s="16" t="n">
        <f aca="false">H434/($J$8*1000)</f>
        <v>1.9829711190855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578291606426983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779.48733921352</v>
      </c>
      <c r="U434" s="9" t="n">
        <f aca="false">1/T434</f>
        <v>0.0003597785771109</v>
      </c>
      <c r="W434" s="9"/>
      <c r="X434" s="9"/>
    </row>
    <row r="435" customFormat="false" ht="12.75" hidden="false" customHeight="false" outlineLevel="0" collapsed="false">
      <c r="A435" s="0" t="n">
        <v>2120</v>
      </c>
      <c r="B435" s="16" t="n">
        <v>47.906</v>
      </c>
      <c r="C435" s="16" t="n">
        <v>48.869</v>
      </c>
      <c r="D435" s="16" t="n">
        <v>48.77</v>
      </c>
      <c r="E435" s="16" t="n">
        <v>15.453</v>
      </c>
      <c r="F435" s="16" t="n">
        <v>16.0783</v>
      </c>
      <c r="G435" s="17" t="n">
        <v>822.8</v>
      </c>
      <c r="H435" s="18" t="n">
        <v>0.3988</v>
      </c>
      <c r="I435" s="16" t="n">
        <f aca="false">AVERAGE(B435:D435)</f>
        <v>48.515</v>
      </c>
      <c r="J435" s="16" t="n">
        <f aca="false">AVERAGE(E435:F435)</f>
        <v>15.76565</v>
      </c>
      <c r="K435" s="16" t="n">
        <f aca="false">F435-E435</f>
        <v>0.625299999999999</v>
      </c>
      <c r="L435" s="16" t="n">
        <f aca="false">I435-J435</f>
        <v>32.74935</v>
      </c>
      <c r="M435" s="16" t="n">
        <f aca="false">H435/($J$8*1000)</f>
        <v>1.98346847828275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578175597177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776.82964988473</v>
      </c>
      <c r="U435" s="9" t="n">
        <f aca="false">1/T435</f>
        <v>0.000360122919330508</v>
      </c>
      <c r="W435" s="9"/>
      <c r="X435" s="9"/>
    </row>
    <row r="436" customFormat="false" ht="12.75" hidden="false" customHeight="false" outlineLevel="0" collapsed="false">
      <c r="A436" s="0" t="n">
        <v>2125</v>
      </c>
      <c r="B436" s="16" t="n">
        <v>47.929</v>
      </c>
      <c r="C436" s="16" t="n">
        <v>48.867</v>
      </c>
      <c r="D436" s="16" t="n">
        <v>48.793</v>
      </c>
      <c r="E436" s="16" t="n">
        <v>15.466</v>
      </c>
      <c r="F436" s="16" t="n">
        <v>16.0912</v>
      </c>
      <c r="G436" s="17" t="n">
        <v>824.1</v>
      </c>
      <c r="H436" s="18" t="n">
        <v>0.3992</v>
      </c>
      <c r="I436" s="16" t="n">
        <f aca="false">AVERAGE(B436:D436)</f>
        <v>48.5296666666667</v>
      </c>
      <c r="J436" s="16" t="n">
        <f aca="false">AVERAGE(E436:F436)</f>
        <v>15.7786</v>
      </c>
      <c r="K436" s="16" t="n">
        <f aca="false">F436-E436</f>
        <v>0.625200000000001</v>
      </c>
      <c r="L436" s="16" t="n">
        <f aca="false">I436-J436</f>
        <v>32.7510666666667</v>
      </c>
      <c r="M436" s="16" t="n">
        <f aca="false">H436/($J$8*1000)</f>
        <v>1.9854579150713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577712083306689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781.07118059155</v>
      </c>
      <c r="U436" s="9" t="n">
        <f aca="false">1/T436</f>
        <v>0.000359573680450456</v>
      </c>
      <c r="W436" s="9"/>
      <c r="X436" s="9"/>
    </row>
    <row r="437" customFormat="false" ht="12.75" hidden="false" customHeight="false" outlineLevel="0" collapsed="false">
      <c r="A437" s="0" t="n">
        <v>2130</v>
      </c>
      <c r="B437" s="16" t="n">
        <v>47.954</v>
      </c>
      <c r="C437" s="16" t="n">
        <v>48.892</v>
      </c>
      <c r="D437" s="16" t="n">
        <v>48.818</v>
      </c>
      <c r="E437" s="16" t="n">
        <v>15.4815</v>
      </c>
      <c r="F437" s="16" t="n">
        <v>16.1041</v>
      </c>
      <c r="G437" s="17" t="n">
        <v>821.8</v>
      </c>
      <c r="H437" s="18" t="n">
        <v>0.3983</v>
      </c>
      <c r="I437" s="16" t="n">
        <f aca="false">AVERAGE(B437:D437)</f>
        <v>48.5546666666667</v>
      </c>
      <c r="J437" s="16" t="n">
        <f aca="false">AVERAGE(E437:F437)</f>
        <v>15.7928</v>
      </c>
      <c r="K437" s="16" t="n">
        <f aca="false">F437-E437</f>
        <v>0.622599999999999</v>
      </c>
      <c r="L437" s="16" t="n">
        <f aca="false">I437-J437</f>
        <v>32.7618666666667</v>
      </c>
      <c r="M437" s="16" t="n">
        <f aca="false">H437/($J$8*1000)</f>
        <v>1.9809816822969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578756167655211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772.39519812922</v>
      </c>
      <c r="U437" s="9" t="n">
        <f aca="false">1/T437</f>
        <v>0.000360698936672084</v>
      </c>
      <c r="W437" s="9"/>
      <c r="X437" s="9"/>
    </row>
    <row r="438" customFormat="false" ht="12.75" hidden="false" customHeight="false" outlineLevel="0" collapsed="false">
      <c r="A438" s="0" t="n">
        <v>2135</v>
      </c>
      <c r="B438" s="16" t="n">
        <v>47.977</v>
      </c>
      <c r="C438" s="16" t="n">
        <v>48.94</v>
      </c>
      <c r="D438" s="16" t="n">
        <v>48.841</v>
      </c>
      <c r="E438" s="16" t="n">
        <v>15.5021</v>
      </c>
      <c r="F438" s="16" t="n">
        <v>16.1195</v>
      </c>
      <c r="G438" s="17" t="n">
        <v>826.9</v>
      </c>
      <c r="H438" s="18" t="n">
        <v>0.4008</v>
      </c>
      <c r="I438" s="16" t="n">
        <f aca="false">AVERAGE(B438:D438)</f>
        <v>48.586</v>
      </c>
      <c r="J438" s="16" t="n">
        <f aca="false">AVERAGE(E438:F438)</f>
        <v>15.8108</v>
      </c>
      <c r="K438" s="16" t="n">
        <f aca="false">F438-E438</f>
        <v>0.617399999999998</v>
      </c>
      <c r="L438" s="16" t="n">
        <f aca="false">I438-J438</f>
        <v>32.7752</v>
      </c>
      <c r="M438" s="16" t="n">
        <f aca="false">H438/($J$8*1000)</f>
        <v>1.9934156622259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57586635691638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788.46553446509</v>
      </c>
      <c r="U438" s="9" t="n">
        <f aca="false">1/T438</f>
        <v>0.000358620175734691</v>
      </c>
      <c r="W438" s="9"/>
      <c r="X438" s="9"/>
    </row>
    <row r="439" customFormat="false" ht="12.75" hidden="false" customHeight="false" outlineLevel="0" collapsed="false">
      <c r="A439" s="0" t="n">
        <v>2140</v>
      </c>
      <c r="B439" s="16" t="n">
        <v>48.004</v>
      </c>
      <c r="C439" s="16" t="n">
        <v>48.942</v>
      </c>
      <c r="D439" s="16" t="n">
        <v>48.843</v>
      </c>
      <c r="E439" s="16" t="n">
        <v>15.5228</v>
      </c>
      <c r="F439" s="16" t="n">
        <v>16.1453</v>
      </c>
      <c r="G439" s="17" t="n">
        <v>822.1</v>
      </c>
      <c r="H439" s="18" t="n">
        <v>0.4012</v>
      </c>
      <c r="I439" s="16" t="n">
        <f aca="false">AVERAGE(B439:D439)</f>
        <v>48.5963333333333</v>
      </c>
      <c r="J439" s="16" t="n">
        <f aca="false">AVERAGE(E439:F439)</f>
        <v>15.83405</v>
      </c>
      <c r="K439" s="16" t="n">
        <f aca="false">F439-E439</f>
        <v>0.622499999999999</v>
      </c>
      <c r="L439" s="16" t="n">
        <f aca="false">I439-J439</f>
        <v>32.7622833333333</v>
      </c>
      <c r="M439" s="16" t="n">
        <f aca="false">H439/($J$8*1000)</f>
        <v>1.99540509901464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575406995963865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773.37199558925</v>
      </c>
      <c r="U439" s="9" t="n">
        <f aca="false">1/T439</f>
        <v>0.000360571896446056</v>
      </c>
      <c r="W439" s="9"/>
      <c r="X439" s="9"/>
    </row>
    <row r="440" customFormat="false" ht="12.75" hidden="false" customHeight="false" outlineLevel="0" collapsed="false">
      <c r="A440" s="0" t="n">
        <v>2145</v>
      </c>
      <c r="B440" s="16" t="n">
        <v>48.007</v>
      </c>
      <c r="C440" s="16" t="n">
        <v>48.945</v>
      </c>
      <c r="D440" s="16" t="n">
        <v>48.871</v>
      </c>
      <c r="E440" s="16" t="n">
        <v>15.5513</v>
      </c>
      <c r="F440" s="16" t="n">
        <v>16.1712</v>
      </c>
      <c r="G440" s="17" t="n">
        <v>823.1</v>
      </c>
      <c r="H440" s="18" t="n">
        <v>0.4001</v>
      </c>
      <c r="I440" s="16" t="n">
        <f aca="false">AVERAGE(B440:D440)</f>
        <v>48.6076666666667</v>
      </c>
      <c r="J440" s="16" t="n">
        <f aca="false">AVERAGE(E440:F440)</f>
        <v>15.86125</v>
      </c>
      <c r="K440" s="16" t="n">
        <f aca="false">F440-E440</f>
        <v>0.6199</v>
      </c>
      <c r="L440" s="16" t="n">
        <f aca="false">I440-J440</f>
        <v>32.7464166666667</v>
      </c>
      <c r="M440" s="16" t="n">
        <f aca="false">H440/($J$8*1000)</f>
        <v>1.9899341478458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576672227395068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778.09093740831</v>
      </c>
      <c r="U440" s="9" t="n">
        <f aca="false">1/T440</f>
        <v>0.000359959419086872</v>
      </c>
      <c r="W440" s="9"/>
      <c r="X440" s="9"/>
    </row>
    <row r="441" customFormat="false" ht="12.75" hidden="false" customHeight="false" outlineLevel="0" collapsed="false">
      <c r="A441" s="0" t="n">
        <v>2150</v>
      </c>
      <c r="B441" s="16" t="n">
        <v>48.012</v>
      </c>
      <c r="C441" s="16" t="n">
        <v>48.949</v>
      </c>
      <c r="D441" s="16" t="n">
        <v>48.876</v>
      </c>
      <c r="E441" s="16" t="n">
        <v>15.5771</v>
      </c>
      <c r="F441" s="16" t="n">
        <v>16.1892</v>
      </c>
      <c r="G441" s="17" t="n">
        <v>822.7</v>
      </c>
      <c r="H441" s="18" t="n">
        <v>0.4008</v>
      </c>
      <c r="I441" s="16" t="n">
        <f aca="false">AVERAGE(B441:D441)</f>
        <v>48.6123333333333</v>
      </c>
      <c r="J441" s="16" t="n">
        <f aca="false">AVERAGE(E441:F441)</f>
        <v>15.88315</v>
      </c>
      <c r="K441" s="16" t="n">
        <f aca="false">F441-E441</f>
        <v>0.6121</v>
      </c>
      <c r="L441" s="16" t="n">
        <f aca="false">I441-J441</f>
        <v>32.7291833333333</v>
      </c>
      <c r="M441" s="16" t="n">
        <f aca="false">H441/($J$8*1000)</f>
        <v>1.9934156622259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57586635691638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778.20294939172</v>
      </c>
      <c r="U441" s="9" t="n">
        <f aca="false">1/T441</f>
        <v>0.00035994490619159</v>
      </c>
      <c r="W441" s="9"/>
      <c r="X441" s="9"/>
    </row>
    <row r="442" customFormat="false" ht="12.75" hidden="false" customHeight="false" outlineLevel="0" collapsed="false">
      <c r="A442" s="0" t="n">
        <v>2155</v>
      </c>
      <c r="B442" s="16" t="n">
        <v>48.066</v>
      </c>
      <c r="C442" s="16" t="n">
        <v>48.978</v>
      </c>
      <c r="D442" s="16" t="n">
        <v>48.906</v>
      </c>
      <c r="E442" s="16" t="n">
        <v>15.6004</v>
      </c>
      <c r="F442" s="16" t="n">
        <v>16.2099</v>
      </c>
      <c r="G442" s="17" t="n">
        <v>824.1</v>
      </c>
      <c r="H442" s="18" t="n">
        <v>0.4</v>
      </c>
      <c r="I442" s="16" t="n">
        <f aca="false">AVERAGE(B442:D442)</f>
        <v>48.65</v>
      </c>
      <c r="J442" s="16" t="n">
        <f aca="false">AVERAGE(E442:F442)</f>
        <v>15.90515</v>
      </c>
      <c r="K442" s="16" t="n">
        <f aca="false">F442-E442</f>
        <v>0.609500000000001</v>
      </c>
      <c r="L442" s="16" t="n">
        <f aca="false">I442-J442</f>
        <v>32.74485</v>
      </c>
      <c r="M442" s="16" t="n">
        <f aca="false">H442/($J$8*1000)</f>
        <v>1.9894367886486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576787558957474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781.5991717873</v>
      </c>
      <c r="U442" s="9" t="n">
        <f aca="false">1/T442</f>
        <v>0.000359505427720363</v>
      </c>
      <c r="W442" s="9"/>
      <c r="X442" s="9"/>
    </row>
    <row r="443" customFormat="false" ht="12.75" hidden="false" customHeight="false" outlineLevel="0" collapsed="false">
      <c r="A443" s="0" t="n">
        <v>2160</v>
      </c>
      <c r="B443" s="16" t="n">
        <v>48.098</v>
      </c>
      <c r="C443" s="16" t="n">
        <v>49.033</v>
      </c>
      <c r="D443" s="16" t="n">
        <v>48.961</v>
      </c>
      <c r="E443" s="16" t="n">
        <v>15.6262</v>
      </c>
      <c r="F443" s="16" t="n">
        <v>16.2434</v>
      </c>
      <c r="G443" s="17" t="n">
        <v>823.4</v>
      </c>
      <c r="H443" s="18" t="n">
        <v>0.4001</v>
      </c>
      <c r="I443" s="16" t="n">
        <f aca="false">AVERAGE(B443:D443)</f>
        <v>48.6973333333333</v>
      </c>
      <c r="J443" s="16" t="n">
        <f aca="false">AVERAGE(E443:F443)</f>
        <v>15.9348</v>
      </c>
      <c r="K443" s="16" t="n">
        <f aca="false">F443-E443</f>
        <v>0.6172</v>
      </c>
      <c r="L443" s="16" t="n">
        <f aca="false">I443-J443</f>
        <v>32.7625333333333</v>
      </c>
      <c r="M443" s="16" t="n">
        <f aca="false">H443/($J$8*1000)</f>
        <v>1.9899341478458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57667222739506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777.73637734793</v>
      </c>
      <c r="U443" s="9" t="n">
        <f aca="false">1/T443</f>
        <v>0.000360005365575678</v>
      </c>
      <c r="W443" s="9"/>
      <c r="X443" s="9"/>
    </row>
    <row r="444" customFormat="false" ht="12.75" hidden="false" customHeight="false" outlineLevel="0" collapsed="false">
      <c r="A444" s="0" t="n">
        <v>2165</v>
      </c>
      <c r="B444" s="16" t="n">
        <v>48.134</v>
      </c>
      <c r="C444" s="16" t="n">
        <v>49.091</v>
      </c>
      <c r="D444" s="16" t="n">
        <v>48.995</v>
      </c>
      <c r="E444" s="16" t="n">
        <v>15.6572</v>
      </c>
      <c r="F444" s="16" t="n">
        <v>16.2692</v>
      </c>
      <c r="G444" s="17" t="n">
        <v>823.4</v>
      </c>
      <c r="H444" s="18" t="n">
        <v>0.3992</v>
      </c>
      <c r="I444" s="16" t="n">
        <f aca="false">AVERAGE(B444:D444)</f>
        <v>48.74</v>
      </c>
      <c r="J444" s="16" t="n">
        <f aca="false">AVERAGE(E444:F444)</f>
        <v>15.9632</v>
      </c>
      <c r="K444" s="16" t="n">
        <f aca="false">F444-E444</f>
        <v>0.612000000000002</v>
      </c>
      <c r="L444" s="16" t="n">
        <f aca="false">I444-J444</f>
        <v>32.7768</v>
      </c>
      <c r="M444" s="16" t="n">
        <f aca="false">H444/($J$8*1000)</f>
        <v>1.9854579150713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577712083306689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776.52731975281</v>
      </c>
      <c r="U444" s="9" t="n">
        <f aca="false">1/T444</f>
        <v>0.000360162132346325</v>
      </c>
      <c r="W444" s="9"/>
      <c r="X444" s="9"/>
    </row>
    <row r="445" customFormat="false" ht="12.75" hidden="false" customHeight="false" outlineLevel="0" collapsed="false">
      <c r="A445" s="0" t="n">
        <v>2170</v>
      </c>
      <c r="B445" s="16" t="n">
        <v>48.169</v>
      </c>
      <c r="C445" s="16" t="n">
        <v>49.101</v>
      </c>
      <c r="D445" s="16" t="n">
        <v>49.03</v>
      </c>
      <c r="E445" s="16" t="n">
        <v>15.6883</v>
      </c>
      <c r="F445" s="16" t="n">
        <v>16.2976</v>
      </c>
      <c r="G445" s="17" t="n">
        <v>822.2</v>
      </c>
      <c r="H445" s="18" t="n">
        <v>0.3984</v>
      </c>
      <c r="I445" s="16" t="n">
        <f aca="false">AVERAGE(B445:D445)</f>
        <v>48.7666666666667</v>
      </c>
      <c r="J445" s="16" t="n">
        <f aca="false">AVERAGE(E445:F445)</f>
        <v>15.99295</v>
      </c>
      <c r="K445" s="16" t="n">
        <f aca="false">F445-E445</f>
        <v>0.609299999999999</v>
      </c>
      <c r="L445" s="16" t="n">
        <f aca="false">I445-J445</f>
        <v>32.7737166666667</v>
      </c>
      <c r="M445" s="16" t="n">
        <f aca="false">H445/($J$8*1000)</f>
        <v>1.9814790414941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57863994863992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772.74172041816</v>
      </c>
      <c r="U445" s="9" t="n">
        <f aca="false">1/T445</f>
        <v>0.000360653858466553</v>
      </c>
      <c r="W445" s="9"/>
      <c r="X445" s="9"/>
    </row>
    <row r="446" customFormat="false" ht="12.75" hidden="false" customHeight="false" outlineLevel="0" collapsed="false">
      <c r="A446" s="0" t="n">
        <v>2175</v>
      </c>
      <c r="B446" s="16" t="n">
        <v>48.204</v>
      </c>
      <c r="C446" s="16" t="n">
        <v>49.135</v>
      </c>
      <c r="D446" s="16" t="n">
        <v>49.04</v>
      </c>
      <c r="E446" s="16" t="n">
        <v>15.7167</v>
      </c>
      <c r="F446" s="16" t="n">
        <v>16.3208</v>
      </c>
      <c r="G446" s="17" t="n">
        <v>824.2</v>
      </c>
      <c r="H446" s="18" t="n">
        <v>0.3992</v>
      </c>
      <c r="I446" s="16" t="n">
        <f aca="false">AVERAGE(B446:D446)</f>
        <v>48.793</v>
      </c>
      <c r="J446" s="16" t="n">
        <f aca="false">AVERAGE(E446:F446)</f>
        <v>16.01875</v>
      </c>
      <c r="K446" s="16" t="n">
        <f aca="false">F446-E446</f>
        <v>0.604099999999999</v>
      </c>
      <c r="L446" s="16" t="n">
        <f aca="false">I446-J446</f>
        <v>32.77425</v>
      </c>
      <c r="M446" s="16" t="n">
        <f aca="false">H446/($J$8*1000)</f>
        <v>1.9854579150713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577712083306689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779.44117918497</v>
      </c>
      <c r="U446" s="9" t="n">
        <f aca="false">1/T446</f>
        <v>0.000359784552193055</v>
      </c>
      <c r="W446" s="9"/>
      <c r="X446" s="9"/>
    </row>
    <row r="447" customFormat="false" ht="12.75" hidden="false" customHeight="false" outlineLevel="0" collapsed="false">
      <c r="A447" s="0" t="n">
        <v>2180</v>
      </c>
      <c r="B447" s="16" t="n">
        <v>48.218</v>
      </c>
      <c r="C447" s="16" t="n">
        <v>49.148</v>
      </c>
      <c r="D447" s="16" t="n">
        <v>49.077</v>
      </c>
      <c r="E447" s="16" t="n">
        <v>15.7374</v>
      </c>
      <c r="F447" s="16" t="n">
        <v>16.344</v>
      </c>
      <c r="G447" s="17" t="n">
        <v>822.8</v>
      </c>
      <c r="H447" s="18" t="n">
        <v>0.399</v>
      </c>
      <c r="I447" s="16" t="n">
        <f aca="false">AVERAGE(B447:D447)</f>
        <v>48.8143333333333</v>
      </c>
      <c r="J447" s="16" t="n">
        <f aca="false">AVERAGE(E447:F447)</f>
        <v>16.0407</v>
      </c>
      <c r="K447" s="16" t="n">
        <f aca="false">F447-E447</f>
        <v>0.606600000000002</v>
      </c>
      <c r="L447" s="16" t="n">
        <f aca="false">I447-J447</f>
        <v>32.7736333333333</v>
      </c>
      <c r="M447" s="16" t="n">
        <f aca="false">H447/($J$8*1000)</f>
        <v>1.9844631966770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577943735690092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774.77218255078</v>
      </c>
      <c r="U447" s="9" t="n">
        <f aca="false">1/T447</f>
        <v>0.000360389947069717</v>
      </c>
      <c r="W447" s="9"/>
      <c r="X447" s="9"/>
    </row>
    <row r="448" customFormat="false" ht="12.75" hidden="false" customHeight="false" outlineLevel="0" collapsed="false">
      <c r="A448" s="0" t="n">
        <v>2185</v>
      </c>
      <c r="B448" s="16" t="n">
        <v>48.232</v>
      </c>
      <c r="C448" s="16" t="n">
        <v>49.162</v>
      </c>
      <c r="D448" s="16" t="n">
        <v>49.114</v>
      </c>
      <c r="E448" s="16" t="n">
        <v>15.7761</v>
      </c>
      <c r="F448" s="16" t="n">
        <v>16.3802</v>
      </c>
      <c r="G448" s="17" t="n">
        <v>823.7</v>
      </c>
      <c r="H448" s="18" t="n">
        <v>0.3996</v>
      </c>
      <c r="I448" s="16" t="n">
        <f aca="false">AVERAGE(B448:D448)</f>
        <v>48.836</v>
      </c>
      <c r="J448" s="16" t="n">
        <f aca="false">AVERAGE(E448:F448)</f>
        <v>16.07815</v>
      </c>
      <c r="K448" s="16" t="n">
        <f aca="false">F448-E448</f>
        <v>0.604099999999999</v>
      </c>
      <c r="L448" s="16" t="n">
        <f aca="false">I448-J448</f>
        <v>32.75785</v>
      </c>
      <c r="M448" s="16" t="n">
        <f aca="false">H448/($J$8*1000)</f>
        <v>1.98744735186004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577249404679652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779.14569893582</v>
      </c>
      <c r="U448" s="9" t="n">
        <f aca="false">1/T448</f>
        <v>0.00035982280467804</v>
      </c>
      <c r="W448" s="9"/>
      <c r="X448" s="9"/>
    </row>
    <row r="449" customFormat="false" ht="12.75" hidden="false" customHeight="false" outlineLevel="0" collapsed="false">
      <c r="A449" s="0" t="n">
        <v>2190</v>
      </c>
      <c r="B449" s="16" t="n">
        <v>48.247</v>
      </c>
      <c r="C449" s="16" t="n">
        <v>49.176</v>
      </c>
      <c r="D449" s="16" t="n">
        <v>49.129</v>
      </c>
      <c r="E449" s="16" t="n">
        <v>15.802</v>
      </c>
      <c r="F449" s="16" t="n">
        <v>16.406</v>
      </c>
      <c r="G449" s="17" t="n">
        <v>822.4</v>
      </c>
      <c r="H449" s="18" t="n">
        <v>0.401</v>
      </c>
      <c r="I449" s="16" t="n">
        <f aca="false">AVERAGE(B449:D449)</f>
        <v>48.8506666666667</v>
      </c>
      <c r="J449" s="16" t="n">
        <f aca="false">AVERAGE(E449:F449)</f>
        <v>16.104</v>
      </c>
      <c r="K449" s="16" t="n">
        <f aca="false">F449-E449</f>
        <v>0.603999999999999</v>
      </c>
      <c r="L449" s="16" t="n">
        <f aca="false">I449-J449</f>
        <v>32.7466666666667</v>
      </c>
      <c r="M449" s="16" t="n">
        <f aca="false">H449/($J$8*1000)</f>
        <v>1.99441038062031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575636573341654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775.70713725686</v>
      </c>
      <c r="U449" s="9" t="n">
        <f aca="false">1/T449</f>
        <v>0.000360268555200772</v>
      </c>
      <c r="W449" s="9"/>
      <c r="X449" s="9"/>
    </row>
    <row r="450" customFormat="false" ht="12.75" hidden="false" customHeight="false" outlineLevel="0" collapsed="false">
      <c r="A450" s="0" t="n">
        <v>2195</v>
      </c>
      <c r="B450" s="16" t="n">
        <v>48.288</v>
      </c>
      <c r="C450" s="16" t="n">
        <v>49.216</v>
      </c>
      <c r="D450" s="16" t="n">
        <v>49.168</v>
      </c>
      <c r="E450" s="16" t="n">
        <v>15.8459</v>
      </c>
      <c r="F450" s="16" t="n">
        <v>16.4421</v>
      </c>
      <c r="G450" s="17" t="n">
        <v>824.3</v>
      </c>
      <c r="H450" s="18" t="n">
        <v>0.3993</v>
      </c>
      <c r="I450" s="16" t="n">
        <f aca="false">AVERAGE(B450:D450)</f>
        <v>48.8906666666667</v>
      </c>
      <c r="J450" s="16" t="n">
        <f aca="false">AVERAGE(E450:F450)</f>
        <v>16.144</v>
      </c>
      <c r="K450" s="16" t="n">
        <f aca="false">F450-E450</f>
        <v>0.5962</v>
      </c>
      <c r="L450" s="16" t="n">
        <f aca="false">I450-J450</f>
        <v>32.7466666666667</v>
      </c>
      <c r="M450" s="16" t="n">
        <f aca="false">H450/($J$8*1000)</f>
        <v>1.9859552742685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577596335437342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782.11988477727</v>
      </c>
      <c r="U450" s="9" t="n">
        <f aca="false">1/T450</f>
        <v>0.000359438141207224</v>
      </c>
      <c r="W450" s="9"/>
      <c r="X450" s="9"/>
    </row>
    <row r="451" customFormat="false" ht="12.75" hidden="false" customHeight="false" outlineLevel="0" collapsed="false">
      <c r="A451" s="0" t="n">
        <v>2200</v>
      </c>
      <c r="B451" s="16" t="n">
        <v>48.355</v>
      </c>
      <c r="C451" s="16" t="n">
        <v>49.281</v>
      </c>
      <c r="D451" s="16" t="n">
        <v>49.233</v>
      </c>
      <c r="E451" s="16" t="n">
        <v>15.9028</v>
      </c>
      <c r="F451" s="16" t="n">
        <v>16.4937</v>
      </c>
      <c r="G451" s="17" t="n">
        <v>822.9</v>
      </c>
      <c r="H451" s="18" t="n">
        <v>0.3993</v>
      </c>
      <c r="I451" s="16" t="n">
        <f aca="false">AVERAGE(B451:D451)</f>
        <v>48.9563333333333</v>
      </c>
      <c r="J451" s="16" t="n">
        <f aca="false">AVERAGE(E451:F451)</f>
        <v>16.19825</v>
      </c>
      <c r="K451" s="16" t="n">
        <f aca="false">F451-E451</f>
        <v>0.590900000000001</v>
      </c>
      <c r="L451" s="16" t="n">
        <f aca="false">I451-J451</f>
        <v>32.7580833333333</v>
      </c>
      <c r="M451" s="16" t="n">
        <f aca="false">H451/($J$8*1000)</f>
        <v>1.98595527426856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57759633543734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776.42674009894</v>
      </c>
      <c r="U451" s="9" t="n">
        <f aca="false">1/T451</f>
        <v>0.000360175179685946</v>
      </c>
      <c r="W451" s="9"/>
      <c r="X451" s="9"/>
    </row>
    <row r="452" customFormat="false" ht="12.75" hidden="false" customHeight="false" outlineLevel="0" collapsed="false">
      <c r="A452" s="0" t="n">
        <v>2205</v>
      </c>
      <c r="B452" s="16" t="n">
        <v>48.426</v>
      </c>
      <c r="C452" s="16" t="n">
        <v>49.35</v>
      </c>
      <c r="D452" s="16" t="n">
        <v>49.302</v>
      </c>
      <c r="E452" s="16" t="n">
        <v>15.9545</v>
      </c>
      <c r="F452" s="16" t="n">
        <v>16.5324</v>
      </c>
      <c r="G452" s="17" t="n">
        <v>824.3</v>
      </c>
      <c r="H452" s="18" t="n">
        <v>0.3982</v>
      </c>
      <c r="I452" s="16" t="n">
        <f aca="false">AVERAGE(B452:D452)</f>
        <v>49.026</v>
      </c>
      <c r="J452" s="16" t="n">
        <f aca="false">AVERAGE(E452:F452)</f>
        <v>16.24345</v>
      </c>
      <c r="K452" s="16" t="n">
        <f aca="false">F452-E452</f>
        <v>0.5779</v>
      </c>
      <c r="L452" s="16" t="n">
        <f aca="false">I452-J452</f>
        <v>32.78255</v>
      </c>
      <c r="M452" s="16" t="n">
        <f aca="false">H452/($J$8*1000)</f>
        <v>1.98048432309977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57887243920414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779.07461419281</v>
      </c>
      <c r="U452" s="9" t="n">
        <f aca="false">1/T452</f>
        <v>0.000359832008429343</v>
      </c>
      <c r="W452" s="9"/>
      <c r="X452" s="9"/>
    </row>
    <row r="453" customFormat="false" ht="12.75" hidden="false" customHeight="false" outlineLevel="0" collapsed="false">
      <c r="A453" s="0" t="n">
        <v>2210</v>
      </c>
      <c r="B453" s="16" t="n">
        <v>48.47</v>
      </c>
      <c r="C453" s="16" t="n">
        <v>49.392</v>
      </c>
      <c r="D453" s="16" t="n">
        <v>49.368</v>
      </c>
      <c r="E453" s="16" t="n">
        <v>16.0062</v>
      </c>
      <c r="F453" s="16" t="n">
        <v>16.5918</v>
      </c>
      <c r="G453" s="17" t="n">
        <v>824.7</v>
      </c>
      <c r="H453" s="18" t="n">
        <v>0.3981</v>
      </c>
      <c r="I453" s="16" t="n">
        <f aca="false">AVERAGE(B453:D453)</f>
        <v>49.0766666666667</v>
      </c>
      <c r="J453" s="16" t="n">
        <f aca="false">AVERAGE(E453:F453)</f>
        <v>16.299</v>
      </c>
      <c r="K453" s="16" t="n">
        <f aca="false">F453-E453</f>
        <v>0.5856</v>
      </c>
      <c r="L453" s="16" t="n">
        <f aca="false">I453-J453</f>
        <v>32.7776666666667</v>
      </c>
      <c r="M453" s="16" t="n">
        <f aca="false">H453/($J$8*1000)</f>
        <v>1.97998696390261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57898876332366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780.83742588717</v>
      </c>
      <c r="U453" s="9" t="n">
        <f aca="false">1/T453</f>
        <v>0.000359603905892115</v>
      </c>
      <c r="W453" s="9"/>
      <c r="X453" s="9"/>
    </row>
    <row r="454" customFormat="false" ht="12.75" hidden="false" customHeight="false" outlineLevel="0" collapsed="false">
      <c r="A454" s="0" t="n">
        <v>2215</v>
      </c>
      <c r="B454" s="16" t="n">
        <v>48.522</v>
      </c>
      <c r="C454" s="16" t="n">
        <v>49.418</v>
      </c>
      <c r="D454" s="16" t="n">
        <v>49.418</v>
      </c>
      <c r="E454" s="16" t="n">
        <v>16.0708</v>
      </c>
      <c r="F454" s="16" t="n">
        <v>16.6408</v>
      </c>
      <c r="G454" s="17" t="n">
        <v>824.5</v>
      </c>
      <c r="H454" s="18" t="n">
        <v>0.4006</v>
      </c>
      <c r="I454" s="16" t="n">
        <f aca="false">AVERAGE(B454:D454)</f>
        <v>49.1193333333333</v>
      </c>
      <c r="J454" s="16" t="n">
        <f aca="false">AVERAGE(E454:F454)</f>
        <v>16.3558</v>
      </c>
      <c r="K454" s="16" t="n">
        <f aca="false">F454-E454</f>
        <v>0.57</v>
      </c>
      <c r="L454" s="16" t="n">
        <f aca="false">I454-J454</f>
        <v>32.7635333333333</v>
      </c>
      <c r="M454" s="16" t="n">
        <f aca="false">H454/($J$8*1000)</f>
        <v>1.9924209438316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576096346976278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781.36232803687</v>
      </c>
      <c r="U454" s="9" t="n">
        <f aca="false">1/T454</f>
        <v>0.000359536040996793</v>
      </c>
      <c r="W454" s="9"/>
      <c r="X454" s="9"/>
    </row>
    <row r="455" customFormat="false" ht="12.75" hidden="false" customHeight="false" outlineLevel="0" collapsed="false">
      <c r="A455" s="0" t="n">
        <v>2220</v>
      </c>
      <c r="B455" s="16" t="n">
        <v>48.571</v>
      </c>
      <c r="C455" s="16" t="n">
        <v>49.49</v>
      </c>
      <c r="D455" s="16" t="n">
        <v>49.442</v>
      </c>
      <c r="E455" s="16" t="n">
        <v>16.107</v>
      </c>
      <c r="F455" s="16" t="n">
        <v>16.6769</v>
      </c>
      <c r="G455" s="17" t="n">
        <v>825.1</v>
      </c>
      <c r="H455" s="18" t="n">
        <v>0.3992</v>
      </c>
      <c r="I455" s="16" t="n">
        <f aca="false">AVERAGE(B455:D455)</f>
        <v>49.1676666666667</v>
      </c>
      <c r="J455" s="16" t="n">
        <f aca="false">AVERAGE(E455:F455)</f>
        <v>16.39195</v>
      </c>
      <c r="K455" s="16" t="n">
        <f aca="false">F455-E455</f>
        <v>0.569900000000001</v>
      </c>
      <c r="L455" s="16" t="n">
        <f aca="false">I455-J455</f>
        <v>32.7757166666667</v>
      </c>
      <c r="M455" s="16" t="n">
        <f aca="false">H455/($J$8*1000)</f>
        <v>1.9854579150713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577712083306689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782.35172807313</v>
      </c>
      <c r="U455" s="9" t="n">
        <f aca="false">1/T455</f>
        <v>0.000359408190528281</v>
      </c>
      <c r="W455" s="9"/>
      <c r="X455" s="9"/>
    </row>
    <row r="456" customFormat="false" ht="12.75" hidden="false" customHeight="false" outlineLevel="0" collapsed="false">
      <c r="A456" s="0" t="n">
        <v>2225</v>
      </c>
      <c r="B456" s="16" t="n">
        <v>48.576</v>
      </c>
      <c r="C456" s="16" t="n">
        <v>49.518</v>
      </c>
      <c r="D456" s="16" t="n">
        <v>49.47</v>
      </c>
      <c r="E456" s="16" t="n">
        <v>16.1458</v>
      </c>
      <c r="F456" s="16" t="n">
        <v>16.7208</v>
      </c>
      <c r="G456" s="17" t="n">
        <v>823.1</v>
      </c>
      <c r="H456" s="18" t="n">
        <v>0.399</v>
      </c>
      <c r="I456" s="16" t="n">
        <f aca="false">AVERAGE(B456:D456)</f>
        <v>49.188</v>
      </c>
      <c r="J456" s="16" t="n">
        <f aca="false">AVERAGE(E456:F456)</f>
        <v>16.4333</v>
      </c>
      <c r="K456" s="16" t="n">
        <f aca="false">F456-E456</f>
        <v>0.574999999999999</v>
      </c>
      <c r="L456" s="16" t="n">
        <f aca="false">I456-J456</f>
        <v>32.7547</v>
      </c>
      <c r="M456" s="16" t="n">
        <f aca="false">H456/($J$8*1000)</f>
        <v>1.9844631966770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57794373569009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777.38838622437</v>
      </c>
      <c r="U456" s="9" t="n">
        <f aca="false">1/T456</f>
        <v>0.000360050472220566</v>
      </c>
      <c r="W456" s="9"/>
      <c r="X456" s="9"/>
    </row>
    <row r="457" customFormat="false" ht="12.75" hidden="false" customHeight="false" outlineLevel="0" collapsed="false">
      <c r="A457" s="0" t="n">
        <v>2230</v>
      </c>
      <c r="B457" s="16" t="n">
        <v>48.654</v>
      </c>
      <c r="C457" s="16" t="n">
        <v>49.546</v>
      </c>
      <c r="D457" s="16" t="n">
        <v>49.522</v>
      </c>
      <c r="E457" s="16" t="n">
        <v>16.1897</v>
      </c>
      <c r="F457" s="16" t="n">
        <v>16.7621</v>
      </c>
      <c r="G457" s="17" t="n">
        <v>823.6</v>
      </c>
      <c r="H457" s="18" t="n">
        <v>0.4006</v>
      </c>
      <c r="I457" s="16" t="n">
        <f aca="false">AVERAGE(B457:D457)</f>
        <v>49.2406666666667</v>
      </c>
      <c r="J457" s="16" t="n">
        <f aca="false">AVERAGE(E457:F457)</f>
        <v>16.4759</v>
      </c>
      <c r="K457" s="16" t="n">
        <f aca="false">F457-E457</f>
        <v>0.572400000000002</v>
      </c>
      <c r="L457" s="16" t="n">
        <f aca="false">I457-J457</f>
        <v>32.7647666666667</v>
      </c>
      <c r="M457" s="16" t="n">
        <f aca="false">H457/($J$8*1000)</f>
        <v>1.992420943831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57609634697627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778.22169262962</v>
      </c>
      <c r="U457" s="9" t="n">
        <f aca="false">1/T457</f>
        <v>0.000359942477827782</v>
      </c>
      <c r="W457" s="9"/>
      <c r="X457" s="9"/>
    </row>
    <row r="458" customFormat="false" ht="12.75" hidden="false" customHeight="false" outlineLevel="0" collapsed="false">
      <c r="A458" s="0" t="n">
        <v>2235</v>
      </c>
      <c r="B458" s="16" t="n">
        <v>48.688</v>
      </c>
      <c r="C458" s="16" t="n">
        <v>49.603</v>
      </c>
      <c r="D458" s="16" t="n">
        <v>49.555</v>
      </c>
      <c r="E458" s="16" t="n">
        <v>16.2208</v>
      </c>
      <c r="F458" s="16" t="n">
        <v>16.7982</v>
      </c>
      <c r="G458" s="17" t="n">
        <v>824.3</v>
      </c>
      <c r="H458" s="18" t="n">
        <v>0.3981</v>
      </c>
      <c r="I458" s="16" t="n">
        <f aca="false">AVERAGE(B458:D458)</f>
        <v>49.282</v>
      </c>
      <c r="J458" s="16" t="n">
        <f aca="false">AVERAGE(E458:F458)</f>
        <v>16.5095</v>
      </c>
      <c r="K458" s="16" t="n">
        <f aca="false">F458-E458</f>
        <v>0.577400000000001</v>
      </c>
      <c r="L458" s="16" t="n">
        <f aca="false">I458-J458</f>
        <v>32.7725</v>
      </c>
      <c r="M458" s="16" t="n">
        <f aca="false">H458/($J$8*1000)</f>
        <v>1.97998696390261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578988763323667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779.92684395473</v>
      </c>
      <c r="U458" s="9" t="n">
        <f aca="false">1/T458</f>
        <v>0.000359721696336943</v>
      </c>
      <c r="W458" s="9"/>
      <c r="X458" s="9"/>
    </row>
    <row r="459" customFormat="false" ht="12.75" hidden="false" customHeight="false" outlineLevel="0" collapsed="false">
      <c r="A459" s="0" t="n">
        <v>2240</v>
      </c>
      <c r="B459" s="16" t="n">
        <v>48.673</v>
      </c>
      <c r="C459" s="16" t="n">
        <v>49.589</v>
      </c>
      <c r="D459" s="16" t="n">
        <v>49.541</v>
      </c>
      <c r="E459" s="16" t="n">
        <v>16.2518</v>
      </c>
      <c r="F459" s="16" t="n">
        <v>16.8292</v>
      </c>
      <c r="G459" s="17" t="n">
        <v>822.4</v>
      </c>
      <c r="H459" s="18" t="n">
        <v>0.3992</v>
      </c>
      <c r="I459" s="16" t="n">
        <f aca="false">AVERAGE(B459:D459)</f>
        <v>49.2676666666667</v>
      </c>
      <c r="J459" s="16" t="n">
        <f aca="false">AVERAGE(E459:F459)</f>
        <v>16.5405</v>
      </c>
      <c r="K459" s="16" t="n">
        <f aca="false">F459-E459</f>
        <v>0.577400000000001</v>
      </c>
      <c r="L459" s="16" t="n">
        <f aca="false">I459-J459</f>
        <v>32.7271666666667</v>
      </c>
      <c r="M459" s="16" t="n">
        <f aca="false">H459/($J$8*1000)</f>
        <v>1.98545791507139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577712083306689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777.36100145256</v>
      </c>
      <c r="U459" s="9" t="n">
        <f aca="false">1/T459</f>
        <v>0.000360054022317229</v>
      </c>
      <c r="W459" s="9"/>
      <c r="X459" s="9"/>
    </row>
    <row r="460" customFormat="false" ht="12.75" hidden="false" customHeight="false" outlineLevel="0" collapsed="false">
      <c r="A460" s="0" t="n">
        <v>2245</v>
      </c>
      <c r="B460" s="16" t="n">
        <v>48.709</v>
      </c>
      <c r="C460" s="16" t="n">
        <v>49.623</v>
      </c>
      <c r="D460" s="16" t="n">
        <v>49.576</v>
      </c>
      <c r="E460" s="16" t="n">
        <v>16.2828</v>
      </c>
      <c r="F460" s="16" t="n">
        <v>16.855</v>
      </c>
      <c r="G460" s="17" t="n">
        <v>822.9</v>
      </c>
      <c r="H460" s="18" t="n">
        <v>0.3984</v>
      </c>
      <c r="I460" s="16" t="n">
        <f aca="false">AVERAGE(B460:D460)</f>
        <v>49.3026666666667</v>
      </c>
      <c r="J460" s="16" t="n">
        <f aca="false">AVERAGE(E460:F460)</f>
        <v>16.5689</v>
      </c>
      <c r="K460" s="16" t="n">
        <f aca="false">F460-E460</f>
        <v>0.572199999999999</v>
      </c>
      <c r="L460" s="16" t="n">
        <f aca="false">I460-J460</f>
        <v>32.7337666666667</v>
      </c>
      <c r="M460" s="16" t="n">
        <f aca="false">H460/($J$8*1000)</f>
        <v>1.981479041494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578639948639925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778.48924162071</v>
      </c>
      <c r="U460" s="9" t="n">
        <f aca="false">1/T460</f>
        <v>0.00035990781789628</v>
      </c>
      <c r="W460" s="9"/>
      <c r="X460" s="9"/>
    </row>
    <row r="461" customFormat="false" ht="12.75" hidden="false" customHeight="false" outlineLevel="0" collapsed="false">
      <c r="A461" s="0" t="n">
        <v>2250</v>
      </c>
      <c r="B461" s="16" t="n">
        <v>48.724</v>
      </c>
      <c r="C461" s="16" t="n">
        <v>49.637</v>
      </c>
      <c r="D461" s="16" t="n">
        <v>49.59</v>
      </c>
      <c r="E461" s="16" t="n">
        <v>16.2957</v>
      </c>
      <c r="F461" s="16" t="n">
        <v>16.8679</v>
      </c>
      <c r="G461" s="17" t="n">
        <v>822</v>
      </c>
      <c r="H461" s="18" t="n">
        <v>0.3984</v>
      </c>
      <c r="I461" s="16" t="n">
        <f aca="false">AVERAGE(B461:D461)</f>
        <v>49.317</v>
      </c>
      <c r="J461" s="16" t="n">
        <f aca="false">AVERAGE(E461:F461)</f>
        <v>16.5818</v>
      </c>
      <c r="K461" s="16" t="n">
        <f aca="false">F461-E461</f>
        <v>0.572199999999999</v>
      </c>
      <c r="L461" s="16" t="n">
        <f aca="false">I461-J461</f>
        <v>32.7352</v>
      </c>
      <c r="M461" s="16" t="n">
        <f aca="false">H461/($J$8*1000)</f>
        <v>1.981479041494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57863994863992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775.32890227106</v>
      </c>
      <c r="U461" s="9" t="n">
        <f aca="false">1/T461</f>
        <v>0.000360317654308178</v>
      </c>
      <c r="W461" s="9"/>
      <c r="X461" s="9"/>
    </row>
    <row r="462" customFormat="false" ht="12.75" hidden="false" customHeight="false" outlineLevel="0" collapsed="false">
      <c r="A462" s="0" t="n">
        <v>2255</v>
      </c>
      <c r="B462" s="16" t="n">
        <v>48.738</v>
      </c>
      <c r="C462" s="16" t="n">
        <v>49.651</v>
      </c>
      <c r="D462" s="16" t="n">
        <v>49.603</v>
      </c>
      <c r="E462" s="16" t="n">
        <v>16.2957</v>
      </c>
      <c r="F462" s="16" t="n">
        <v>16.8653</v>
      </c>
      <c r="G462" s="17" t="n">
        <v>823.3</v>
      </c>
      <c r="H462" s="18" t="n">
        <v>0.3982</v>
      </c>
      <c r="I462" s="16" t="n">
        <f aca="false">AVERAGE(B462:D462)</f>
        <v>49.3306666666667</v>
      </c>
      <c r="J462" s="16" t="n">
        <f aca="false">AVERAGE(E462:F462)</f>
        <v>16.5805</v>
      </c>
      <c r="K462" s="16" t="n">
        <f aca="false">F462-E462</f>
        <v>0.569600000000001</v>
      </c>
      <c r="L462" s="16" t="n">
        <f aca="false">I462-J462</f>
        <v>32.7501666666667</v>
      </c>
      <c r="M462" s="16" t="n">
        <f aca="false">H462/($J$8*1000)</f>
        <v>1.98048432309977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578872439204142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778.44779092637</v>
      </c>
      <c r="U462" s="9" t="n">
        <f aca="false">1/T462</f>
        <v>0.000359913187235592</v>
      </c>
      <c r="W462" s="9"/>
      <c r="X462" s="9"/>
    </row>
    <row r="463" customFormat="false" ht="12.75" hidden="false" customHeight="false" outlineLevel="0" collapsed="false">
      <c r="A463" s="0" t="n">
        <v>2260</v>
      </c>
      <c r="B463" s="16" t="n">
        <v>48.708</v>
      </c>
      <c r="C463" s="16" t="n">
        <v>49.646</v>
      </c>
      <c r="D463" s="16" t="n">
        <v>49.574</v>
      </c>
      <c r="E463" s="16" t="n">
        <v>16.2931</v>
      </c>
      <c r="F463" s="16" t="n">
        <v>16.8679</v>
      </c>
      <c r="G463" s="17" t="n">
        <v>822.7</v>
      </c>
      <c r="H463" s="18" t="n">
        <v>0.3986</v>
      </c>
      <c r="I463" s="16" t="n">
        <f aca="false">AVERAGE(B463:D463)</f>
        <v>49.3093333333333</v>
      </c>
      <c r="J463" s="16" t="n">
        <f aca="false">AVERAGE(E463:F463)</f>
        <v>16.5805</v>
      </c>
      <c r="K463" s="16" t="n">
        <f aca="false">F463-E463</f>
        <v>0.5748</v>
      </c>
      <c r="L463" s="16" t="n">
        <f aca="false">I463-J463</f>
        <v>32.7288333333333</v>
      </c>
      <c r="M463" s="16" t="n">
        <f aca="false">H463/($J$8*1000)</f>
        <v>1.98247375988842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578407668062671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778.23265931209</v>
      </c>
      <c r="U463" s="9" t="n">
        <f aca="false">1/T463</f>
        <v>0.000359941057005502</v>
      </c>
      <c r="W463" s="9"/>
      <c r="X463" s="9"/>
    </row>
    <row r="464" customFormat="false" ht="12.75" hidden="false" customHeight="false" outlineLevel="0" collapsed="false">
      <c r="A464" s="0" t="n">
        <v>2265</v>
      </c>
      <c r="B464" s="16" t="n">
        <v>48.729</v>
      </c>
      <c r="C464" s="16" t="n">
        <v>49.642</v>
      </c>
      <c r="D464" s="16" t="n">
        <v>49.595</v>
      </c>
      <c r="E464" s="16" t="n">
        <v>16.3009</v>
      </c>
      <c r="F464" s="16" t="n">
        <v>16.8757</v>
      </c>
      <c r="G464" s="17" t="n">
        <v>822.9</v>
      </c>
      <c r="H464" s="18" t="n">
        <v>0.3981</v>
      </c>
      <c r="I464" s="16" t="n">
        <f aca="false">AVERAGE(B464:D464)</f>
        <v>49.322</v>
      </c>
      <c r="J464" s="16" t="n">
        <f aca="false">AVERAGE(E464:F464)</f>
        <v>16.5883</v>
      </c>
      <c r="K464" s="16" t="n">
        <f aca="false">F464-E464</f>
        <v>0.5748</v>
      </c>
      <c r="L464" s="16" t="n">
        <f aca="false">I464-J464</f>
        <v>32.7337</v>
      </c>
      <c r="M464" s="16" t="n">
        <f aca="false">H464/($J$8*1000)</f>
        <v>1.97998696390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57898876332366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778.49490039488</v>
      </c>
      <c r="U464" s="9" t="n">
        <f aca="false">1/T464</f>
        <v>0.000359907084896171</v>
      </c>
      <c r="W464" s="9"/>
      <c r="X464" s="9"/>
    </row>
    <row r="465" customFormat="false" ht="12.75" hidden="false" customHeight="false" outlineLevel="0" collapsed="false">
      <c r="A465" s="0" t="n">
        <v>2270</v>
      </c>
      <c r="B465" s="16" t="n">
        <v>48.726</v>
      </c>
      <c r="C465" s="16" t="n">
        <v>49.639</v>
      </c>
      <c r="D465" s="16" t="n">
        <v>49.615</v>
      </c>
      <c r="E465" s="16" t="n">
        <v>16.3009</v>
      </c>
      <c r="F465" s="16" t="n">
        <v>16.8731</v>
      </c>
      <c r="G465" s="17" t="n">
        <v>823.4</v>
      </c>
      <c r="H465" s="18" t="n">
        <v>0.3977</v>
      </c>
      <c r="I465" s="16" t="n">
        <f aca="false">AVERAGE(B465:D465)</f>
        <v>49.3266666666667</v>
      </c>
      <c r="J465" s="16" t="n">
        <f aca="false">AVERAGE(E465:F465)</f>
        <v>16.587</v>
      </c>
      <c r="K465" s="16" t="n">
        <f aca="false">F465-E465</f>
        <v>0.572200000000002</v>
      </c>
      <c r="L465" s="16" t="n">
        <f aca="false">I465-J465</f>
        <v>32.7396666666667</v>
      </c>
      <c r="M465" s="16" t="n">
        <f aca="false">H465/($J$8*1000)</f>
        <v>1.97799752711396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579454586247896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779.67645732722</v>
      </c>
      <c r="U465" s="9" t="n">
        <f aca="false">1/T465</f>
        <v>0.000359754099209641</v>
      </c>
      <c r="W465" s="9"/>
      <c r="X465" s="9"/>
    </row>
    <row r="466" customFormat="false" ht="12.75" hidden="false" customHeight="false" outlineLevel="0" collapsed="false">
      <c r="A466" s="0" t="n">
        <v>2275</v>
      </c>
      <c r="B466" s="16" t="n">
        <v>48.772</v>
      </c>
      <c r="C466" s="16" t="n">
        <v>49.684</v>
      </c>
      <c r="D466" s="16" t="n">
        <v>49.636</v>
      </c>
      <c r="E466" s="16" t="n">
        <v>16.3061</v>
      </c>
      <c r="F466" s="16" t="n">
        <v>16.8808</v>
      </c>
      <c r="G466" s="17" t="n">
        <v>822</v>
      </c>
      <c r="H466" s="18" t="n">
        <v>0.3973</v>
      </c>
      <c r="I466" s="16" t="n">
        <f aca="false">AVERAGE(B466:D466)</f>
        <v>49.364</v>
      </c>
      <c r="J466" s="16" t="n">
        <f aca="false">AVERAGE(E466:F466)</f>
        <v>16.59345</v>
      </c>
      <c r="K466" s="16" t="n">
        <f aca="false">F466-E466</f>
        <v>0.5747</v>
      </c>
      <c r="L466" s="16" t="n">
        <f aca="false">I466-J466</f>
        <v>32.77055</v>
      </c>
      <c r="M466" s="16" t="n">
        <f aca="false">H466/($J$8*1000)</f>
        <v>1.9760080903253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579921253266657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772.33512045491</v>
      </c>
      <c r="U466" s="9" t="n">
        <f aca="false">1/T466</f>
        <v>0.000360706753170559</v>
      </c>
      <c r="W466" s="9"/>
      <c r="X466" s="9"/>
    </row>
    <row r="467" customFormat="false" ht="12.75" hidden="false" customHeight="false" outlineLevel="0" collapsed="false">
      <c r="A467" s="0" t="n">
        <v>2280</v>
      </c>
      <c r="B467" s="16" t="n">
        <v>48.77</v>
      </c>
      <c r="C467" s="16" t="n">
        <v>49.706</v>
      </c>
      <c r="D467" s="16" t="n">
        <v>49.658</v>
      </c>
      <c r="E467" s="16" t="n">
        <v>16.3112</v>
      </c>
      <c r="F467" s="16" t="n">
        <v>16.8782</v>
      </c>
      <c r="G467" s="17" t="n">
        <v>823.1</v>
      </c>
      <c r="H467" s="18" t="n">
        <v>0.3986</v>
      </c>
      <c r="I467" s="16" t="n">
        <f aca="false">AVERAGE(B467:D467)</f>
        <v>49.378</v>
      </c>
      <c r="J467" s="16" t="n">
        <f aca="false">AVERAGE(E467:F467)</f>
        <v>16.5947</v>
      </c>
      <c r="K467" s="16" t="n">
        <f aca="false">F467-E467</f>
        <v>0.567</v>
      </c>
      <c r="L467" s="16" t="n">
        <f aca="false">I467-J467</f>
        <v>32.7833</v>
      </c>
      <c r="M467" s="16" t="n">
        <f aca="false">H467/($J$8*1000)</f>
        <v>1.9824737598884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578407668062671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774.96540538211</v>
      </c>
      <c r="U467" s="9" t="n">
        <f aca="false">1/T467</f>
        <v>0.000360364852859239</v>
      </c>
      <c r="W467" s="9"/>
      <c r="X467" s="9"/>
    </row>
    <row r="468" customFormat="false" ht="12.75" hidden="false" customHeight="false" outlineLevel="0" collapsed="false">
      <c r="A468" s="0" t="n">
        <v>2285</v>
      </c>
      <c r="B468" s="16" t="n">
        <v>48.772</v>
      </c>
      <c r="C468" s="16" t="n">
        <v>49.684</v>
      </c>
      <c r="D468" s="16" t="n">
        <v>49.636</v>
      </c>
      <c r="E468" s="16" t="n">
        <v>16.319</v>
      </c>
      <c r="F468" s="16" t="n">
        <v>16.886</v>
      </c>
      <c r="G468" s="17" t="n">
        <v>823.6</v>
      </c>
      <c r="H468" s="18" t="n">
        <v>0.3993</v>
      </c>
      <c r="I468" s="16" t="n">
        <f aca="false">AVERAGE(B468:D468)</f>
        <v>49.364</v>
      </c>
      <c r="J468" s="16" t="n">
        <f aca="false">AVERAGE(E468:F468)</f>
        <v>16.6025</v>
      </c>
      <c r="K468" s="16" t="n">
        <f aca="false">F468-E468</f>
        <v>0.567</v>
      </c>
      <c r="L468" s="16" t="n">
        <f aca="false">I468-J468</f>
        <v>32.7615</v>
      </c>
      <c r="M468" s="16" t="n">
        <f aca="false">H468/($J$8*1000)</f>
        <v>1.9859552742685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577596335437342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778.49871059876</v>
      </c>
      <c r="U468" s="9" t="n">
        <f aca="false">1/T468</f>
        <v>0.000359906591349291</v>
      </c>
      <c r="W468" s="9"/>
      <c r="X468" s="9"/>
    </row>
    <row r="469" customFormat="false" ht="12.75" hidden="false" customHeight="false" outlineLevel="0" collapsed="false">
      <c r="A469" s="0" t="n">
        <v>2290</v>
      </c>
      <c r="B469" s="16" t="n">
        <v>48.772</v>
      </c>
      <c r="C469" s="16" t="n">
        <v>49.684</v>
      </c>
      <c r="D469" s="16" t="n">
        <v>49.637</v>
      </c>
      <c r="E469" s="16" t="n">
        <v>16.3164</v>
      </c>
      <c r="F469" s="16" t="n">
        <v>16.886</v>
      </c>
      <c r="G469" s="17" t="n">
        <v>823.7</v>
      </c>
      <c r="H469" s="18" t="n">
        <v>0.3978</v>
      </c>
      <c r="I469" s="16" t="n">
        <f aca="false">AVERAGE(B469:D469)</f>
        <v>49.3643333333333</v>
      </c>
      <c r="J469" s="16" t="n">
        <f aca="false">AVERAGE(E469:F469)</f>
        <v>16.6012</v>
      </c>
      <c r="K469" s="16" t="n">
        <f aca="false">F469-E469</f>
        <v>0.569599999999998</v>
      </c>
      <c r="L469" s="16" t="n">
        <f aca="false">I469-J469</f>
        <v>32.7631333333333</v>
      </c>
      <c r="M469" s="16" t="n">
        <f aca="false">H469/($J$8*1000)</f>
        <v>1.9784948863111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579338051475811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778.69753810334</v>
      </c>
      <c r="U469" s="9" t="n">
        <f aca="false">1/T469</f>
        <v>0.000359880838517808</v>
      </c>
      <c r="W469" s="9"/>
      <c r="X469" s="9"/>
    </row>
    <row r="470" customFormat="false" ht="12.75" hidden="false" customHeight="false" outlineLevel="0" collapsed="false">
      <c r="A470" s="0" t="n">
        <v>2295</v>
      </c>
      <c r="B470" s="16" t="n">
        <v>48.775</v>
      </c>
      <c r="C470" s="16" t="n">
        <v>49.711</v>
      </c>
      <c r="D470" s="16" t="n">
        <v>49.663</v>
      </c>
      <c r="E470" s="16" t="n">
        <v>16.3268</v>
      </c>
      <c r="F470" s="16" t="n">
        <v>16.8989</v>
      </c>
      <c r="G470" s="17" t="n">
        <v>823.7</v>
      </c>
      <c r="H470" s="18" t="n">
        <v>0.3993</v>
      </c>
      <c r="I470" s="16" t="n">
        <f aca="false">AVERAGE(B470:D470)</f>
        <v>49.383</v>
      </c>
      <c r="J470" s="16" t="n">
        <f aca="false">AVERAGE(E470:F470)</f>
        <v>16.61285</v>
      </c>
      <c r="K470" s="16" t="n">
        <f aca="false">F470-E470</f>
        <v>0.572100000000003</v>
      </c>
      <c r="L470" s="16" t="n">
        <f aca="false">I470-J470</f>
        <v>32.77015</v>
      </c>
      <c r="M470" s="16" t="n">
        <f aca="false">H470/($J$8*1000)</f>
        <v>1.98595527426856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57759633543734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778.10256998777</v>
      </c>
      <c r="U470" s="9" t="n">
        <f aca="false">1/T470</f>
        <v>0.000359957911850749</v>
      </c>
      <c r="W470" s="9"/>
      <c r="X470" s="9"/>
    </row>
    <row r="471" customFormat="false" ht="12.75" hidden="false" customHeight="false" outlineLevel="0" collapsed="false">
      <c r="A471" s="0" t="n">
        <v>2300</v>
      </c>
      <c r="B471" s="16" t="n">
        <v>48.803</v>
      </c>
      <c r="C471" s="16" t="n">
        <v>49.714</v>
      </c>
      <c r="D471" s="16" t="n">
        <v>49.666</v>
      </c>
      <c r="E471" s="16" t="n">
        <v>16.3552</v>
      </c>
      <c r="F471" s="16" t="n">
        <v>16.9247</v>
      </c>
      <c r="G471" s="17" t="n">
        <v>822.5</v>
      </c>
      <c r="H471" s="18" t="n">
        <v>0.3988</v>
      </c>
      <c r="I471" s="16" t="n">
        <f aca="false">AVERAGE(B471:D471)</f>
        <v>49.3943333333333</v>
      </c>
      <c r="J471" s="16" t="n">
        <f aca="false">AVERAGE(E471:F471)</f>
        <v>16.63995</v>
      </c>
      <c r="K471" s="16" t="n">
        <f aca="false">F471-E471</f>
        <v>0.569500000000001</v>
      </c>
      <c r="L471" s="16" t="n">
        <f aca="false">I471-J471</f>
        <v>32.7543833333333</v>
      </c>
      <c r="M471" s="16" t="n">
        <f aca="false">H471/($J$8*1000)</f>
        <v>1.9834684782827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5781755971775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775.390636713</v>
      </c>
      <c r="U471" s="9" t="n">
        <f aca="false">1/T471</f>
        <v>0.000360309639577201</v>
      </c>
      <c r="W471" s="9"/>
      <c r="X471" s="9"/>
    </row>
    <row r="472" customFormat="false" ht="12.75" hidden="false" customHeight="false" outlineLevel="0" collapsed="false">
      <c r="A472" s="0" t="n">
        <v>2305</v>
      </c>
      <c r="B472" s="16" t="n">
        <v>48.83</v>
      </c>
      <c r="C472" s="16" t="n">
        <v>49.74</v>
      </c>
      <c r="D472" s="16" t="n">
        <v>49.717</v>
      </c>
      <c r="E472" s="16" t="n">
        <v>16.3785</v>
      </c>
      <c r="F472" s="16" t="n">
        <v>16.9402</v>
      </c>
      <c r="G472" s="17" t="n">
        <v>822.7</v>
      </c>
      <c r="H472" s="18" t="n">
        <v>0.3978</v>
      </c>
      <c r="I472" s="16" t="n">
        <f aca="false">AVERAGE(B472:D472)</f>
        <v>49.429</v>
      </c>
      <c r="J472" s="16" t="n">
        <f aca="false">AVERAGE(E472:F472)</f>
        <v>16.65935</v>
      </c>
      <c r="K472" s="16" t="n">
        <f aca="false">F472-E472</f>
        <v>0.561700000000002</v>
      </c>
      <c r="L472" s="16" t="n">
        <f aca="false">I472-J472</f>
        <v>32.76965</v>
      </c>
      <c r="M472" s="16" t="n">
        <f aca="false">H472/($J$8*1000)</f>
        <v>1.9784948863111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579338051475811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774.77219524312</v>
      </c>
      <c r="U472" s="9" t="n">
        <f aca="false">1/T472</f>
        <v>0.000360389945421224</v>
      </c>
      <c r="W472" s="9"/>
      <c r="X472" s="9"/>
    </row>
    <row r="473" customFormat="false" ht="12.75" hidden="false" customHeight="false" outlineLevel="0" collapsed="false">
      <c r="A473" s="0" t="n">
        <v>2310</v>
      </c>
      <c r="B473" s="16" t="n">
        <v>48.88</v>
      </c>
      <c r="C473" s="16" t="n">
        <v>49.765</v>
      </c>
      <c r="D473" s="16" t="n">
        <v>49.741</v>
      </c>
      <c r="E473" s="16" t="n">
        <v>16.394</v>
      </c>
      <c r="F473" s="16" t="n">
        <v>16.9583</v>
      </c>
      <c r="G473" s="17" t="n">
        <v>825.5</v>
      </c>
      <c r="H473" s="18" t="n">
        <v>0.3974</v>
      </c>
      <c r="I473" s="16" t="n">
        <f aca="false">AVERAGE(B473:D473)</f>
        <v>49.462</v>
      </c>
      <c r="J473" s="16" t="n">
        <f aca="false">AVERAGE(E473:F473)</f>
        <v>16.67615</v>
      </c>
      <c r="K473" s="16" t="n">
        <f aca="false">F473-E473</f>
        <v>0.564300000000003</v>
      </c>
      <c r="L473" s="16" t="n">
        <f aca="false">I473-J473</f>
        <v>32.78585</v>
      </c>
      <c r="M473" s="16" t="n">
        <f aca="false">H473/($J$8*1000)</f>
        <v>1.9765054495224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57980450724801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782.84020736841</v>
      </c>
      <c r="U473" s="9" t="n">
        <f aca="false">1/T473</f>
        <v>0.000359345102658858</v>
      </c>
      <c r="W473" s="9"/>
      <c r="X473" s="9"/>
    </row>
    <row r="474" customFormat="false" ht="12.75" hidden="false" customHeight="false" outlineLevel="0" collapsed="false">
      <c r="A474" s="0" t="n">
        <v>2315</v>
      </c>
      <c r="B474" s="16" t="n">
        <v>48.887</v>
      </c>
      <c r="C474" s="16" t="n">
        <v>49.795</v>
      </c>
      <c r="D474" s="16" t="n">
        <v>49.747</v>
      </c>
      <c r="E474" s="16" t="n">
        <v>16.4198</v>
      </c>
      <c r="F474" s="16" t="n">
        <v>16.9789</v>
      </c>
      <c r="G474" s="17" t="n">
        <v>823.8</v>
      </c>
      <c r="H474" s="18" t="n">
        <v>0.3977</v>
      </c>
      <c r="I474" s="16" t="n">
        <f aca="false">AVERAGE(B474:D474)</f>
        <v>49.4763333333333</v>
      </c>
      <c r="J474" s="16" t="n">
        <f aca="false">AVERAGE(E474:F474)</f>
        <v>16.69935</v>
      </c>
      <c r="K474" s="16" t="n">
        <f aca="false">F474-E474</f>
        <v>0.559100000000001</v>
      </c>
      <c r="L474" s="16" t="n">
        <f aca="false">I474-J474</f>
        <v>32.7769833333333</v>
      </c>
      <c r="M474" s="16" t="n">
        <f aca="false">H474/($J$8*1000)</f>
        <v>1.97799752711396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579454586247896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777.86059304284</v>
      </c>
      <c r="U474" s="9" t="n">
        <f aca="false">1/T474</f>
        <v>0.000359989267461623</v>
      </c>
      <c r="W474" s="9"/>
      <c r="X474" s="9"/>
    </row>
    <row r="475" customFormat="false" ht="12.75" hidden="false" customHeight="false" outlineLevel="0" collapsed="false">
      <c r="A475" s="0" t="n">
        <v>2320</v>
      </c>
      <c r="B475" s="16" t="n">
        <v>48.89</v>
      </c>
      <c r="C475" s="16" t="n">
        <v>49.822</v>
      </c>
      <c r="D475" s="16" t="n">
        <v>49.774</v>
      </c>
      <c r="E475" s="16" t="n">
        <v>16.4379</v>
      </c>
      <c r="F475" s="16" t="n">
        <v>16.997</v>
      </c>
      <c r="G475" s="17" t="n">
        <v>823.1</v>
      </c>
      <c r="H475" s="18" t="n">
        <v>0.398</v>
      </c>
      <c r="I475" s="16" t="n">
        <f aca="false">AVERAGE(B475:D475)</f>
        <v>49.4953333333333</v>
      </c>
      <c r="J475" s="16" t="n">
        <f aca="false">AVERAGE(E475:F475)</f>
        <v>16.71745</v>
      </c>
      <c r="K475" s="16" t="n">
        <f aca="false">F475-E475</f>
        <v>0.559100000000001</v>
      </c>
      <c r="L475" s="16" t="n">
        <f aca="false">I475-J475</f>
        <v>32.7778833333333</v>
      </c>
      <c r="M475" s="16" t="n">
        <f aca="false">H475/($J$8*1000)</f>
        <v>1.9794896047054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579105140050768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775.42397869691</v>
      </c>
      <c r="U475" s="9" t="n">
        <f aca="false">1/T475</f>
        <v>0.000360305311071611</v>
      </c>
      <c r="W475" s="9"/>
      <c r="X475" s="9"/>
    </row>
    <row r="476" customFormat="false" ht="12.75" hidden="false" customHeight="false" outlineLevel="0" collapsed="false">
      <c r="A476" s="0" t="n">
        <v>2325</v>
      </c>
      <c r="B476" s="16" t="n">
        <v>48.917</v>
      </c>
      <c r="C476" s="16" t="n">
        <v>49.824</v>
      </c>
      <c r="D476" s="16" t="n">
        <v>49.8</v>
      </c>
      <c r="E476" s="16" t="n">
        <v>16.4612</v>
      </c>
      <c r="F476" s="16" t="n">
        <v>17.015</v>
      </c>
      <c r="G476" s="17" t="n">
        <v>822.6</v>
      </c>
      <c r="H476" s="18" t="n">
        <v>0.398</v>
      </c>
      <c r="I476" s="16" t="n">
        <f aca="false">AVERAGE(B476:D476)</f>
        <v>49.5136666666667</v>
      </c>
      <c r="J476" s="16" t="n">
        <f aca="false">AVERAGE(E476:F476)</f>
        <v>16.7381</v>
      </c>
      <c r="K476" s="16" t="n">
        <f aca="false">F476-E476</f>
        <v>0.553799999999999</v>
      </c>
      <c r="L476" s="16" t="n">
        <f aca="false">I476-J476</f>
        <v>32.7755666666667</v>
      </c>
      <c r="M476" s="16" t="n">
        <f aca="false">H476/($J$8*1000)</f>
        <v>1.97948960470545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57910514005076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773.9340761333</v>
      </c>
      <c r="U476" s="9" t="n">
        <f aca="false">1/T476</f>
        <v>0.000360498833985969</v>
      </c>
      <c r="W476" s="9"/>
      <c r="X476" s="9"/>
    </row>
    <row r="477" customFormat="false" ht="12.75" hidden="false" customHeight="false" outlineLevel="0" collapsed="false">
      <c r="A477" s="0" t="n">
        <v>2330</v>
      </c>
      <c r="B477" s="16" t="n">
        <v>48.922</v>
      </c>
      <c r="C477" s="16" t="n">
        <v>49.853</v>
      </c>
      <c r="D477" s="16" t="n">
        <v>49.806</v>
      </c>
      <c r="E477" s="16" t="n">
        <v>16.4793</v>
      </c>
      <c r="F477" s="16" t="n">
        <v>17.0331</v>
      </c>
      <c r="G477" s="17" t="n">
        <v>823.1</v>
      </c>
      <c r="H477" s="18" t="n">
        <v>0.3999</v>
      </c>
      <c r="I477" s="16" t="n">
        <f aca="false">AVERAGE(B477:D477)</f>
        <v>49.527</v>
      </c>
      <c r="J477" s="16" t="n">
        <f aca="false">AVERAGE(E477:F477)</f>
        <v>16.7562</v>
      </c>
      <c r="K477" s="16" t="n">
        <f aca="false">F477-E477</f>
        <v>0.553800000000003</v>
      </c>
      <c r="L477" s="16" t="n">
        <f aca="false">I477-J477</f>
        <v>32.7708</v>
      </c>
      <c r="M477" s="16" t="n">
        <f aca="false">H477/($J$8*1000)</f>
        <v>1.9889394294515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576902942430763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776.02388023067</v>
      </c>
      <c r="U477" s="9" t="n">
        <f aca="false">1/T477</f>
        <v>0.000360227448733945</v>
      </c>
      <c r="W477" s="9"/>
      <c r="X477" s="9"/>
    </row>
    <row r="478" customFormat="false" ht="12.75" hidden="false" customHeight="false" outlineLevel="0" collapsed="false">
      <c r="A478" s="0" t="n">
        <v>2335</v>
      </c>
      <c r="B478" s="16" t="n">
        <v>48.927</v>
      </c>
      <c r="C478" s="16" t="n">
        <v>49.858</v>
      </c>
      <c r="D478" s="16" t="n">
        <v>49.81</v>
      </c>
      <c r="E478" s="16" t="n">
        <v>16.487</v>
      </c>
      <c r="F478" s="16" t="n">
        <v>17.0383</v>
      </c>
      <c r="G478" s="17" t="n">
        <v>821.8</v>
      </c>
      <c r="H478" s="18" t="n">
        <v>0.3991</v>
      </c>
      <c r="I478" s="16" t="n">
        <f aca="false">AVERAGE(B478:D478)</f>
        <v>49.5316666666667</v>
      </c>
      <c r="J478" s="16" t="n">
        <f aca="false">AVERAGE(E478:F478)</f>
        <v>16.76265</v>
      </c>
      <c r="K478" s="16" t="n">
        <f aca="false">F478-E478</f>
        <v>0.551300000000001</v>
      </c>
      <c r="L478" s="16" t="n">
        <f aca="false">I478-J478</f>
        <v>32.7690166666667</v>
      </c>
      <c r="M478" s="16" t="n">
        <f aca="false">H478/($J$8*1000)</f>
        <v>1.98496055587423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577827883378728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771.79027837016</v>
      </c>
      <c r="U478" s="9" t="n">
        <f aca="false">1/T478</f>
        <v>0.000360777656160916</v>
      </c>
      <c r="W478" s="9"/>
      <c r="X478" s="9"/>
    </row>
    <row r="479" customFormat="false" ht="12.75" hidden="false" customHeight="false" outlineLevel="0" collapsed="false">
      <c r="A479" s="0" t="n">
        <v>2340</v>
      </c>
      <c r="B479" s="16" t="n">
        <v>48.982</v>
      </c>
      <c r="C479" s="16" t="n">
        <v>49.889</v>
      </c>
      <c r="D479" s="16" t="n">
        <v>49.865</v>
      </c>
      <c r="E479" s="16" t="n">
        <v>16.5206</v>
      </c>
      <c r="F479" s="16" t="n">
        <v>17.0718</v>
      </c>
      <c r="G479" s="17" t="n">
        <v>822.7</v>
      </c>
      <c r="H479" s="18" t="n">
        <v>0.3983</v>
      </c>
      <c r="I479" s="16" t="n">
        <f aca="false">AVERAGE(B479:D479)</f>
        <v>49.5786666666667</v>
      </c>
      <c r="J479" s="16" t="n">
        <f aca="false">AVERAGE(E479:F479)</f>
        <v>16.7962</v>
      </c>
      <c r="K479" s="16" t="n">
        <f aca="false">F479-E479</f>
        <v>0.551199999999998</v>
      </c>
      <c r="L479" s="16" t="n">
        <f aca="false">I479-J479</f>
        <v>32.7824666666667</v>
      </c>
      <c r="M479" s="16" t="n">
        <f aca="false">H479/($J$8*1000)</f>
        <v>1.9809816822969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57875616765521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773.68736747028</v>
      </c>
      <c r="U479" s="9" t="n">
        <f aca="false">1/T479</f>
        <v>0.000360530898949885</v>
      </c>
      <c r="W479" s="9"/>
      <c r="X479" s="9"/>
    </row>
    <row r="480" customFormat="false" ht="12.75" hidden="false" customHeight="false" outlineLevel="0" collapsed="false">
      <c r="A480" s="0" t="n">
        <v>2345</v>
      </c>
      <c r="B480" s="16" t="n">
        <v>49.013</v>
      </c>
      <c r="C480" s="16" t="n">
        <v>49.92</v>
      </c>
      <c r="D480" s="16" t="n">
        <v>49.92</v>
      </c>
      <c r="E480" s="16" t="n">
        <v>16.5646</v>
      </c>
      <c r="F480" s="16" t="n">
        <v>17.1105</v>
      </c>
      <c r="G480" s="17" t="n">
        <v>823.5</v>
      </c>
      <c r="H480" s="18" t="n">
        <v>0.3975</v>
      </c>
      <c r="I480" s="16" t="n">
        <f aca="false">AVERAGE(B480:D480)</f>
        <v>49.6176666666667</v>
      </c>
      <c r="J480" s="16" t="n">
        <f aca="false">AVERAGE(E480:F480)</f>
        <v>16.83755</v>
      </c>
      <c r="K480" s="16" t="n">
        <f aca="false">F480-E480</f>
        <v>0.5459</v>
      </c>
      <c r="L480" s="16" t="n">
        <f aca="false">I480-J480</f>
        <v>32.7801166666667</v>
      </c>
      <c r="M480" s="16" t="n">
        <f aca="false">H480/($J$8*1000)</f>
        <v>1.9770028087196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57968781409681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776.58356149874</v>
      </c>
      <c r="U480" s="9" t="n">
        <f aca="false">1/T480</f>
        <v>0.000360154836996953</v>
      </c>
      <c r="W480" s="9"/>
      <c r="X480" s="9"/>
    </row>
    <row r="481" customFormat="false" ht="12.75" hidden="false" customHeight="false" outlineLevel="0" collapsed="false">
      <c r="A481" s="0" t="n">
        <v>2350</v>
      </c>
      <c r="B481" s="16" t="n">
        <v>49.043</v>
      </c>
      <c r="C481" s="16" t="n">
        <v>49.95</v>
      </c>
      <c r="D481" s="16" t="n">
        <v>49.903</v>
      </c>
      <c r="E481" s="16" t="n">
        <v>16.5904</v>
      </c>
      <c r="F481" s="16" t="n">
        <v>17.1286</v>
      </c>
      <c r="G481" s="17" t="n">
        <v>822.9</v>
      </c>
      <c r="H481" s="18" t="n">
        <v>0.4012</v>
      </c>
      <c r="I481" s="16" t="n">
        <f aca="false">AVERAGE(B481:D481)</f>
        <v>49.632</v>
      </c>
      <c r="J481" s="16" t="n">
        <f aca="false">AVERAGE(E481:F481)</f>
        <v>16.8595</v>
      </c>
      <c r="K481" s="16" t="n">
        <f aca="false">F481-E481</f>
        <v>0.5382</v>
      </c>
      <c r="L481" s="16" t="n">
        <f aca="false">I481-J481</f>
        <v>32.7725</v>
      </c>
      <c r="M481" s="16" t="n">
        <f aca="false">H481/($J$8*1000)</f>
        <v>1.995405099014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57540699596386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775.20538625543</v>
      </c>
      <c r="U481" s="9" t="n">
        <f aca="false">1/T481</f>
        <v>0.000360333690959463</v>
      </c>
      <c r="W481" s="9"/>
      <c r="X481" s="9"/>
    </row>
    <row r="482" customFormat="false" ht="12.75" hidden="false" customHeight="false" outlineLevel="0" collapsed="false">
      <c r="A482" s="0" t="n">
        <v>2355</v>
      </c>
      <c r="B482" s="16" t="n">
        <v>49.078</v>
      </c>
      <c r="C482" s="16" t="n">
        <v>49.985</v>
      </c>
      <c r="D482" s="16" t="n">
        <v>49.961</v>
      </c>
      <c r="E482" s="16" t="n">
        <v>16.624</v>
      </c>
      <c r="F482" s="16" t="n">
        <v>17.1596</v>
      </c>
      <c r="G482" s="17" t="n">
        <v>822.3</v>
      </c>
      <c r="H482" s="18" t="n">
        <v>0.398</v>
      </c>
      <c r="I482" s="16" t="n">
        <f aca="false">AVERAGE(B482:D482)</f>
        <v>49.6746666666667</v>
      </c>
      <c r="J482" s="16" t="n">
        <f aca="false">AVERAGE(E482:F482)</f>
        <v>16.8918</v>
      </c>
      <c r="K482" s="16" t="n">
        <f aca="false">F482-E482</f>
        <v>0.535600000000002</v>
      </c>
      <c r="L482" s="16" t="n">
        <f aca="false">I482-J482</f>
        <v>32.7828666666667</v>
      </c>
      <c r="M482" s="16" t="n">
        <f aca="false">H482/($J$8*1000)</f>
        <v>1.9794896047054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57910514005076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772.30496300205</v>
      </c>
      <c r="U482" s="9" t="n">
        <f aca="false">1/T482</f>
        <v>0.000360710676980187</v>
      </c>
      <c r="W482" s="9"/>
      <c r="X482" s="9"/>
    </row>
    <row r="483" customFormat="false" ht="12.75" hidden="false" customHeight="false" outlineLevel="0" collapsed="false">
      <c r="A483" s="0" t="n">
        <v>2360</v>
      </c>
      <c r="B483" s="16" t="n">
        <v>49.114</v>
      </c>
      <c r="C483" s="16" t="n">
        <v>50.021</v>
      </c>
      <c r="D483" s="16" t="n">
        <v>49.997</v>
      </c>
      <c r="E483" s="16" t="n">
        <v>16.6551</v>
      </c>
      <c r="F483" s="16" t="n">
        <v>17.1905</v>
      </c>
      <c r="G483" s="17" t="n">
        <v>823.4</v>
      </c>
      <c r="H483" s="18" t="n">
        <v>0.3978</v>
      </c>
      <c r="I483" s="16" t="n">
        <f aca="false">AVERAGE(B483:D483)</f>
        <v>49.7106666666667</v>
      </c>
      <c r="J483" s="16" t="n">
        <f aca="false">AVERAGE(E483:F483)</f>
        <v>16.9228</v>
      </c>
      <c r="K483" s="16" t="n">
        <f aca="false">F483-E483</f>
        <v>0.535399999999999</v>
      </c>
      <c r="L483" s="16" t="n">
        <f aca="false">I483-J483</f>
        <v>32.7878666666667</v>
      </c>
      <c r="M483" s="16" t="n">
        <f aca="false">H483/($J$8*1000)</f>
        <v>1.9784948863111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579338051475811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775.59017728329</v>
      </c>
      <c r="U483" s="9" t="n">
        <f aca="false">1/T483</f>
        <v>0.000360283736476827</v>
      </c>
      <c r="W483" s="9"/>
      <c r="X483" s="9"/>
    </row>
    <row r="484" customFormat="false" ht="12.75" hidden="false" customHeight="false" outlineLevel="0" collapsed="false">
      <c r="A484" s="0" t="n">
        <v>2365</v>
      </c>
      <c r="B484" s="16" t="n">
        <v>49.126</v>
      </c>
      <c r="C484" s="16" t="n">
        <v>50.057</v>
      </c>
      <c r="D484" s="16" t="n">
        <v>50.057</v>
      </c>
      <c r="E484" s="16" t="n">
        <v>16.6964</v>
      </c>
      <c r="F484" s="16" t="n">
        <v>17.2344</v>
      </c>
      <c r="G484" s="17" t="n">
        <v>822.2</v>
      </c>
      <c r="H484" s="18" t="n">
        <v>0.3972</v>
      </c>
      <c r="I484" s="16" t="n">
        <f aca="false">AVERAGE(B484:D484)</f>
        <v>49.7466666666667</v>
      </c>
      <c r="J484" s="16" t="n">
        <f aca="false">AVERAGE(E484:F484)</f>
        <v>16.9654</v>
      </c>
      <c r="K484" s="16" t="n">
        <f aca="false">F484-E484</f>
        <v>0.538</v>
      </c>
      <c r="L484" s="16" t="n">
        <f aca="false">I484-J484</f>
        <v>32.7812666666667</v>
      </c>
      <c r="M484" s="16" t="n">
        <f aca="false">H484/($J$8*1000)</f>
        <v>1.9755107311281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58003805219002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772.10311788331</v>
      </c>
      <c r="U484" s="9" t="n">
        <f aca="false">1/T484</f>
        <v>0.000360736941403381</v>
      </c>
      <c r="W484" s="9"/>
      <c r="X484" s="9"/>
    </row>
    <row r="485" customFormat="false" ht="12.75" hidden="false" customHeight="false" outlineLevel="0" collapsed="false">
      <c r="A485" s="0" t="n">
        <v>2370</v>
      </c>
      <c r="B485" s="16" t="n">
        <v>49.186</v>
      </c>
      <c r="C485" s="16" t="n">
        <v>50.069</v>
      </c>
      <c r="D485" s="16" t="n">
        <v>50.093</v>
      </c>
      <c r="E485" s="16" t="n">
        <v>16.73</v>
      </c>
      <c r="F485" s="16" t="n">
        <v>17.2576</v>
      </c>
      <c r="G485" s="17" t="n">
        <v>823.1</v>
      </c>
      <c r="H485" s="18" t="n">
        <v>0.3979</v>
      </c>
      <c r="I485" s="16" t="n">
        <f aca="false">AVERAGE(B485:D485)</f>
        <v>49.7826666666667</v>
      </c>
      <c r="J485" s="16" t="n">
        <f aca="false">AVERAGE(E485:F485)</f>
        <v>16.9938</v>
      </c>
      <c r="K485" s="16" t="n">
        <f aca="false">F485-E485</f>
        <v>0.5276</v>
      </c>
      <c r="L485" s="16" t="n">
        <f aca="false">I485-J485</f>
        <v>32.7888666666667</v>
      </c>
      <c r="M485" s="16" t="n">
        <f aca="false">H485/($J$8*1000)</f>
        <v>1.97899224550829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579221569422465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774.49429097671</v>
      </c>
      <c r="U485" s="9" t="n">
        <f aca="false">1/T485</f>
        <v>0.000360426043496369</v>
      </c>
      <c r="W485" s="9"/>
      <c r="X485" s="9"/>
    </row>
    <row r="486" customFormat="false" ht="12.75" hidden="false" customHeight="false" outlineLevel="0" collapsed="false">
      <c r="A486" s="0" t="n">
        <v>2375</v>
      </c>
      <c r="B486" s="16" t="n">
        <v>49.199</v>
      </c>
      <c r="C486" s="16" t="n">
        <v>50.13</v>
      </c>
      <c r="D486" s="16" t="n">
        <v>50.106</v>
      </c>
      <c r="E486" s="16" t="n">
        <v>16.7611</v>
      </c>
      <c r="F486" s="16" t="n">
        <v>17.2912</v>
      </c>
      <c r="G486" s="17" t="n">
        <v>822.7</v>
      </c>
      <c r="H486" s="18" t="n">
        <v>0.3977</v>
      </c>
      <c r="I486" s="16" t="n">
        <f aca="false">AVERAGE(B486:D486)</f>
        <v>49.8116666666667</v>
      </c>
      <c r="J486" s="16" t="n">
        <f aca="false">AVERAGE(E486:F486)</f>
        <v>17.02615</v>
      </c>
      <c r="K486" s="16" t="n">
        <f aca="false">F486-E486</f>
        <v>0.530100000000001</v>
      </c>
      <c r="L486" s="16" t="n">
        <f aca="false">I486-J486</f>
        <v>32.7855166666667</v>
      </c>
      <c r="M486" s="16" t="n">
        <f aca="false">H486/($J$8*1000)</f>
        <v>1.9779975271139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579454586247896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773.42933443219</v>
      </c>
      <c r="U486" s="9" t="n">
        <f aca="false">1/T486</f>
        <v>0.000360564441857226</v>
      </c>
      <c r="W486" s="9"/>
      <c r="X486" s="9"/>
    </row>
    <row r="487" customFormat="false" ht="12.75" hidden="false" customHeight="false" outlineLevel="0" collapsed="false">
      <c r="A487" s="0" t="n">
        <v>2380</v>
      </c>
      <c r="B487" s="16" t="n">
        <v>49.214</v>
      </c>
      <c r="C487" s="16" t="n">
        <v>50.145</v>
      </c>
      <c r="D487" s="16" t="n">
        <v>50.121</v>
      </c>
      <c r="E487" s="16" t="n">
        <v>16.7792</v>
      </c>
      <c r="F487" s="16" t="n">
        <v>17.3015</v>
      </c>
      <c r="G487" s="17" t="n">
        <v>822.1</v>
      </c>
      <c r="H487" s="18" t="n">
        <v>0.3984</v>
      </c>
      <c r="I487" s="16" t="n">
        <f aca="false">AVERAGE(B487:D487)</f>
        <v>49.8266666666667</v>
      </c>
      <c r="J487" s="16" t="n">
        <f aca="false">AVERAGE(E487:F487)</f>
        <v>17.04035</v>
      </c>
      <c r="K487" s="16" t="n">
        <f aca="false">F487-E487</f>
        <v>0.522300000000001</v>
      </c>
      <c r="L487" s="16" t="n">
        <f aca="false">I487-J487</f>
        <v>32.7863166666667</v>
      </c>
      <c r="M487" s="16" t="n">
        <f aca="false">H487/($J$8*1000)</f>
        <v>1.9814790414941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5786399486399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771.33903243865</v>
      </c>
      <c r="U487" s="9" t="n">
        <f aca="false">1/T487</f>
        <v>0.000360836400128225</v>
      </c>
      <c r="W487" s="9"/>
      <c r="X487" s="9"/>
    </row>
    <row r="488" customFormat="false" ht="12.75" hidden="false" customHeight="false" outlineLevel="0" collapsed="false">
      <c r="A488" s="0" t="n">
        <v>2385</v>
      </c>
      <c r="B488" s="16" t="n">
        <v>49.255</v>
      </c>
      <c r="C488" s="16" t="n">
        <v>50.162</v>
      </c>
      <c r="D488" s="16" t="n">
        <v>50.162</v>
      </c>
      <c r="E488" s="16" t="n">
        <v>16.7921</v>
      </c>
      <c r="F488" s="16" t="n">
        <v>17.317</v>
      </c>
      <c r="G488" s="17" t="n">
        <v>822.8</v>
      </c>
      <c r="H488" s="18" t="n">
        <v>0.3978</v>
      </c>
      <c r="I488" s="16" t="n">
        <f aca="false">AVERAGE(B488:D488)</f>
        <v>49.8596666666667</v>
      </c>
      <c r="J488" s="16" t="n">
        <f aca="false">AVERAGE(E488:F488)</f>
        <v>17.05455</v>
      </c>
      <c r="K488" s="16" t="n">
        <f aca="false">F488-E488</f>
        <v>0.524899999999999</v>
      </c>
      <c r="L488" s="16" t="n">
        <f aca="false">I488-J488</f>
        <v>32.8051166666667</v>
      </c>
      <c r="M488" s="16" t="n">
        <f aca="false">H488/($J$8*1000)</f>
        <v>1.97849488631112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579338051475811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772.10921145286</v>
      </c>
      <c r="U488" s="9" t="n">
        <f aca="false">1/T488</f>
        <v>0.000360736148441966</v>
      </c>
      <c r="W488" s="9"/>
      <c r="X488" s="9"/>
    </row>
    <row r="489" customFormat="false" ht="12.75" hidden="false" customHeight="false" outlineLevel="0" collapsed="false">
      <c r="A489" s="0" t="n">
        <v>2390</v>
      </c>
      <c r="B489" s="16" t="n">
        <v>49.248</v>
      </c>
      <c r="C489" s="16" t="n">
        <v>50.155</v>
      </c>
      <c r="D489" s="16" t="n">
        <v>50.131</v>
      </c>
      <c r="E489" s="16" t="n">
        <v>16.7869</v>
      </c>
      <c r="F489" s="16" t="n">
        <v>17.3196</v>
      </c>
      <c r="G489" s="17" t="n">
        <v>823.4</v>
      </c>
      <c r="H489" s="18" t="n">
        <v>0.397</v>
      </c>
      <c r="I489" s="16" t="n">
        <f aca="false">AVERAGE(B489:D489)</f>
        <v>49.8446666666667</v>
      </c>
      <c r="J489" s="16" t="n">
        <f aca="false">AVERAGE(E489:F489)</f>
        <v>17.05325</v>
      </c>
      <c r="K489" s="16" t="n">
        <f aca="false">F489-E489</f>
        <v>0.532700000000002</v>
      </c>
      <c r="L489" s="16" t="n">
        <f aca="false">I489-J489</f>
        <v>32.7914166666667</v>
      </c>
      <c r="M489" s="16" t="n">
        <f aca="false">H489/($J$8*1000)</f>
        <v>1.97451601273383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580271808900154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775.28969178644</v>
      </c>
      <c r="U489" s="9" t="n">
        <f aca="false">1/T489</f>
        <v>0.000360322745030738</v>
      </c>
      <c r="W489" s="9"/>
      <c r="X489" s="9"/>
    </row>
    <row r="490" customFormat="false" ht="12.75" hidden="false" customHeight="false" outlineLevel="0" collapsed="false">
      <c r="A490" s="0" t="n">
        <v>2395</v>
      </c>
      <c r="B490" s="16" t="n">
        <v>49.246</v>
      </c>
      <c r="C490" s="16" t="n">
        <v>50.153</v>
      </c>
      <c r="D490" s="16" t="n">
        <v>50.153</v>
      </c>
      <c r="E490" s="16" t="n">
        <v>16.7766</v>
      </c>
      <c r="F490" s="16" t="n">
        <v>17.3144</v>
      </c>
      <c r="G490" s="17" t="n">
        <v>823.7</v>
      </c>
      <c r="H490" s="18" t="n">
        <v>0.3978</v>
      </c>
      <c r="I490" s="16" t="n">
        <f aca="false">AVERAGE(B490:D490)</f>
        <v>49.8506666666667</v>
      </c>
      <c r="J490" s="16" t="n">
        <f aca="false">AVERAGE(E490:F490)</f>
        <v>17.0455</v>
      </c>
      <c r="K490" s="16" t="n">
        <f aca="false">F490-E490</f>
        <v>0.537800000000001</v>
      </c>
      <c r="L490" s="16" t="n">
        <f aca="false">I490-J490</f>
        <v>32.8051666666667</v>
      </c>
      <c r="M490" s="16" t="n">
        <f aca="false">H490/($J$8*1000)</f>
        <v>1.97849488631112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579338051475811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775.13718674045</v>
      </c>
      <c r="U490" s="9" t="n">
        <f aca="false">1/T490</f>
        <v>0.000360342546227257</v>
      </c>
      <c r="W490" s="9"/>
      <c r="X490" s="9"/>
    </row>
    <row r="491" customFormat="false" ht="12.75" hidden="false" customHeight="false" outlineLevel="0" collapsed="false">
      <c r="A491" s="0" t="n">
        <v>2400</v>
      </c>
      <c r="B491" s="16" t="n">
        <v>49.266</v>
      </c>
      <c r="C491" s="16" t="n">
        <v>50.197</v>
      </c>
      <c r="D491" s="16" t="n">
        <v>50.173</v>
      </c>
      <c r="E491" s="16" t="n">
        <v>16.774</v>
      </c>
      <c r="F491" s="16" t="n">
        <v>17.317</v>
      </c>
      <c r="G491" s="17" t="n">
        <v>823.7</v>
      </c>
      <c r="H491" s="18" t="n">
        <v>0.3973</v>
      </c>
      <c r="I491" s="16" t="n">
        <f aca="false">AVERAGE(B491:D491)</f>
        <v>49.8786666666667</v>
      </c>
      <c r="J491" s="16" t="n">
        <f aca="false">AVERAGE(E491:F491)</f>
        <v>17.0455</v>
      </c>
      <c r="K491" s="16" t="n">
        <f aca="false">F491-E491</f>
        <v>0.542999999999999</v>
      </c>
      <c r="L491" s="16" t="n">
        <f aca="false">I491-J491</f>
        <v>32.8331666666667</v>
      </c>
      <c r="M491" s="16" t="n">
        <f aca="false">H491/($J$8*1000)</f>
        <v>1.9760080903253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579921253266657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772.77056027345</v>
      </c>
      <c r="U491" s="9" t="n">
        <f aca="false">1/T491</f>
        <v>0.000360650107270823</v>
      </c>
      <c r="W491" s="9"/>
      <c r="X491" s="9"/>
    </row>
    <row r="492" customFormat="false" ht="12.75" hidden="false" customHeight="false" outlineLevel="0" collapsed="false">
      <c r="A492" s="0" t="n">
        <v>2405</v>
      </c>
      <c r="B492" s="16" t="n">
        <v>49.285</v>
      </c>
      <c r="C492" s="16" t="n">
        <v>50.192</v>
      </c>
      <c r="D492" s="16" t="n">
        <v>50.168</v>
      </c>
      <c r="E492" s="16" t="n">
        <v>16.7817</v>
      </c>
      <c r="F492" s="16" t="n">
        <v>17.3299</v>
      </c>
      <c r="G492" s="17" t="n">
        <v>823.6</v>
      </c>
      <c r="H492" s="18" t="n">
        <v>0.397</v>
      </c>
      <c r="I492" s="16" t="n">
        <f aca="false">AVERAGE(B492:D492)</f>
        <v>49.8816666666667</v>
      </c>
      <c r="J492" s="16" t="n">
        <f aca="false">AVERAGE(E492:F492)</f>
        <v>17.0558</v>
      </c>
      <c r="K492" s="16" t="n">
        <f aca="false">F492-E492</f>
        <v>0.548199999999998</v>
      </c>
      <c r="L492" s="16" t="n">
        <f aca="false">I492-J492</f>
        <v>32.8258666666667</v>
      </c>
      <c r="M492" s="16" t="n">
        <f aca="false">H492/($J$8*1000)</f>
        <v>1.97451601273383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58027180890015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773.05048581448</v>
      </c>
      <c r="U492" s="9" t="n">
        <f aca="false">1/T492</f>
        <v>0.000360613701450981</v>
      </c>
      <c r="W492" s="9"/>
      <c r="X492" s="9"/>
    </row>
    <row r="493" customFormat="false" ht="12.75" hidden="false" customHeight="false" outlineLevel="0" collapsed="false">
      <c r="A493" s="0" t="n">
        <v>2410</v>
      </c>
      <c r="B493" s="16" t="n">
        <v>49.282</v>
      </c>
      <c r="C493" s="16" t="n">
        <v>50.213</v>
      </c>
      <c r="D493" s="16" t="n">
        <v>50.165</v>
      </c>
      <c r="E493" s="16" t="n">
        <v>16.7895</v>
      </c>
      <c r="F493" s="16" t="n">
        <v>17.3377</v>
      </c>
      <c r="G493" s="17" t="n">
        <v>822.7</v>
      </c>
      <c r="H493" s="18" t="n">
        <v>0.3972</v>
      </c>
      <c r="I493" s="16" t="n">
        <f aca="false">AVERAGE(B493:D493)</f>
        <v>49.8866666666667</v>
      </c>
      <c r="J493" s="16" t="n">
        <f aca="false">AVERAGE(E493:F493)</f>
        <v>17.0636</v>
      </c>
      <c r="K493" s="16" t="n">
        <f aca="false">F493-E493</f>
        <v>0.548200000000001</v>
      </c>
      <c r="L493" s="16" t="n">
        <f aca="false">I493-J493</f>
        <v>32.8230666666667</v>
      </c>
      <c r="M493" s="16" t="n">
        <f aca="false">H493/($J$8*1000)</f>
        <v>1.97551073112815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58003805219002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770.25649648364</v>
      </c>
      <c r="U493" s="9" t="n">
        <f aca="false">1/T493</f>
        <v>0.000360977404536124</v>
      </c>
      <c r="W493" s="9"/>
      <c r="X493" s="9"/>
    </row>
    <row r="494" customFormat="false" ht="12.75" hidden="false" customHeight="false" outlineLevel="0" collapsed="false">
      <c r="A494" s="0" t="n">
        <v>2415</v>
      </c>
      <c r="B494" s="16" t="n">
        <v>49.277</v>
      </c>
      <c r="C494" s="16" t="n">
        <v>50.208</v>
      </c>
      <c r="D494" s="16" t="n">
        <v>50.208</v>
      </c>
      <c r="E494" s="16" t="n">
        <v>16.7869</v>
      </c>
      <c r="F494" s="16" t="n">
        <v>17.3377</v>
      </c>
      <c r="G494" s="17" t="n">
        <v>823.5</v>
      </c>
      <c r="H494" s="18" t="n">
        <v>0.398</v>
      </c>
      <c r="I494" s="16" t="n">
        <f aca="false">AVERAGE(B494:D494)</f>
        <v>49.8976666666667</v>
      </c>
      <c r="J494" s="16" t="n">
        <f aca="false">AVERAGE(E494:F494)</f>
        <v>17.0623</v>
      </c>
      <c r="K494" s="16" t="n">
        <f aca="false">F494-E494</f>
        <v>0.550800000000002</v>
      </c>
      <c r="L494" s="16" t="n">
        <f aca="false">I494-J494</f>
        <v>32.8353666666667</v>
      </c>
      <c r="M494" s="16" t="n">
        <f aca="false">H494/($J$8*1000)</f>
        <v>1.97948960470545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579105140050768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771.91157950658</v>
      </c>
      <c r="U494" s="9" t="n">
        <f aca="false">1/T494</f>
        <v>0.000360761868233188</v>
      </c>
      <c r="W494" s="9"/>
      <c r="X494" s="9"/>
    </row>
    <row r="495" customFormat="false" ht="12.75" hidden="false" customHeight="false" outlineLevel="0" collapsed="false">
      <c r="A495" s="0" t="n">
        <v>2420</v>
      </c>
      <c r="B495" s="16" t="n">
        <v>49.273</v>
      </c>
      <c r="C495" s="16" t="n">
        <v>50.18</v>
      </c>
      <c r="D495" s="16" t="n">
        <v>50.18</v>
      </c>
      <c r="E495" s="16" t="n">
        <v>16.7921</v>
      </c>
      <c r="F495" s="16" t="n">
        <v>17.3377</v>
      </c>
      <c r="G495" s="17" t="n">
        <v>823.3</v>
      </c>
      <c r="H495" s="18" t="n">
        <v>0.398</v>
      </c>
      <c r="I495" s="16" t="n">
        <f aca="false">AVERAGE(B495:D495)</f>
        <v>49.8776666666667</v>
      </c>
      <c r="J495" s="16" t="n">
        <f aca="false">AVERAGE(E495:F495)</f>
        <v>17.0649</v>
      </c>
      <c r="K495" s="16" t="n">
        <f aca="false">F495-E495</f>
        <v>0.5456</v>
      </c>
      <c r="L495" s="16" t="n">
        <f aca="false">I495-J495</f>
        <v>32.8127666666667</v>
      </c>
      <c r="M495" s="16" t="n">
        <f aca="false">H495/($J$8*1000)</f>
        <v>1.97948960470545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57910514005076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773.14708484819</v>
      </c>
      <c r="U495" s="9" t="n">
        <f aca="false">1/T495</f>
        <v>0.000360601139933674</v>
      </c>
      <c r="W495" s="9"/>
      <c r="X495" s="9"/>
    </row>
    <row r="496" customFormat="false" ht="12.75" hidden="false" customHeight="false" outlineLevel="0" collapsed="false">
      <c r="A496" s="0" t="n">
        <v>2425</v>
      </c>
      <c r="B496" s="16" t="n">
        <v>49.29</v>
      </c>
      <c r="C496" s="16" t="n">
        <v>50.197</v>
      </c>
      <c r="D496" s="16" t="n">
        <v>50.173</v>
      </c>
      <c r="E496" s="16" t="n">
        <v>16.8128</v>
      </c>
      <c r="F496" s="16" t="n">
        <v>17.3609</v>
      </c>
      <c r="G496" s="17" t="n">
        <v>822.4</v>
      </c>
      <c r="H496" s="18" t="n">
        <v>0.4004</v>
      </c>
      <c r="I496" s="16" t="n">
        <f aca="false">AVERAGE(B496:D496)</f>
        <v>49.8866666666667</v>
      </c>
      <c r="J496" s="16" t="n">
        <f aca="false">AVERAGE(E496:F496)</f>
        <v>17.08685</v>
      </c>
      <c r="K496" s="16" t="n">
        <f aca="false">F496-E496</f>
        <v>0.548100000000002</v>
      </c>
      <c r="L496" s="16" t="n">
        <f aca="false">I496-J496</f>
        <v>32.7998166666667</v>
      </c>
      <c r="M496" s="16" t="n">
        <f aca="false">H496/($J$8*1000)</f>
        <v>1.9914262254373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57632654381011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771.20928180101</v>
      </c>
      <c r="U496" s="9" t="n">
        <f aca="false">1/T496</f>
        <v>0.000360853294829505</v>
      </c>
      <c r="W496" s="9"/>
      <c r="X496" s="9"/>
    </row>
    <row r="497" customFormat="false" ht="12.75" hidden="false" customHeight="false" outlineLevel="0" collapsed="false">
      <c r="A497" s="0" t="n">
        <v>2430</v>
      </c>
      <c r="B497" s="16" t="n">
        <v>49.334</v>
      </c>
      <c r="C497" s="16" t="n">
        <v>50.241</v>
      </c>
      <c r="D497" s="16" t="n">
        <v>50.217</v>
      </c>
      <c r="E497" s="16" t="n">
        <v>16.849</v>
      </c>
      <c r="F497" s="16" t="n">
        <v>17.3944</v>
      </c>
      <c r="G497" s="17" t="n">
        <v>823.5</v>
      </c>
      <c r="H497" s="18" t="n">
        <v>0.3991</v>
      </c>
      <c r="I497" s="16" t="n">
        <f aca="false">AVERAGE(B497:D497)</f>
        <v>49.9306666666667</v>
      </c>
      <c r="J497" s="16" t="n">
        <f aca="false">AVERAGE(E497:F497)</f>
        <v>17.1217</v>
      </c>
      <c r="K497" s="16" t="n">
        <f aca="false">F497-E497</f>
        <v>0.545400000000001</v>
      </c>
      <c r="L497" s="16" t="n">
        <f aca="false">I497-J497</f>
        <v>32.8089666666667</v>
      </c>
      <c r="M497" s="16" t="n">
        <f aca="false">H497/($J$8*1000)</f>
        <v>1.9849605558742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577827883378728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774.14202054553</v>
      </c>
      <c r="U497" s="9" t="n">
        <f aca="false">1/T497</f>
        <v>0.000360471811678679</v>
      </c>
      <c r="W497" s="9"/>
      <c r="X497" s="9"/>
    </row>
    <row r="498" customFormat="false" ht="12.75" hidden="false" customHeight="false" outlineLevel="0" collapsed="false">
      <c r="A498" s="0" t="n">
        <v>2435</v>
      </c>
      <c r="B498" s="16" t="n">
        <v>49.398</v>
      </c>
      <c r="C498" s="16" t="n">
        <v>50.305</v>
      </c>
      <c r="D498" s="16" t="n">
        <v>50.305</v>
      </c>
      <c r="E498" s="16" t="n">
        <v>16.8981</v>
      </c>
      <c r="F498" s="16" t="n">
        <v>17.4357</v>
      </c>
      <c r="G498" s="17" t="n">
        <v>823.4</v>
      </c>
      <c r="H498" s="18" t="n">
        <v>0.3981</v>
      </c>
      <c r="I498" s="16" t="n">
        <f aca="false">AVERAGE(B498:D498)</f>
        <v>50.0026666666667</v>
      </c>
      <c r="J498" s="16" t="n">
        <f aca="false">AVERAGE(E498:F498)</f>
        <v>17.1669</v>
      </c>
      <c r="K498" s="16" t="n">
        <f aca="false">F498-E498</f>
        <v>0.537600000000001</v>
      </c>
      <c r="L498" s="16" t="n">
        <f aca="false">I498-J498</f>
        <v>32.8357666666667</v>
      </c>
      <c r="M498" s="16" t="n">
        <f aca="false">H498/($J$8*1000)</f>
        <v>1.9799869639026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57898876332366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771.54121534366</v>
      </c>
      <c r="U498" s="9" t="n">
        <f aca="false">1/T498</f>
        <v>0.000360810077246499</v>
      </c>
      <c r="W498" s="9"/>
      <c r="X498" s="9"/>
    </row>
    <row r="499" customFormat="false" ht="12.75" hidden="false" customHeight="false" outlineLevel="0" collapsed="false">
      <c r="A499" s="0" t="n">
        <v>2440</v>
      </c>
      <c r="B499" s="16" t="n">
        <v>49.437</v>
      </c>
      <c r="C499" s="16" t="n">
        <v>50.344</v>
      </c>
      <c r="D499" s="16" t="n">
        <v>50.344</v>
      </c>
      <c r="E499" s="16" t="n">
        <v>16.955</v>
      </c>
      <c r="F499" s="16" t="n">
        <v>17.4822</v>
      </c>
      <c r="G499" s="17" t="n">
        <v>823.8</v>
      </c>
      <c r="H499" s="18" t="n">
        <v>0.3977</v>
      </c>
      <c r="I499" s="16" t="n">
        <f aca="false">AVERAGE(B499:D499)</f>
        <v>50.0416666666667</v>
      </c>
      <c r="J499" s="16" t="n">
        <f aca="false">AVERAGE(E499:F499)</f>
        <v>17.2186</v>
      </c>
      <c r="K499" s="16" t="n">
        <f aca="false">F499-E499</f>
        <v>0.527200000000001</v>
      </c>
      <c r="L499" s="16" t="n">
        <f aca="false">I499-J499</f>
        <v>32.8230666666667</v>
      </c>
      <c r="M499" s="16" t="n">
        <f aca="false">H499/($J$8*1000)</f>
        <v>1.97799752711396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579454586247896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773.96049811987</v>
      </c>
      <c r="U499" s="9" t="n">
        <f aca="false">1/T499</f>
        <v>0.000360495400232908</v>
      </c>
      <c r="W499" s="9"/>
      <c r="X499" s="9"/>
    </row>
    <row r="500" customFormat="false" ht="12.75" hidden="false" customHeight="false" outlineLevel="0" collapsed="false">
      <c r="A500" s="0" t="n">
        <v>2445</v>
      </c>
      <c r="B500" s="16" t="n">
        <v>49.428</v>
      </c>
      <c r="C500" s="16" t="n">
        <v>50.359</v>
      </c>
      <c r="D500" s="16" t="n">
        <v>50.335</v>
      </c>
      <c r="E500" s="16" t="n">
        <v>16.973</v>
      </c>
      <c r="F500" s="16" t="n">
        <v>17.4925</v>
      </c>
      <c r="G500" s="17" t="n">
        <v>824.4</v>
      </c>
      <c r="H500" s="18" t="n">
        <v>0.3983</v>
      </c>
      <c r="I500" s="16" t="n">
        <f aca="false">AVERAGE(B500:D500)</f>
        <v>50.0406666666667</v>
      </c>
      <c r="J500" s="16" t="n">
        <f aca="false">AVERAGE(E500:F500)</f>
        <v>17.23275</v>
      </c>
      <c r="K500" s="16" t="n">
        <f aca="false">F500-E500</f>
        <v>0.519500000000001</v>
      </c>
      <c r="L500" s="16" t="n">
        <f aca="false">I500-J500</f>
        <v>32.8079166666667</v>
      </c>
      <c r="M500" s="16" t="n">
        <f aca="false">H500/($J$8*1000)</f>
        <v>1.9809816822969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578756167655211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777.26275172741</v>
      </c>
      <c r="U500" s="9" t="n">
        <f aca="false">1/T500</f>
        <v>0.000360066759754013</v>
      </c>
      <c r="W500" s="9"/>
      <c r="X500" s="9"/>
    </row>
    <row r="501" customFormat="false" ht="12.75" hidden="false" customHeight="false" outlineLevel="0" collapsed="false">
      <c r="A501" s="0" t="n">
        <v>2450</v>
      </c>
      <c r="B501" s="16" t="n">
        <v>49.444</v>
      </c>
      <c r="C501" s="16" t="n">
        <v>50.328</v>
      </c>
      <c r="D501" s="16" t="n">
        <v>50.328</v>
      </c>
      <c r="E501" s="16" t="n">
        <v>16.973</v>
      </c>
      <c r="F501" s="16" t="n">
        <v>17.5054</v>
      </c>
      <c r="G501" s="17" t="n">
        <v>821.2</v>
      </c>
      <c r="H501" s="18" t="n">
        <v>0.3988</v>
      </c>
      <c r="I501" s="16" t="n">
        <f aca="false">AVERAGE(B501:D501)</f>
        <v>50.0333333333333</v>
      </c>
      <c r="J501" s="16" t="n">
        <f aca="false">AVERAGE(E501:F501)</f>
        <v>17.2392</v>
      </c>
      <c r="K501" s="16" t="n">
        <f aca="false">F501-E501</f>
        <v>0.532400000000003</v>
      </c>
      <c r="L501" s="16" t="n">
        <f aca="false">I501-J501</f>
        <v>32.7941333333333</v>
      </c>
      <c r="M501" s="16" t="n">
        <f aca="false">H501/($J$8*1000)</f>
        <v>1.98346847828275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578175597177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767.64524758884</v>
      </c>
      <c r="U501" s="9" t="n">
        <f aca="false">1/T501</f>
        <v>0.000361317983535352</v>
      </c>
      <c r="W501" s="9"/>
      <c r="X501" s="9"/>
    </row>
    <row r="502" customFormat="false" ht="12.75" hidden="false" customHeight="false" outlineLevel="0" collapsed="false">
      <c r="A502" s="0" t="n">
        <v>2455</v>
      </c>
      <c r="B502" s="16" t="n">
        <v>49.458</v>
      </c>
      <c r="C502" s="16" t="n">
        <v>50.365</v>
      </c>
      <c r="D502" s="16" t="n">
        <v>50.341</v>
      </c>
      <c r="E502" s="16" t="n">
        <v>16.9782</v>
      </c>
      <c r="F502" s="16" t="n">
        <v>17.5183</v>
      </c>
      <c r="G502" s="17" t="n">
        <v>822.4</v>
      </c>
      <c r="H502" s="18" t="n">
        <v>0.4</v>
      </c>
      <c r="I502" s="16" t="n">
        <f aca="false">AVERAGE(B502:D502)</f>
        <v>50.0546666666667</v>
      </c>
      <c r="J502" s="16" t="n">
        <f aca="false">AVERAGE(E502:F502)</f>
        <v>17.24825</v>
      </c>
      <c r="K502" s="16" t="n">
        <f aca="false">F502-E502</f>
        <v>0.540099999999999</v>
      </c>
      <c r="L502" s="16" t="n">
        <f aca="false">I502-J502</f>
        <v>32.8064166666667</v>
      </c>
      <c r="M502" s="16" t="n">
        <f aca="false">H502/($J$8*1000)</f>
        <v>1.9894367886486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576787558957474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770.65176948731</v>
      </c>
      <c r="U502" s="9" t="n">
        <f aca="false">1/T502</f>
        <v>0.00036092590595932</v>
      </c>
      <c r="W502" s="9"/>
      <c r="X502" s="9"/>
    </row>
    <row r="503" customFormat="false" ht="12.75" hidden="false" customHeight="false" outlineLevel="0" collapsed="false">
      <c r="A503" s="0" t="n">
        <v>2460</v>
      </c>
      <c r="B503" s="16" t="n">
        <v>49.497</v>
      </c>
      <c r="C503" s="16" t="n">
        <v>50.38</v>
      </c>
      <c r="D503" s="16" t="n">
        <v>50.356</v>
      </c>
      <c r="E503" s="16" t="n">
        <v>16.9963</v>
      </c>
      <c r="F503" s="16" t="n">
        <v>17.5416</v>
      </c>
      <c r="G503" s="17" t="n">
        <v>823.6</v>
      </c>
      <c r="H503" s="18" t="n">
        <v>0.3992</v>
      </c>
      <c r="I503" s="16" t="n">
        <f aca="false">AVERAGE(B503:D503)</f>
        <v>50.0776666666667</v>
      </c>
      <c r="J503" s="16" t="n">
        <f aca="false">AVERAGE(E503:F503)</f>
        <v>17.26895</v>
      </c>
      <c r="K503" s="16" t="n">
        <f aca="false">F503-E503</f>
        <v>0.545299999999998</v>
      </c>
      <c r="L503" s="16" t="n">
        <f aca="false">I503-J503</f>
        <v>32.8087166666667</v>
      </c>
      <c r="M503" s="16" t="n">
        <f aca="false">H503/($J$8*1000)</f>
        <v>1.9854579150713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577712083306689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774.5000340036</v>
      </c>
      <c r="U503" s="9" t="n">
        <f aca="false">1/T503</f>
        <v>0.000360425297438905</v>
      </c>
      <c r="W503" s="9"/>
      <c r="X503" s="9"/>
    </row>
    <row r="504" customFormat="false" ht="12.75" hidden="false" customHeight="false" outlineLevel="0" collapsed="false">
      <c r="A504" s="0" t="n">
        <v>2470</v>
      </c>
      <c r="B504" s="16" t="n">
        <v>48.828</v>
      </c>
      <c r="C504" s="16" t="n">
        <v>49.714</v>
      </c>
      <c r="D504" s="16" t="n">
        <v>49.738</v>
      </c>
      <c r="E504" s="16" t="n">
        <v>16.9756</v>
      </c>
      <c r="F504" s="16" t="n">
        <v>17.5054</v>
      </c>
      <c r="G504" s="17" t="n">
        <v>820.8</v>
      </c>
      <c r="H504" s="18" t="n">
        <v>0.3974</v>
      </c>
      <c r="I504" s="16" t="n">
        <f aca="false">AVERAGE(B504:D504)</f>
        <v>49.4266666666667</v>
      </c>
      <c r="J504" s="16" t="n">
        <f aca="false">AVERAGE(E504:F504)</f>
        <v>17.2405</v>
      </c>
      <c r="K504" s="16" t="n">
        <f aca="false">F504-E504</f>
        <v>0.529800000000002</v>
      </c>
      <c r="L504" s="16" t="n">
        <f aca="false">I504-J504</f>
        <v>32.1861666666667</v>
      </c>
      <c r="M504" s="16" t="n">
        <f aca="false">H504/($J$8*1000)</f>
        <v>1.9765054495224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579804507248012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818.54992245262</v>
      </c>
      <c r="U504" s="9" t="n">
        <f aca="false">1/T504</f>
        <v>0.000354792367534094</v>
      </c>
      <c r="W504" s="9"/>
      <c r="X504" s="9"/>
    </row>
    <row r="505" customFormat="false" ht="12.75" hidden="false" customHeight="false" outlineLevel="0" collapsed="false">
      <c r="A505" s="0" t="n">
        <v>2475</v>
      </c>
      <c r="B505" s="16" t="n">
        <v>49.343</v>
      </c>
      <c r="C505" s="16" t="n">
        <v>50.274</v>
      </c>
      <c r="D505" s="16" t="n">
        <v>50.251</v>
      </c>
      <c r="E505" s="16" t="n">
        <v>16.9343</v>
      </c>
      <c r="F505" s="16" t="n">
        <v>17.4719</v>
      </c>
      <c r="G505" s="17" t="n">
        <v>823</v>
      </c>
      <c r="H505" s="18" t="n">
        <v>0.3978</v>
      </c>
      <c r="I505" s="16" t="n">
        <f aca="false">AVERAGE(B505:D505)</f>
        <v>49.956</v>
      </c>
      <c r="J505" s="16" t="n">
        <f aca="false">AVERAGE(E505:F505)</f>
        <v>17.2031</v>
      </c>
      <c r="K505" s="16" t="n">
        <f aca="false">F505-E505</f>
        <v>0.537600000000001</v>
      </c>
      <c r="L505" s="16" t="n">
        <f aca="false">I505-J505</f>
        <v>32.7529</v>
      </c>
      <c r="M505" s="16" t="n">
        <f aca="false">H505/($J$8*1000)</f>
        <v>1.9784948863111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579338051475811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777.20357426853</v>
      </c>
      <c r="U505" s="9" t="n">
        <f aca="false">1/T505</f>
        <v>0.000360074432160914</v>
      </c>
      <c r="W505" s="9"/>
      <c r="X505" s="9"/>
    </row>
    <row r="506" customFormat="false" ht="12.75" hidden="false" customHeight="false" outlineLevel="0" collapsed="false">
      <c r="A506" s="0" t="n">
        <v>2480</v>
      </c>
      <c r="B506" s="16" t="n">
        <v>49.352</v>
      </c>
      <c r="C506" s="16" t="n">
        <v>50.235</v>
      </c>
      <c r="D506" s="16" t="n">
        <v>50.211</v>
      </c>
      <c r="E506" s="16" t="n">
        <v>16.867</v>
      </c>
      <c r="F506" s="16" t="n">
        <v>17.4203</v>
      </c>
      <c r="G506" s="17" t="n">
        <v>822</v>
      </c>
      <c r="H506" s="18" t="n">
        <v>0.3982</v>
      </c>
      <c r="I506" s="16" t="n">
        <f aca="false">AVERAGE(B506:D506)</f>
        <v>49.9326666666667</v>
      </c>
      <c r="J506" s="16" t="n">
        <f aca="false">AVERAGE(E506:F506)</f>
        <v>17.14365</v>
      </c>
      <c r="K506" s="16" t="n">
        <f aca="false">F506-E506</f>
        <v>0.5533</v>
      </c>
      <c r="L506" s="16" t="n">
        <f aca="false">I506-J506</f>
        <v>32.7890166666667</v>
      </c>
      <c r="M506" s="16" t="n">
        <f aca="false">H506/($J$8*1000)</f>
        <v>1.9804843230997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578872439204142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770.77375040596</v>
      </c>
      <c r="U506" s="9" t="n">
        <f aca="false">1/T506</f>
        <v>0.000360910016508379</v>
      </c>
      <c r="W506" s="9"/>
      <c r="X506" s="9"/>
    </row>
    <row r="507" customFormat="false" ht="12.75" hidden="false" customHeight="false" outlineLevel="0" collapsed="false">
      <c r="A507" s="0" t="n">
        <v>2485</v>
      </c>
      <c r="B507" s="16" t="n">
        <v>49.338</v>
      </c>
      <c r="C507" s="16" t="n">
        <v>50.222</v>
      </c>
      <c r="D507" s="16" t="n">
        <v>50.222</v>
      </c>
      <c r="E507" s="16" t="n">
        <v>16.8541</v>
      </c>
      <c r="F507" s="16" t="n">
        <v>17.4074</v>
      </c>
      <c r="G507" s="17" t="n">
        <v>823.1</v>
      </c>
      <c r="H507" s="18" t="n">
        <v>0.3968</v>
      </c>
      <c r="I507" s="16" t="n">
        <f aca="false">AVERAGE(B507:D507)</f>
        <v>49.9273333333333</v>
      </c>
      <c r="J507" s="16" t="n">
        <f aca="false">AVERAGE(E507:F507)</f>
        <v>17.13075</v>
      </c>
      <c r="K507" s="16" t="n">
        <f aca="false">F507-E507</f>
        <v>0.5533</v>
      </c>
      <c r="L507" s="16" t="n">
        <f aca="false">I507-J507</f>
        <v>32.7965833333333</v>
      </c>
      <c r="M507" s="16" t="n">
        <f aca="false">H507/($J$8*1000)</f>
        <v>1.973521294339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580505777677261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773.84148371949</v>
      </c>
      <c r="U507" s="9" t="n">
        <f aca="false">1/T507</f>
        <v>0.000360510867643051</v>
      </c>
      <c r="W507" s="9"/>
      <c r="X507" s="9"/>
    </row>
    <row r="508" customFormat="false" ht="12.75" hidden="false" customHeight="false" outlineLevel="0" collapsed="false">
      <c r="A508" s="0" t="n">
        <v>2490</v>
      </c>
      <c r="B508" s="16" t="n">
        <v>49.348</v>
      </c>
      <c r="C508" s="16" t="n">
        <v>50.255</v>
      </c>
      <c r="D508" s="16" t="n">
        <v>50.207</v>
      </c>
      <c r="E508" s="16" t="n">
        <v>16.8438</v>
      </c>
      <c r="F508" s="16" t="n">
        <v>17.4048</v>
      </c>
      <c r="G508" s="17" t="n">
        <v>823.5</v>
      </c>
      <c r="H508" s="18" t="n">
        <v>0.3975</v>
      </c>
      <c r="I508" s="16" t="n">
        <f aca="false">AVERAGE(B508:D508)</f>
        <v>49.9366666666667</v>
      </c>
      <c r="J508" s="16" t="n">
        <f aca="false">AVERAGE(E508:F508)</f>
        <v>17.1243</v>
      </c>
      <c r="K508" s="16" t="n">
        <f aca="false">F508-E508</f>
        <v>0.561</v>
      </c>
      <c r="L508" s="16" t="n">
        <f aca="false">I508-J508</f>
        <v>32.8123666666667</v>
      </c>
      <c r="M508" s="16" t="n">
        <f aca="false">H508/($J$8*1000)</f>
        <v>1.97700280871964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579687814096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773.85456542333</v>
      </c>
      <c r="U508" s="9" t="n">
        <f aca="false">1/T508</f>
        <v>0.000360509167447063</v>
      </c>
      <c r="W508" s="9"/>
      <c r="X508" s="9"/>
    </row>
    <row r="509" customFormat="false" ht="12.75" hidden="false" customHeight="false" outlineLevel="0" collapsed="false">
      <c r="A509" s="0" t="n">
        <v>2495</v>
      </c>
      <c r="B509" s="16" t="n">
        <v>49.328</v>
      </c>
      <c r="C509" s="16" t="n">
        <v>50.235</v>
      </c>
      <c r="D509" s="16" t="n">
        <v>50.212</v>
      </c>
      <c r="E509" s="16" t="n">
        <v>16.8334</v>
      </c>
      <c r="F509" s="16" t="n">
        <v>17.3944</v>
      </c>
      <c r="G509" s="17" t="n">
        <v>821.8</v>
      </c>
      <c r="H509" s="18" t="n">
        <v>0.3979</v>
      </c>
      <c r="I509" s="16" t="n">
        <f aca="false">AVERAGE(B509:D509)</f>
        <v>49.925</v>
      </c>
      <c r="J509" s="16" t="n">
        <f aca="false">AVERAGE(E509:F509)</f>
        <v>17.1139</v>
      </c>
      <c r="K509" s="16" t="n">
        <f aca="false">F509-E509</f>
        <v>0.561</v>
      </c>
      <c r="L509" s="16" t="n">
        <f aca="false">I509-J509</f>
        <v>32.8111</v>
      </c>
      <c r="M509" s="16" t="n">
        <f aca="false">H509/($J$8*1000)</f>
        <v>1.9789922455082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579221569422465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768.23519566294</v>
      </c>
      <c r="U509" s="9" t="n">
        <f aca="false">1/T509</f>
        <v>0.000361240981823626</v>
      </c>
      <c r="W509" s="9"/>
      <c r="X509" s="9"/>
    </row>
    <row r="510" customFormat="false" ht="12.75" hidden="false" customHeight="false" outlineLevel="0" collapsed="false">
      <c r="A510" s="0" t="n">
        <v>2500</v>
      </c>
      <c r="B510" s="16" t="n">
        <v>49.354</v>
      </c>
      <c r="C510" s="16" t="n">
        <v>50.261</v>
      </c>
      <c r="D510" s="16" t="n">
        <v>50.237</v>
      </c>
      <c r="E510" s="16" t="n">
        <v>16.849</v>
      </c>
      <c r="F510" s="16" t="n">
        <v>17.4125</v>
      </c>
      <c r="G510" s="17" t="n">
        <v>822.9</v>
      </c>
      <c r="H510" s="18" t="n">
        <v>0.3973</v>
      </c>
      <c r="I510" s="16" t="n">
        <f aca="false">AVERAGE(B510:D510)</f>
        <v>49.9506666666667</v>
      </c>
      <c r="J510" s="16" t="n">
        <f aca="false">AVERAGE(E510:F510)</f>
        <v>17.13075</v>
      </c>
      <c r="K510" s="16" t="n">
        <f aca="false">F510-E510</f>
        <v>0.563500000000001</v>
      </c>
      <c r="L510" s="16" t="n">
        <f aca="false">I510-J510</f>
        <v>32.8199166666667</v>
      </c>
      <c r="M510" s="16" t="n">
        <f aca="false">H510/($J$8*1000)</f>
        <v>1.9760080903253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579921253266657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771.19590048896</v>
      </c>
      <c r="U510" s="9" t="n">
        <f aca="false">1/T510</f>
        <v>0.00036085503728681</v>
      </c>
      <c r="W510" s="9"/>
      <c r="X510" s="9"/>
    </row>
    <row r="511" customFormat="false" ht="12.75" hidden="false" customHeight="false" outlineLevel="0" collapsed="false">
      <c r="A511" s="0" t="n">
        <v>2505</v>
      </c>
      <c r="B511" s="16" t="n">
        <v>49.401</v>
      </c>
      <c r="C511" s="16" t="n">
        <v>50.308</v>
      </c>
      <c r="D511" s="16" t="n">
        <v>50.284</v>
      </c>
      <c r="E511" s="16" t="n">
        <v>16.8774</v>
      </c>
      <c r="F511" s="16" t="n">
        <v>17.4435</v>
      </c>
      <c r="G511" s="17" t="n">
        <v>824.3</v>
      </c>
      <c r="H511" s="18" t="n">
        <v>0.3972</v>
      </c>
      <c r="I511" s="16" t="n">
        <f aca="false">AVERAGE(B511:D511)</f>
        <v>49.9976666666667</v>
      </c>
      <c r="J511" s="16" t="n">
        <f aca="false">AVERAGE(E511:F511)</f>
        <v>17.16045</v>
      </c>
      <c r="K511" s="16" t="n">
        <f aca="false">F511-E511</f>
        <v>0.566099999999999</v>
      </c>
      <c r="L511" s="16" t="n">
        <f aca="false">I511-J511</f>
        <v>32.8372166666667</v>
      </c>
      <c r="M511" s="16" t="n">
        <f aca="false">H511/($J$8*1000)</f>
        <v>1.9755107311281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580038052190022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774.44807269515</v>
      </c>
      <c r="U511" s="9" t="n">
        <f aca="false">1/T511</f>
        <v>0.000360432047671586</v>
      </c>
      <c r="W511" s="9"/>
      <c r="X511" s="9"/>
    </row>
    <row r="512" customFormat="false" ht="12.75" hidden="false" customHeight="false" outlineLevel="0" collapsed="false">
      <c r="A512" s="0" t="n">
        <v>2510</v>
      </c>
      <c r="B512" s="16" t="n">
        <v>49.472</v>
      </c>
      <c r="C512" s="16" t="n">
        <v>50.355</v>
      </c>
      <c r="D512" s="16" t="n">
        <v>50.355</v>
      </c>
      <c r="E512" s="16" t="n">
        <v>16.9782</v>
      </c>
      <c r="F512" s="16" t="n">
        <v>17.5287</v>
      </c>
      <c r="G512" s="17" t="n">
        <v>822.6</v>
      </c>
      <c r="H512" s="18" t="n">
        <v>0.3964</v>
      </c>
      <c r="I512" s="16" t="n">
        <f aca="false">AVERAGE(B512:D512)</f>
        <v>50.0606666666667</v>
      </c>
      <c r="J512" s="16" t="n">
        <f aca="false">AVERAGE(E512:F512)</f>
        <v>17.25345</v>
      </c>
      <c r="K512" s="16" t="n">
        <f aca="false">F512-E512</f>
        <v>0.5505</v>
      </c>
      <c r="L512" s="16" t="n">
        <f aca="false">I512-J512</f>
        <v>32.8072166666667</v>
      </c>
      <c r="M512" s="16" t="n">
        <f aca="false">H512/($J$8*1000)</f>
        <v>1.9715318575508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58097435263066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771.257987686</v>
      </c>
      <c r="U512" s="9" t="n">
        <f aca="false">1/T512</f>
        <v>0.000360846952699269</v>
      </c>
      <c r="W512" s="9"/>
      <c r="X512" s="9"/>
    </row>
    <row r="513" customFormat="false" ht="12.75" hidden="false" customHeight="false" outlineLevel="0" collapsed="false">
      <c r="A513" s="0" t="n">
        <v>2515</v>
      </c>
      <c r="B513" s="16" t="n">
        <v>49.514</v>
      </c>
      <c r="C513" s="16" t="n">
        <v>50.421</v>
      </c>
      <c r="D513" s="16" t="n">
        <v>50.469</v>
      </c>
      <c r="E513" s="16" t="n">
        <v>17.0868</v>
      </c>
      <c r="F513" s="16" t="n">
        <v>17.6061</v>
      </c>
      <c r="G513" s="17" t="n">
        <v>823.5</v>
      </c>
      <c r="H513" s="18" t="n">
        <v>0.3987</v>
      </c>
      <c r="I513" s="16" t="n">
        <f aca="false">AVERAGE(B513:D513)</f>
        <v>50.1346666666667</v>
      </c>
      <c r="J513" s="16" t="n">
        <f aca="false">AVERAGE(E513:F513)</f>
        <v>17.34645</v>
      </c>
      <c r="K513" s="16" t="n">
        <f aca="false">F513-E513</f>
        <v>0.519300000000001</v>
      </c>
      <c r="L513" s="16" t="n">
        <f aca="false">I513-J513</f>
        <v>32.7882166666667</v>
      </c>
      <c r="M513" s="16" t="n">
        <f aca="false">H513/($J$8*1000)</f>
        <v>1.98297111908558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57829160642698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775.89763438423</v>
      </c>
      <c r="U513" s="9" t="n">
        <f aca="false">1/T513</f>
        <v>0.000360243831621632</v>
      </c>
      <c r="W513" s="9"/>
      <c r="X513" s="9"/>
    </row>
    <row r="514" customFormat="false" ht="12.75" hidden="false" customHeight="false" outlineLevel="0" collapsed="false">
      <c r="A514" s="0" t="n">
        <v>2520</v>
      </c>
      <c r="B514" s="16" t="n">
        <v>49.531</v>
      </c>
      <c r="C514" s="16" t="n">
        <v>50.438</v>
      </c>
      <c r="D514" s="16" t="n">
        <v>50.486</v>
      </c>
      <c r="E514" s="16" t="n">
        <v>17.1463</v>
      </c>
      <c r="F514" s="16" t="n">
        <v>17.65</v>
      </c>
      <c r="G514" s="17" t="n">
        <v>821.1</v>
      </c>
      <c r="H514" s="18" t="n">
        <v>0.3981</v>
      </c>
      <c r="I514" s="16" t="n">
        <f aca="false">AVERAGE(B514:D514)</f>
        <v>50.1516666666667</v>
      </c>
      <c r="J514" s="16" t="n">
        <f aca="false">AVERAGE(E514:F514)</f>
        <v>17.39815</v>
      </c>
      <c r="K514" s="16" t="n">
        <f aca="false">F514-E514</f>
        <v>0.503699999999999</v>
      </c>
      <c r="L514" s="16" t="n">
        <f aca="false">I514-J514</f>
        <v>32.7535166666667</v>
      </c>
      <c r="M514" s="16" t="n">
        <f aca="false">H514/($J$8*1000)</f>
        <v>1.9799869639026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57898876332366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770.73988011031</v>
      </c>
      <c r="U514" s="9" t="n">
        <f aca="false">1/T514</f>
        <v>0.000360914428372896</v>
      </c>
      <c r="W514" s="9"/>
      <c r="X514" s="9"/>
    </row>
    <row r="515" customFormat="false" ht="12.75" hidden="false" customHeight="false" outlineLevel="0" collapsed="false">
      <c r="A515" s="0" t="n">
        <v>2525</v>
      </c>
      <c r="B515" s="16" t="n">
        <v>49.569</v>
      </c>
      <c r="C515" s="16" t="n">
        <v>50.452</v>
      </c>
      <c r="D515" s="16" t="n">
        <v>50.476</v>
      </c>
      <c r="E515" s="16" t="n">
        <v>17.1592</v>
      </c>
      <c r="F515" s="16" t="n">
        <v>17.6655</v>
      </c>
      <c r="G515" s="17" t="n">
        <v>821.3</v>
      </c>
      <c r="H515" s="18" t="n">
        <v>0.3988</v>
      </c>
      <c r="I515" s="16" t="n">
        <f aca="false">AVERAGE(B515:D515)</f>
        <v>50.1656666666667</v>
      </c>
      <c r="J515" s="16" t="n">
        <f aca="false">AVERAGE(E515:F515)</f>
        <v>17.41235</v>
      </c>
      <c r="K515" s="16" t="n">
        <f aca="false">F515-E515</f>
        <v>0.506300000000003</v>
      </c>
      <c r="L515" s="16" t="n">
        <f aca="false">I515-J515</f>
        <v>32.7533166666667</v>
      </c>
      <c r="M515" s="16" t="n">
        <f aca="false">H515/($J$8*1000)</f>
        <v>1.9834684782827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5781755971775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771.43168794809</v>
      </c>
      <c r="U515" s="9" t="n">
        <f aca="false">1/T515</f>
        <v>0.000360824336514814</v>
      </c>
      <c r="W515" s="9"/>
      <c r="X515" s="9"/>
    </row>
    <row r="516" customFormat="false" ht="12.75" hidden="false" customHeight="false" outlineLevel="0" collapsed="false">
      <c r="A516" s="0" t="n">
        <v>2530</v>
      </c>
      <c r="B516" s="16" t="n">
        <v>49.582</v>
      </c>
      <c r="C516" s="16" t="n">
        <v>50.489</v>
      </c>
      <c r="D516" s="16" t="n">
        <v>50.489</v>
      </c>
      <c r="E516" s="16" t="n">
        <v>17.1695</v>
      </c>
      <c r="F516" s="16" t="n">
        <v>17.6887</v>
      </c>
      <c r="G516" s="17" t="n">
        <v>824.2</v>
      </c>
      <c r="H516" s="18" t="n">
        <v>0.3981</v>
      </c>
      <c r="I516" s="16" t="n">
        <f aca="false">AVERAGE(B516:D516)</f>
        <v>50.1866666666667</v>
      </c>
      <c r="J516" s="16" t="n">
        <f aca="false">AVERAGE(E516:F516)</f>
        <v>17.4291</v>
      </c>
      <c r="K516" s="16" t="n">
        <f aca="false">F516-E516</f>
        <v>0.519200000000001</v>
      </c>
      <c r="L516" s="16" t="n">
        <f aca="false">I516-J516</f>
        <v>32.7575666666667</v>
      </c>
      <c r="M516" s="16" t="n">
        <f aca="false">H516/($J$8*1000)</f>
        <v>1.97998696390261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578988763323667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780.85674048549</v>
      </c>
      <c r="U516" s="9" t="n">
        <f aca="false">1/T516</f>
        <v>0.000359601408242776</v>
      </c>
      <c r="W516" s="9"/>
      <c r="X516" s="9"/>
    </row>
    <row r="517" customFormat="false" ht="12.75" hidden="false" customHeight="false" outlineLevel="0" collapsed="false">
      <c r="A517" s="0" t="n">
        <v>2535</v>
      </c>
      <c r="B517" s="16" t="n">
        <v>49.596</v>
      </c>
      <c r="C517" s="16" t="n">
        <v>50.503</v>
      </c>
      <c r="D517" s="16" t="n">
        <v>50.479</v>
      </c>
      <c r="E517" s="16" t="n">
        <v>17.1876</v>
      </c>
      <c r="F517" s="16" t="n">
        <v>17.7145</v>
      </c>
      <c r="G517" s="17" t="n">
        <v>823.1</v>
      </c>
      <c r="H517" s="18" t="n">
        <v>0.3981</v>
      </c>
      <c r="I517" s="16" t="n">
        <f aca="false">AVERAGE(B517:D517)</f>
        <v>50.1926666666667</v>
      </c>
      <c r="J517" s="16" t="n">
        <f aca="false">AVERAGE(E517:F517)</f>
        <v>17.45105</v>
      </c>
      <c r="K517" s="16" t="n">
        <f aca="false">F517-E517</f>
        <v>0.526900000000001</v>
      </c>
      <c r="L517" s="16" t="n">
        <f aca="false">I517-J517</f>
        <v>32.7416166666667</v>
      </c>
      <c r="M517" s="16" t="n">
        <f aca="false">H517/($J$8*1000)</f>
        <v>1.9799869639026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57898876332366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778.49821224252</v>
      </c>
      <c r="U517" s="9" t="n">
        <f aca="false">1/T517</f>
        <v>0.000359906655902759</v>
      </c>
      <c r="W517" s="9"/>
      <c r="X517" s="9"/>
    </row>
    <row r="518" customFormat="false" ht="12.75" hidden="false" customHeight="false" outlineLevel="0" collapsed="false">
      <c r="A518" s="0" t="n">
        <v>2540</v>
      </c>
      <c r="B518" s="16" t="n">
        <v>49.632</v>
      </c>
      <c r="C518" s="16" t="n">
        <v>50.54</v>
      </c>
      <c r="D518" s="16" t="n">
        <v>50.516</v>
      </c>
      <c r="E518" s="16" t="n">
        <v>17.198</v>
      </c>
      <c r="F518" s="16" t="n">
        <v>17.7249</v>
      </c>
      <c r="G518" s="17" t="n">
        <v>822.5</v>
      </c>
      <c r="H518" s="18" t="n">
        <v>0.3989</v>
      </c>
      <c r="I518" s="16" t="n">
        <f aca="false">AVERAGE(B518:D518)</f>
        <v>50.2293333333333</v>
      </c>
      <c r="J518" s="16" t="n">
        <f aca="false">AVERAGE(E518:F518)</f>
        <v>17.46145</v>
      </c>
      <c r="K518" s="16" t="n">
        <f aca="false">F518-E518</f>
        <v>0.526900000000001</v>
      </c>
      <c r="L518" s="16" t="n">
        <f aca="false">I518-J518</f>
        <v>32.7678833333333</v>
      </c>
      <c r="M518" s="16" t="n">
        <f aca="false">H518/($J$8*1000)</f>
        <v>1.9839658374799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578059640277448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774.24720693407</v>
      </c>
      <c r="U518" s="9" t="n">
        <f aca="false">1/T518</f>
        <v>0.000360458144285252</v>
      </c>
      <c r="W518" s="9"/>
      <c r="X518" s="9"/>
    </row>
    <row r="519" customFormat="false" ht="12.75" hidden="false" customHeight="false" outlineLevel="0" collapsed="false">
      <c r="A519" s="0" t="n">
        <v>2545</v>
      </c>
      <c r="B519" s="16" t="n">
        <v>49.621</v>
      </c>
      <c r="C519" s="16" t="n">
        <v>50.529</v>
      </c>
      <c r="D519" s="16" t="n">
        <v>50.505</v>
      </c>
      <c r="E519" s="16" t="n">
        <v>17.185</v>
      </c>
      <c r="F519" s="16" t="n">
        <v>17.7171</v>
      </c>
      <c r="G519" s="17" t="n">
        <v>823</v>
      </c>
      <c r="H519" s="18" t="n">
        <v>0.3984</v>
      </c>
      <c r="I519" s="16" t="n">
        <f aca="false">AVERAGE(B519:D519)</f>
        <v>50.2183333333333</v>
      </c>
      <c r="J519" s="16" t="n">
        <f aca="false">AVERAGE(E519:F519)</f>
        <v>17.45105</v>
      </c>
      <c r="K519" s="16" t="n">
        <f aca="false">F519-E519</f>
        <v>0.5321</v>
      </c>
      <c r="L519" s="16" t="n">
        <f aca="false">I519-J519</f>
        <v>32.7672833333333</v>
      </c>
      <c r="M519" s="16" t="n">
        <f aca="false">H519/($J$8*1000)</f>
        <v>1.981479041494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578639948639925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775.98450937575</v>
      </c>
      <c r="U519" s="9" t="n">
        <f aca="false">1/T519</f>
        <v>0.00036023255771873</v>
      </c>
      <c r="W519" s="9"/>
      <c r="X519" s="9"/>
    </row>
    <row r="520" customFormat="false" ht="12.75" hidden="false" customHeight="false" outlineLevel="0" collapsed="false">
      <c r="A520" s="0" t="n">
        <v>2550</v>
      </c>
      <c r="B520" s="16" t="n">
        <v>49.657</v>
      </c>
      <c r="C520" s="16" t="n">
        <v>50.564</v>
      </c>
      <c r="D520" s="16" t="n">
        <v>50.517</v>
      </c>
      <c r="E520" s="16" t="n">
        <v>17.1773</v>
      </c>
      <c r="F520" s="16" t="n">
        <v>17.7197</v>
      </c>
      <c r="G520" s="17" t="n">
        <v>823.1</v>
      </c>
      <c r="H520" s="18" t="n">
        <v>0.3977</v>
      </c>
      <c r="I520" s="16" t="n">
        <f aca="false">AVERAGE(B520:D520)</f>
        <v>50.246</v>
      </c>
      <c r="J520" s="16" t="n">
        <f aca="false">AVERAGE(E520:F520)</f>
        <v>17.4485</v>
      </c>
      <c r="K520" s="16" t="n">
        <f aca="false">F520-E520</f>
        <v>0.542400000000001</v>
      </c>
      <c r="L520" s="16" t="n">
        <f aca="false">I520-J520</f>
        <v>32.7975</v>
      </c>
      <c r="M520" s="16" t="n">
        <f aca="false">H520/($J$8*1000)</f>
        <v>1.97799752711396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57945458624789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773.763956834</v>
      </c>
      <c r="U520" s="9" t="n">
        <f aca="false">1/T520</f>
        <v>0.000360520943945572</v>
      </c>
      <c r="W520" s="9"/>
      <c r="X520" s="9"/>
    </row>
    <row r="521" customFormat="false" ht="12.75" hidden="false" customHeight="false" outlineLevel="0" collapsed="false">
      <c r="A521" s="0" t="n">
        <v>2555</v>
      </c>
      <c r="B521" s="16" t="n">
        <v>49.644</v>
      </c>
      <c r="C521" s="16" t="n">
        <v>50.528</v>
      </c>
      <c r="D521" s="16" t="n">
        <v>50.528</v>
      </c>
      <c r="E521" s="16" t="n">
        <v>17.1721</v>
      </c>
      <c r="F521" s="16" t="n">
        <v>17.7197</v>
      </c>
      <c r="G521" s="17" t="n">
        <v>822.7</v>
      </c>
      <c r="H521" s="18" t="n">
        <v>0.3974</v>
      </c>
      <c r="I521" s="16" t="n">
        <f aca="false">AVERAGE(B521:D521)</f>
        <v>50.2333333333333</v>
      </c>
      <c r="J521" s="16" t="n">
        <f aca="false">AVERAGE(E521:F521)</f>
        <v>17.4459</v>
      </c>
      <c r="K521" s="16" t="n">
        <f aca="false">F521-E521</f>
        <v>0.547599999999999</v>
      </c>
      <c r="L521" s="16" t="n">
        <f aca="false">I521-J521</f>
        <v>32.7874333333333</v>
      </c>
      <c r="M521" s="16" t="n">
        <f aca="false">H521/($J$8*1000)</f>
        <v>1.97650544952248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579804507248012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773.26720708591</v>
      </c>
      <c r="U521" s="9" t="n">
        <f aca="false">1/T521</f>
        <v>0.000360585520733423</v>
      </c>
      <c r="W521" s="9"/>
      <c r="X521" s="9"/>
    </row>
    <row r="522" customFormat="false" ht="12.75" hidden="false" customHeight="false" outlineLevel="0" collapsed="false">
      <c r="A522" s="0" t="n">
        <v>2560</v>
      </c>
      <c r="B522" s="16" t="n">
        <v>49.678</v>
      </c>
      <c r="C522" s="16" t="n">
        <v>50.562</v>
      </c>
      <c r="D522" s="16" t="n">
        <v>50.562</v>
      </c>
      <c r="E522" s="16" t="n">
        <v>17.198</v>
      </c>
      <c r="F522" s="16" t="n">
        <v>17.7507</v>
      </c>
      <c r="G522" s="17" t="n">
        <v>824.2</v>
      </c>
      <c r="H522" s="18" t="n">
        <v>0.3974</v>
      </c>
      <c r="I522" s="16" t="n">
        <f aca="false">AVERAGE(B522:D522)</f>
        <v>50.2673333333333</v>
      </c>
      <c r="J522" s="16" t="n">
        <f aca="false">AVERAGE(E522:F522)</f>
        <v>17.47435</v>
      </c>
      <c r="K522" s="16" t="n">
        <f aca="false">F522-E522</f>
        <v>0.552699999999998</v>
      </c>
      <c r="L522" s="16" t="n">
        <f aca="false">I522-J522</f>
        <v>32.7929833333333</v>
      </c>
      <c r="M522" s="16" t="n">
        <f aca="false">H522/($J$8*1000)</f>
        <v>1.97650544952248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579804507248012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777.85339445795</v>
      </c>
      <c r="U522" s="9" t="n">
        <f aca="false">1/T522</f>
        <v>0.000359990200345016</v>
      </c>
      <c r="W522" s="9"/>
      <c r="X522" s="9"/>
    </row>
    <row r="523" customFormat="false" ht="12.75" hidden="false" customHeight="false" outlineLevel="0" collapsed="false">
      <c r="A523" s="0" t="n">
        <v>2565</v>
      </c>
      <c r="B523" s="16" t="n">
        <v>49.688</v>
      </c>
      <c r="C523" s="16" t="n">
        <v>50.596</v>
      </c>
      <c r="D523" s="16" t="n">
        <v>50.572</v>
      </c>
      <c r="E523" s="16" t="n">
        <v>17.2342</v>
      </c>
      <c r="F523" s="16" t="n">
        <v>17.7713</v>
      </c>
      <c r="G523" s="17" t="n">
        <v>823.5</v>
      </c>
      <c r="H523" s="18" t="n">
        <v>0.3973</v>
      </c>
      <c r="I523" s="16" t="n">
        <f aca="false">AVERAGE(B523:D523)</f>
        <v>50.2853333333333</v>
      </c>
      <c r="J523" s="16" t="n">
        <f aca="false">AVERAGE(E523:F523)</f>
        <v>17.50275</v>
      </c>
      <c r="K523" s="16" t="n">
        <f aca="false">F523-E523</f>
        <v>0.537099999999999</v>
      </c>
      <c r="L523" s="16" t="n">
        <f aca="false">I523-J523</f>
        <v>32.7825833333333</v>
      </c>
      <c r="M523" s="16" t="n">
        <f aca="false">H523/($J$8*1000)</f>
        <v>1.9760080903253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57992125326665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776.37464245021</v>
      </c>
      <c r="U523" s="9" t="n">
        <f aca="false">1/T523</f>
        <v>0.000360181938240683</v>
      </c>
      <c r="W523" s="9"/>
      <c r="X523" s="9"/>
    </row>
    <row r="524" customFormat="false" ht="12.75" hidden="false" customHeight="false" outlineLevel="0" collapsed="false">
      <c r="A524" s="0" t="n">
        <v>2570</v>
      </c>
      <c r="B524" s="16" t="n">
        <v>49.722</v>
      </c>
      <c r="C524" s="16" t="n">
        <v>50.629</v>
      </c>
      <c r="D524" s="16" t="n">
        <v>50.629</v>
      </c>
      <c r="E524" s="16" t="n">
        <v>17.2781</v>
      </c>
      <c r="F524" s="16" t="n">
        <v>17.8126</v>
      </c>
      <c r="G524" s="17" t="n">
        <v>823.2</v>
      </c>
      <c r="H524" s="18" t="n">
        <v>0.3982</v>
      </c>
      <c r="I524" s="16" t="n">
        <f aca="false">AVERAGE(B524:D524)</f>
        <v>50.3266666666667</v>
      </c>
      <c r="J524" s="16" t="n">
        <f aca="false">AVERAGE(E524:F524)</f>
        <v>17.54535</v>
      </c>
      <c r="K524" s="16" t="n">
        <f aca="false">F524-E524</f>
        <v>0.534500000000001</v>
      </c>
      <c r="L524" s="16" t="n">
        <f aca="false">I524-J524</f>
        <v>32.7813166666667</v>
      </c>
      <c r="M524" s="16" t="n">
        <f aca="false">H524/($J$8*1000)</f>
        <v>1.98048432309977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57887243920414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775.47045245387</v>
      </c>
      <c r="U524" s="9" t="n">
        <f aca="false">1/T524</f>
        <v>0.000360299277953355</v>
      </c>
      <c r="W524" s="9"/>
      <c r="X524" s="9"/>
    </row>
    <row r="525" customFormat="false" ht="12.75" hidden="false" customHeight="false" outlineLevel="0" collapsed="false">
      <c r="A525" s="0" t="n">
        <v>2575</v>
      </c>
      <c r="B525" s="16" t="n">
        <v>49.752</v>
      </c>
      <c r="C525" s="16" t="n">
        <v>50.659</v>
      </c>
      <c r="D525" s="16" t="n">
        <v>50.683</v>
      </c>
      <c r="E525" s="16" t="n">
        <v>17.3247</v>
      </c>
      <c r="F525" s="16" t="n">
        <v>17.8488</v>
      </c>
      <c r="G525" s="17" t="n">
        <v>822.8</v>
      </c>
      <c r="H525" s="18" t="n">
        <v>0.3978</v>
      </c>
      <c r="I525" s="16" t="n">
        <f aca="false">AVERAGE(B525:D525)</f>
        <v>50.3646666666667</v>
      </c>
      <c r="J525" s="16" t="n">
        <f aca="false">AVERAGE(E525:F525)</f>
        <v>17.58675</v>
      </c>
      <c r="K525" s="16" t="n">
        <f aca="false">F525-E525</f>
        <v>0.524100000000001</v>
      </c>
      <c r="L525" s="16" t="n">
        <f aca="false">I525-J525</f>
        <v>32.7779166666667</v>
      </c>
      <c r="M525" s="16" t="n">
        <f aca="false">H525/($J$8*1000)</f>
        <v>1.9784948863111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579338051475811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774.40958250201</v>
      </c>
      <c r="U525" s="9" t="n">
        <f aca="false">1/T525</f>
        <v>0.000360437048050484</v>
      </c>
      <c r="W525" s="9"/>
      <c r="X525" s="9"/>
    </row>
    <row r="526" customFormat="false" ht="12.75" hidden="false" customHeight="false" outlineLevel="0" collapsed="false">
      <c r="A526" s="0" t="n">
        <v>2580</v>
      </c>
      <c r="B526" s="16" t="n">
        <v>49.76</v>
      </c>
      <c r="C526" s="16" t="n">
        <v>50.668</v>
      </c>
      <c r="D526" s="16" t="n">
        <v>50.644</v>
      </c>
      <c r="E526" s="16" t="n">
        <v>17.3376</v>
      </c>
      <c r="F526" s="16" t="n">
        <v>17.8617</v>
      </c>
      <c r="G526" s="17" t="n">
        <v>822.4</v>
      </c>
      <c r="H526" s="18" t="n">
        <v>0.3972</v>
      </c>
      <c r="I526" s="16" t="n">
        <f aca="false">AVERAGE(B526:D526)</f>
        <v>50.3573333333333</v>
      </c>
      <c r="J526" s="16" t="n">
        <f aca="false">AVERAGE(E526:F526)</f>
        <v>17.59965</v>
      </c>
      <c r="K526" s="16" t="n">
        <f aca="false">F526-E526</f>
        <v>0.524100000000001</v>
      </c>
      <c r="L526" s="16" t="n">
        <f aca="false">I526-J526</f>
        <v>32.7576833333333</v>
      </c>
      <c r="M526" s="16" t="n">
        <f aca="false">H526/($J$8*1000)</f>
        <v>1.97551073112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58003805219002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774.77364510529</v>
      </c>
      <c r="U526" s="9" t="n">
        <f aca="false">1/T526</f>
        <v>0.000360389757111902</v>
      </c>
      <c r="W526" s="9"/>
      <c r="X526" s="9"/>
    </row>
    <row r="527" customFormat="false" ht="12.75" hidden="false" customHeight="false" outlineLevel="0" collapsed="false">
      <c r="A527" s="0" t="n">
        <v>2585</v>
      </c>
      <c r="B527" s="16" t="n">
        <v>49.767</v>
      </c>
      <c r="C527" s="16" t="n">
        <v>50.675</v>
      </c>
      <c r="D527" s="16" t="n">
        <v>50.651</v>
      </c>
      <c r="E527" s="16" t="n">
        <v>17.3479</v>
      </c>
      <c r="F527" s="16" t="n">
        <v>17.8771</v>
      </c>
      <c r="G527" s="17" t="n">
        <v>823</v>
      </c>
      <c r="H527" s="18" t="n">
        <v>0.3992</v>
      </c>
      <c r="I527" s="16" t="n">
        <f aca="false">AVERAGE(B527:D527)</f>
        <v>50.3643333333333</v>
      </c>
      <c r="J527" s="16" t="n">
        <f aca="false">AVERAGE(E527:F527)</f>
        <v>17.6125</v>
      </c>
      <c r="K527" s="16" t="n">
        <f aca="false">F527-E527</f>
        <v>0.529199999999999</v>
      </c>
      <c r="L527" s="16" t="n">
        <f aca="false">I527-J527</f>
        <v>32.7518333333333</v>
      </c>
      <c r="M527" s="16" t="n">
        <f aca="false">H527/($J$8*1000)</f>
        <v>1.9854579150713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57771208330668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777.294022655</v>
      </c>
      <c r="U527" s="9" t="n">
        <f aca="false">1/T527</f>
        <v>0.000360062705584205</v>
      </c>
      <c r="W527" s="9"/>
      <c r="X527" s="9"/>
    </row>
    <row r="528" customFormat="false" ht="12.75" hidden="false" customHeight="false" outlineLevel="0" collapsed="false">
      <c r="A528" s="0" t="n">
        <v>2590</v>
      </c>
      <c r="B528" s="16" t="n">
        <v>49.775</v>
      </c>
      <c r="C528" s="16" t="n">
        <v>50.682</v>
      </c>
      <c r="D528" s="16" t="n">
        <v>50.682</v>
      </c>
      <c r="E528" s="16" t="n">
        <v>17.3686</v>
      </c>
      <c r="F528" s="16" t="n">
        <v>17.9004</v>
      </c>
      <c r="G528" s="17" t="n">
        <v>824.6</v>
      </c>
      <c r="H528" s="18" t="n">
        <v>0.4016</v>
      </c>
      <c r="I528" s="16" t="n">
        <f aca="false">AVERAGE(B528:D528)</f>
        <v>50.3796666666667</v>
      </c>
      <c r="J528" s="16" t="n">
        <f aca="false">AVERAGE(E528:F528)</f>
        <v>17.6345</v>
      </c>
      <c r="K528" s="16" t="n">
        <f aca="false">F528-E528</f>
        <v>0.531800000000001</v>
      </c>
      <c r="L528" s="16" t="n">
        <f aca="false">I528-J528</f>
        <v>32.7451666666667</v>
      </c>
      <c r="M528" s="16" t="n">
        <f aca="false">H528/($J$8*1000)</f>
        <v>1.9973945358032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574948458648914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783.25991438891</v>
      </c>
      <c r="U528" s="9" t="n">
        <f aca="false">1/T528</f>
        <v>0.000359290914524438</v>
      </c>
      <c r="W528" s="9"/>
      <c r="X528" s="9"/>
    </row>
    <row r="529" customFormat="false" ht="12.75" hidden="false" customHeight="false" outlineLevel="0" collapsed="false">
      <c r="A529" s="0" t="n">
        <v>2595</v>
      </c>
      <c r="B529" s="16" t="n">
        <v>49.806</v>
      </c>
      <c r="C529" s="16" t="n">
        <v>50.713</v>
      </c>
      <c r="D529" s="16" t="n">
        <v>50.713</v>
      </c>
      <c r="E529" s="16" t="n">
        <v>17.3738</v>
      </c>
      <c r="F529" s="16" t="n">
        <v>17.9081</v>
      </c>
      <c r="G529" s="17" t="n">
        <v>824.9</v>
      </c>
      <c r="H529" s="18" t="n">
        <v>0.3974</v>
      </c>
      <c r="I529" s="16" t="n">
        <f aca="false">AVERAGE(B529:D529)</f>
        <v>50.4106666666667</v>
      </c>
      <c r="J529" s="16" t="n">
        <f aca="false">AVERAGE(E529:F529)</f>
        <v>17.64095</v>
      </c>
      <c r="K529" s="16" t="n">
        <f aca="false">F529-E529</f>
        <v>0.534300000000002</v>
      </c>
      <c r="L529" s="16" t="n">
        <f aca="false">I529-J529</f>
        <v>32.7697166666667</v>
      </c>
      <c r="M529" s="16" t="n">
        <f aca="false">H529/($J$8*1000)</f>
        <v>1.9765054495224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579804507248012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782.18661395592</v>
      </c>
      <c r="U529" s="9" t="n">
        <f aca="false">1/T529</f>
        <v>0.00035942952028589</v>
      </c>
      <c r="W529" s="9"/>
      <c r="X529" s="9"/>
    </row>
    <row r="530" customFormat="false" ht="12.75" hidden="false" customHeight="false" outlineLevel="0" collapsed="false">
      <c r="A530" s="0" t="n">
        <v>2600</v>
      </c>
      <c r="B530" s="16" t="n">
        <v>49.815</v>
      </c>
      <c r="C530" s="16" t="n">
        <v>50.722</v>
      </c>
      <c r="D530" s="16" t="n">
        <v>50.698</v>
      </c>
      <c r="E530" s="16" t="n">
        <v>17.3815</v>
      </c>
      <c r="F530" s="16" t="n">
        <v>17.921</v>
      </c>
      <c r="G530" s="17" t="n">
        <v>823.5</v>
      </c>
      <c r="H530" s="18" t="n">
        <v>0.3991</v>
      </c>
      <c r="I530" s="16" t="n">
        <f aca="false">AVERAGE(B530:D530)</f>
        <v>50.4116666666667</v>
      </c>
      <c r="J530" s="16" t="n">
        <f aca="false">AVERAGE(E530:F530)</f>
        <v>17.65125</v>
      </c>
      <c r="K530" s="16" t="n">
        <f aca="false">F530-E530</f>
        <v>0.5395</v>
      </c>
      <c r="L530" s="16" t="n">
        <f aca="false">I530-J530</f>
        <v>32.7604166666667</v>
      </c>
      <c r="M530" s="16" t="n">
        <f aca="false">H530/($J$8*1000)</f>
        <v>1.98496055587423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577827883378728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778.25321963277</v>
      </c>
      <c r="U530" s="9" t="n">
        <f aca="false">1/T530</f>
        <v>0.000359938393280142</v>
      </c>
      <c r="W530" s="9"/>
      <c r="X530" s="9"/>
    </row>
    <row r="531" customFormat="false" ht="12.75" hidden="false" customHeight="false" outlineLevel="0" collapsed="false">
      <c r="A531" s="0" t="n">
        <v>2605</v>
      </c>
      <c r="B531" s="16" t="n">
        <v>49.821</v>
      </c>
      <c r="C531" s="16" t="n">
        <v>50.728</v>
      </c>
      <c r="D531" s="16" t="n">
        <v>50.704</v>
      </c>
      <c r="E531" s="16" t="n">
        <v>17.3841</v>
      </c>
      <c r="F531" s="16" t="n">
        <v>17.9236</v>
      </c>
      <c r="G531" s="17" t="n">
        <v>826.2</v>
      </c>
      <c r="H531" s="18" t="n">
        <v>0.3981</v>
      </c>
      <c r="I531" s="16" t="n">
        <f aca="false">AVERAGE(B531:D531)</f>
        <v>50.4176666666667</v>
      </c>
      <c r="J531" s="16" t="n">
        <f aca="false">AVERAGE(E531:F531)</f>
        <v>17.65385</v>
      </c>
      <c r="K531" s="16" t="n">
        <f aca="false">F531-E531</f>
        <v>0.5395</v>
      </c>
      <c r="L531" s="16" t="n">
        <f aca="false">I531-J531</f>
        <v>32.7638166666667</v>
      </c>
      <c r="M531" s="16" t="n">
        <f aca="false">H531/($J$8*1000)</f>
        <v>1.97998696390261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57898876332366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787.07299360143</v>
      </c>
      <c r="U531" s="9" t="n">
        <f aca="false">1/T531</f>
        <v>0.000358799357711766</v>
      </c>
      <c r="W531" s="9"/>
      <c r="X531" s="9"/>
    </row>
    <row r="532" customFormat="false" ht="12.75" hidden="false" customHeight="false" outlineLevel="0" collapsed="false">
      <c r="A532" s="0" t="n">
        <v>2610</v>
      </c>
      <c r="B532" s="16" t="n">
        <v>49.83</v>
      </c>
      <c r="C532" s="16" t="n">
        <v>50.737</v>
      </c>
      <c r="D532" s="16" t="n">
        <v>50.713</v>
      </c>
      <c r="E532" s="16" t="n">
        <v>17.3971</v>
      </c>
      <c r="F532" s="16" t="n">
        <v>17.9365</v>
      </c>
      <c r="G532" s="17" t="n">
        <v>823.2</v>
      </c>
      <c r="H532" s="18" t="n">
        <v>0.3978</v>
      </c>
      <c r="I532" s="16" t="n">
        <f aca="false">AVERAGE(B532:D532)</f>
        <v>50.4266666666667</v>
      </c>
      <c r="J532" s="16" t="n">
        <f aca="false">AVERAGE(E532:F532)</f>
        <v>17.6668</v>
      </c>
      <c r="K532" s="16" t="n">
        <f aca="false">F532-E532</f>
        <v>0.539400000000001</v>
      </c>
      <c r="L532" s="16" t="n">
        <f aca="false">I532-J532</f>
        <v>32.7598666666667</v>
      </c>
      <c r="M532" s="16" t="n">
        <f aca="false">H532/($J$8*1000)</f>
        <v>1.97849488631112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579338051475811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777.28773217026</v>
      </c>
      <c r="U532" s="9" t="n">
        <f aca="false">1/T532</f>
        <v>0.000360063521116902</v>
      </c>
      <c r="W532" s="9"/>
      <c r="X532" s="9"/>
    </row>
    <row r="533" customFormat="false" ht="12.75" hidden="false" customHeight="false" outlineLevel="0" collapsed="false">
      <c r="A533" s="0" t="n">
        <v>2615</v>
      </c>
      <c r="B533" s="16" t="n">
        <v>49.84</v>
      </c>
      <c r="C533" s="16" t="n">
        <v>50.747</v>
      </c>
      <c r="D533" s="16" t="n">
        <v>50.723</v>
      </c>
      <c r="E533" s="16" t="n">
        <v>17.4151</v>
      </c>
      <c r="F533" s="16" t="n">
        <v>17.9623</v>
      </c>
      <c r="G533" s="17" t="n">
        <v>823.1</v>
      </c>
      <c r="H533" s="18" t="n">
        <v>0.3994</v>
      </c>
      <c r="I533" s="16" t="n">
        <f aca="false">AVERAGE(B533:D533)</f>
        <v>50.4366666666667</v>
      </c>
      <c r="J533" s="16" t="n">
        <f aca="false">AVERAGE(E533:F533)</f>
        <v>17.6887</v>
      </c>
      <c r="K533" s="16" t="n">
        <f aca="false">F533-E533</f>
        <v>0.5472</v>
      </c>
      <c r="L533" s="16" t="n">
        <f aca="false">I533-J533</f>
        <v>32.7479666666667</v>
      </c>
      <c r="M533" s="16" t="n">
        <f aca="false">H533/($J$8*1000)</f>
        <v>1.9864526334657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577480639734089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777.95944707803</v>
      </c>
      <c r="U533" s="9" t="n">
        <f aca="false">1/T533</f>
        <v>0.000359976457198408</v>
      </c>
      <c r="W533" s="9"/>
      <c r="X533" s="9"/>
    </row>
    <row r="534" customFormat="false" ht="12.75" hidden="false" customHeight="false" outlineLevel="0" collapsed="false">
      <c r="A534" s="0" t="n">
        <v>2620</v>
      </c>
      <c r="B534" s="16" t="n">
        <v>49.895</v>
      </c>
      <c r="C534" s="16" t="n">
        <v>50.802</v>
      </c>
      <c r="D534" s="16" t="n">
        <v>50.754</v>
      </c>
      <c r="E534" s="16" t="n">
        <v>17.4488</v>
      </c>
      <c r="F534" s="16" t="n">
        <v>17.9959</v>
      </c>
      <c r="G534" s="17" t="n">
        <v>823.5</v>
      </c>
      <c r="H534" s="18" t="n">
        <v>0.3994</v>
      </c>
      <c r="I534" s="16" t="n">
        <f aca="false">AVERAGE(B534:D534)</f>
        <v>50.4836666666667</v>
      </c>
      <c r="J534" s="16" t="n">
        <f aca="false">AVERAGE(E534:F534)</f>
        <v>17.72235</v>
      </c>
      <c r="K534" s="16" t="n">
        <f aca="false">F534-E534</f>
        <v>0.5471</v>
      </c>
      <c r="L534" s="16" t="n">
        <f aca="false">I534-J534</f>
        <v>32.7613166666667</v>
      </c>
      <c r="M534" s="16" t="n">
        <f aca="false">H534/($J$8*1000)</f>
        <v>1.98645263346572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57748063973408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778.17689706237</v>
      </c>
      <c r="U534" s="9" t="n">
        <f aca="false">1/T534</f>
        <v>0.000359948281571773</v>
      </c>
      <c r="W534" s="9"/>
      <c r="X534" s="9"/>
    </row>
    <row r="535" customFormat="false" ht="12.75" hidden="false" customHeight="false" outlineLevel="0" collapsed="false">
      <c r="A535" s="0" t="n">
        <v>2625</v>
      </c>
      <c r="B535" s="16" t="n">
        <v>49.924</v>
      </c>
      <c r="C535" s="16" t="n">
        <v>50.831</v>
      </c>
      <c r="D535" s="16" t="n">
        <v>50.831</v>
      </c>
      <c r="E535" s="16" t="n">
        <v>17.5031</v>
      </c>
      <c r="F535" s="16" t="n">
        <v>18.045</v>
      </c>
      <c r="G535" s="17" t="n">
        <v>823.3</v>
      </c>
      <c r="H535" s="18" t="n">
        <v>0.3985</v>
      </c>
      <c r="I535" s="16" t="n">
        <f aca="false">AVERAGE(B535:D535)</f>
        <v>50.5286666666667</v>
      </c>
      <c r="J535" s="16" t="n">
        <f aca="false">AVERAGE(E535:F535)</f>
        <v>17.77405</v>
      </c>
      <c r="K535" s="16" t="n">
        <f aca="false">F535-E535</f>
        <v>0.541900000000002</v>
      </c>
      <c r="L535" s="16" t="n">
        <f aca="false">I535-J535</f>
        <v>32.7546166666667</v>
      </c>
      <c r="M535" s="16" t="n">
        <f aca="false">H535/($J$8*1000)</f>
        <v>1.9819764006912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57852378212137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778.07031459088</v>
      </c>
      <c r="U535" s="9" t="n">
        <f aca="false">1/T535</f>
        <v>0.000359962091221318</v>
      </c>
      <c r="W535" s="9"/>
      <c r="X535" s="9"/>
    </row>
    <row r="536" customFormat="false" ht="12.75" hidden="false" customHeight="false" outlineLevel="0" collapsed="false">
      <c r="A536" s="0" t="n">
        <v>2630</v>
      </c>
      <c r="B536" s="16" t="n">
        <v>49.979</v>
      </c>
      <c r="C536" s="16" t="n">
        <v>50.886</v>
      </c>
      <c r="D536" s="16" t="n">
        <v>50.886</v>
      </c>
      <c r="E536" s="16" t="n">
        <v>17.5677</v>
      </c>
      <c r="F536" s="16" t="n">
        <v>18.0992</v>
      </c>
      <c r="G536" s="17" t="n">
        <v>822.2</v>
      </c>
      <c r="H536" s="18" t="n">
        <v>0.3989</v>
      </c>
      <c r="I536" s="16" t="n">
        <f aca="false">AVERAGE(B536:D536)</f>
        <v>50.5836666666667</v>
      </c>
      <c r="J536" s="16" t="n">
        <f aca="false">AVERAGE(E536:F536)</f>
        <v>17.83345</v>
      </c>
      <c r="K536" s="16" t="n">
        <f aca="false">F536-E536</f>
        <v>0.531500000000001</v>
      </c>
      <c r="L536" s="16" t="n">
        <f aca="false">I536-J536</f>
        <v>32.7502166666667</v>
      </c>
      <c r="M536" s="16" t="n">
        <f aca="false">H536/($J$8*1000)</f>
        <v>1.98396583747991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57805964027744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774.73130818465</v>
      </c>
      <c r="U536" s="9" t="n">
        <f aca="false">1/T536</f>
        <v>0.000360395255947951</v>
      </c>
      <c r="W536" s="9"/>
      <c r="X536" s="9"/>
    </row>
    <row r="537" customFormat="false" ht="12.75" hidden="false" customHeight="false" outlineLevel="0" collapsed="false">
      <c r="A537" s="0" t="n">
        <v>2635</v>
      </c>
      <c r="B537" s="16" t="n">
        <v>50.009</v>
      </c>
      <c r="C537" s="16" t="n">
        <v>50.916</v>
      </c>
      <c r="D537" s="16" t="n">
        <v>50.892</v>
      </c>
      <c r="E537" s="16" t="n">
        <v>17.6065</v>
      </c>
      <c r="F537" s="16" t="n">
        <v>18.1327</v>
      </c>
      <c r="G537" s="17" t="n">
        <v>823.8</v>
      </c>
      <c r="H537" s="18" t="n">
        <v>0.3985</v>
      </c>
      <c r="I537" s="16" t="n">
        <f aca="false">AVERAGE(B537:D537)</f>
        <v>50.6056666666667</v>
      </c>
      <c r="J537" s="16" t="n">
        <f aca="false">AVERAGE(E537:F537)</f>
        <v>17.8696</v>
      </c>
      <c r="K537" s="16" t="n">
        <f aca="false">F537-E537</f>
        <v>0.526199999999999</v>
      </c>
      <c r="L537" s="16" t="n">
        <f aca="false">I537-J537</f>
        <v>32.7360666666667</v>
      </c>
      <c r="M537" s="16" t="n">
        <f aca="false">H537/($J$8*1000)</f>
        <v>1.9819764006912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5785237821213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781.33262885854</v>
      </c>
      <c r="U537" s="9" t="n">
        <f aca="false">1/T537</f>
        <v>0.000359539880136667</v>
      </c>
      <c r="W537" s="9"/>
      <c r="X537" s="9"/>
    </row>
    <row r="538" customFormat="false" ht="12.75" hidden="false" customHeight="false" outlineLevel="0" collapsed="false">
      <c r="A538" s="0" t="n">
        <v>2640</v>
      </c>
      <c r="B538" s="16" t="n">
        <v>50.016</v>
      </c>
      <c r="C538" s="16" t="n">
        <v>50.923</v>
      </c>
      <c r="D538" s="16" t="n">
        <v>50.899</v>
      </c>
      <c r="E538" s="16" t="n">
        <v>17.6194</v>
      </c>
      <c r="F538" s="16" t="n">
        <v>18.1482</v>
      </c>
      <c r="G538" s="17" t="n">
        <v>823.1</v>
      </c>
      <c r="H538" s="18" t="n">
        <v>0.3991</v>
      </c>
      <c r="I538" s="16" t="n">
        <f aca="false">AVERAGE(B538:D538)</f>
        <v>50.6126666666667</v>
      </c>
      <c r="J538" s="16" t="n">
        <f aca="false">AVERAGE(E538:F538)</f>
        <v>17.8838</v>
      </c>
      <c r="K538" s="16" t="n">
        <f aca="false">F538-E538</f>
        <v>0.5288</v>
      </c>
      <c r="L538" s="16" t="n">
        <f aca="false">I538-J538</f>
        <v>32.7288666666667</v>
      </c>
      <c r="M538" s="16" t="n">
        <f aca="false">H538/($J$8*1000)</f>
        <v>1.9849605558742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577827883378728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779.58061612063</v>
      </c>
      <c r="U538" s="9" t="n">
        <f aca="false">1/T538</f>
        <v>0.000359766503694959</v>
      </c>
      <c r="W538" s="9"/>
      <c r="X538" s="9"/>
    </row>
    <row r="539" customFormat="false" ht="12.75" hidden="false" customHeight="false" outlineLevel="0" collapsed="false">
      <c r="A539" s="0" t="n">
        <v>2645</v>
      </c>
      <c r="B539" s="16" t="n">
        <v>50.068</v>
      </c>
      <c r="C539" s="16" t="n">
        <v>50.975</v>
      </c>
      <c r="D539" s="16" t="n">
        <v>50.975</v>
      </c>
      <c r="E539" s="16" t="n">
        <v>17.6375</v>
      </c>
      <c r="F539" s="16" t="n">
        <v>18.1792</v>
      </c>
      <c r="G539" s="17" t="n">
        <v>822.5</v>
      </c>
      <c r="H539" s="18" t="n">
        <v>0.3985</v>
      </c>
      <c r="I539" s="16" t="n">
        <f aca="false">AVERAGE(B539:D539)</f>
        <v>50.6726666666667</v>
      </c>
      <c r="J539" s="16" t="n">
        <f aca="false">AVERAGE(E539:F539)</f>
        <v>17.90835</v>
      </c>
      <c r="K539" s="16" t="n">
        <f aca="false">F539-E539</f>
        <v>0.541700000000002</v>
      </c>
      <c r="L539" s="16" t="n">
        <f aca="false">I539-J539</f>
        <v>32.7643166666667</v>
      </c>
      <c r="M539" s="16" t="n">
        <f aca="false">H539/($J$8*1000)</f>
        <v>1.98197640069126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5785237821213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774.54920667174</v>
      </c>
      <c r="U539" s="9" t="n">
        <f aca="false">1/T539</f>
        <v>0.000360418909708063</v>
      </c>
      <c r="W539" s="9"/>
      <c r="X539" s="9"/>
    </row>
    <row r="540" customFormat="false" ht="12.75" hidden="false" customHeight="false" outlineLevel="0" collapsed="false">
      <c r="A540" s="0" t="n">
        <v>2650</v>
      </c>
      <c r="B540" s="16" t="n">
        <v>50.097</v>
      </c>
      <c r="C540" s="16" t="n">
        <v>51.004</v>
      </c>
      <c r="D540" s="16" t="n">
        <v>50.98</v>
      </c>
      <c r="E540" s="16" t="n">
        <v>17.6815</v>
      </c>
      <c r="F540" s="16" t="n">
        <v>18.2153</v>
      </c>
      <c r="G540" s="17" t="n">
        <v>823.9</v>
      </c>
      <c r="H540" s="18" t="n">
        <v>0.4006</v>
      </c>
      <c r="I540" s="16" t="n">
        <f aca="false">AVERAGE(B540:D540)</f>
        <v>50.6936666666667</v>
      </c>
      <c r="J540" s="16" t="n">
        <f aca="false">AVERAGE(E540:F540)</f>
        <v>17.9484</v>
      </c>
      <c r="K540" s="16" t="n">
        <f aca="false">F540-E540</f>
        <v>0.533799999999999</v>
      </c>
      <c r="L540" s="16" t="n">
        <f aca="false">I540-J540</f>
        <v>32.7452666666667</v>
      </c>
      <c r="M540" s="16" t="n">
        <f aca="false">H540/($J$8*1000)</f>
        <v>1.99242094383167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5760963469762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780.8887224543</v>
      </c>
      <c r="U540" s="9" t="n">
        <f aca="false">1/T540</f>
        <v>0.00035959727260048</v>
      </c>
      <c r="W540" s="9"/>
      <c r="X540" s="9"/>
    </row>
    <row r="541" customFormat="false" ht="12.75" hidden="false" customHeight="false" outlineLevel="0" collapsed="false">
      <c r="A541" s="0" t="n">
        <v>2655</v>
      </c>
      <c r="B541" s="16" t="n">
        <v>50.104</v>
      </c>
      <c r="C541" s="16" t="n">
        <v>51.011</v>
      </c>
      <c r="D541" s="16" t="n">
        <v>51.011</v>
      </c>
      <c r="E541" s="16" t="n">
        <v>17.6918</v>
      </c>
      <c r="F541" s="16" t="n">
        <v>18.2257</v>
      </c>
      <c r="G541" s="17" t="n">
        <v>823.3</v>
      </c>
      <c r="H541" s="18" t="n">
        <v>0.3997</v>
      </c>
      <c r="I541" s="16" t="n">
        <f aca="false">AVERAGE(B541:D541)</f>
        <v>50.7086666666667</v>
      </c>
      <c r="J541" s="16" t="n">
        <f aca="false">AVERAGE(E541:F541)</f>
        <v>17.95875</v>
      </c>
      <c r="K541" s="16" t="n">
        <f aca="false">F541-E541</f>
        <v>0.533899999999999</v>
      </c>
      <c r="L541" s="16" t="n">
        <f aca="false">I541-J541</f>
        <v>32.7499166666667</v>
      </c>
      <c r="M541" s="16" t="n">
        <f aca="false">H541/($J$8*1000)</f>
        <v>1.98794471105721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577133865255446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778.46900050546</v>
      </c>
      <c r="U541" s="9" t="n">
        <f aca="false">1/T541</f>
        <v>0.000359910439820664</v>
      </c>
      <c r="W541" s="9"/>
      <c r="X541" s="9"/>
    </row>
    <row r="542" customFormat="false" ht="12.75" hidden="false" customHeight="false" outlineLevel="0" collapsed="false">
      <c r="A542" s="0" t="n">
        <v>2660</v>
      </c>
      <c r="B542" s="16" t="n">
        <v>50.108</v>
      </c>
      <c r="C542" s="16" t="n">
        <v>51.016</v>
      </c>
      <c r="D542" s="16" t="n">
        <v>50.992</v>
      </c>
      <c r="E542" s="16" t="n">
        <v>17.684</v>
      </c>
      <c r="F542" s="16" t="n">
        <v>18.2231</v>
      </c>
      <c r="G542" s="17" t="n">
        <v>822.7</v>
      </c>
      <c r="H542" s="18" t="n">
        <v>0.3997</v>
      </c>
      <c r="I542" s="16" t="n">
        <f aca="false">AVERAGE(B542:D542)</f>
        <v>50.7053333333333</v>
      </c>
      <c r="J542" s="16" t="n">
        <f aca="false">AVERAGE(E542:F542)</f>
        <v>17.95355</v>
      </c>
      <c r="K542" s="16" t="n">
        <f aca="false">F542-E542</f>
        <v>0.539099999999998</v>
      </c>
      <c r="L542" s="16" t="n">
        <f aca="false">I542-J542</f>
        <v>32.7517833333333</v>
      </c>
      <c r="M542" s="16" t="n">
        <f aca="false">H542/($J$8*1000)</f>
        <v>1.9879447110572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577133865255446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776.28588167002</v>
      </c>
      <c r="U542" s="9" t="n">
        <f aca="false">1/T542</f>
        <v>0.000360193453636147</v>
      </c>
      <c r="W542" s="9"/>
      <c r="X542" s="9"/>
    </row>
    <row r="543" customFormat="false" ht="12.75" hidden="false" customHeight="false" outlineLevel="0" collapsed="false">
      <c r="A543" s="0" t="n">
        <v>2665</v>
      </c>
      <c r="B543" s="16" t="n">
        <v>50.114</v>
      </c>
      <c r="C543" s="16" t="n">
        <v>51.021</v>
      </c>
      <c r="D543" s="16" t="n">
        <v>50.973</v>
      </c>
      <c r="E543" s="16" t="n">
        <v>17.6815</v>
      </c>
      <c r="F543" s="16" t="n">
        <v>18.2282</v>
      </c>
      <c r="G543" s="17" t="n">
        <v>822.8</v>
      </c>
      <c r="H543" s="18" t="n">
        <v>0.3966</v>
      </c>
      <c r="I543" s="16" t="n">
        <f aca="false">AVERAGE(B543:D543)</f>
        <v>50.7026666666667</v>
      </c>
      <c r="J543" s="16" t="n">
        <f aca="false">AVERAGE(E543:F543)</f>
        <v>17.95485</v>
      </c>
      <c r="K543" s="16" t="n">
        <f aca="false">F543-E543</f>
        <v>0.546700000000001</v>
      </c>
      <c r="L543" s="16" t="n">
        <f aca="false">I543-J543</f>
        <v>32.7478166666667</v>
      </c>
      <c r="M543" s="16" t="n">
        <f aca="false">H543/($J$8*1000)</f>
        <v>1.9725265759451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580739958820765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776.95966787971</v>
      </c>
      <c r="U543" s="9" t="n">
        <f aca="false">1/T543</f>
        <v>0.000360106058279027</v>
      </c>
      <c r="W543" s="9"/>
      <c r="X543" s="9"/>
    </row>
    <row r="544" customFormat="false" ht="12.75" hidden="false" customHeight="false" outlineLevel="0" collapsed="false">
      <c r="A544" s="0" t="n">
        <v>2670</v>
      </c>
      <c r="B544" s="16" t="n">
        <v>50.165</v>
      </c>
      <c r="C544" s="16" t="n">
        <v>51.073</v>
      </c>
      <c r="D544" s="16" t="n">
        <v>51.049</v>
      </c>
      <c r="E544" s="16" t="n">
        <v>17.7357</v>
      </c>
      <c r="F544" s="16" t="n">
        <v>18.2876</v>
      </c>
      <c r="G544" s="17" t="n">
        <v>823.8</v>
      </c>
      <c r="H544" s="18" t="n">
        <v>0.3981</v>
      </c>
      <c r="I544" s="16" t="n">
        <f aca="false">AVERAGE(B544:D544)</f>
        <v>50.7623333333333</v>
      </c>
      <c r="J544" s="16" t="n">
        <f aca="false">AVERAGE(E544:F544)</f>
        <v>18.01165</v>
      </c>
      <c r="K544" s="16" t="n">
        <f aca="false">F544-E544</f>
        <v>0.5519</v>
      </c>
      <c r="L544" s="16" t="n">
        <f aca="false">I544-J544</f>
        <v>32.7506833333333</v>
      </c>
      <c r="M544" s="16" t="n">
        <f aca="false">H544/($J$8*1000)</f>
        <v>1.97998696390261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57898876332366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780.09131698998</v>
      </c>
      <c r="U544" s="9" t="n">
        <f aca="false">1/T544</f>
        <v>0.000359700414834828</v>
      </c>
      <c r="W544" s="9"/>
      <c r="X544" s="9"/>
    </row>
    <row r="545" customFormat="false" ht="12.75" hidden="false" customHeight="false" outlineLevel="0" collapsed="false">
      <c r="A545" s="0" t="n">
        <v>2675</v>
      </c>
      <c r="B545" s="16" t="n">
        <v>50.168</v>
      </c>
      <c r="C545" s="16" t="n">
        <v>51.099</v>
      </c>
      <c r="D545" s="16" t="n">
        <v>51.075</v>
      </c>
      <c r="E545" s="16" t="n">
        <v>17.7668</v>
      </c>
      <c r="F545" s="16" t="n">
        <v>18.3057</v>
      </c>
      <c r="G545" s="17" t="n">
        <v>823.4</v>
      </c>
      <c r="H545" s="18" t="n">
        <v>0.3977</v>
      </c>
      <c r="I545" s="16" t="n">
        <f aca="false">AVERAGE(B545:D545)</f>
        <v>50.7806666666667</v>
      </c>
      <c r="J545" s="16" t="n">
        <f aca="false">AVERAGE(E545:F545)</f>
        <v>18.03625</v>
      </c>
      <c r="K545" s="16" t="n">
        <f aca="false">F545-E545</f>
        <v>0.538900000000002</v>
      </c>
      <c r="L545" s="16" t="n">
        <f aca="false">I545-J545</f>
        <v>32.7444166666667</v>
      </c>
      <c r="M545" s="16" t="n">
        <f aca="false">H545/($J$8*1000)</f>
        <v>1.97799752711396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57945458624789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779.27322940269</v>
      </c>
      <c r="U545" s="9" t="n">
        <f aca="false">1/T545</f>
        <v>0.000359806293753606</v>
      </c>
      <c r="W545" s="9"/>
      <c r="X545" s="9"/>
    </row>
    <row r="546" customFormat="false" ht="12.75" hidden="false" customHeight="false" outlineLevel="0" collapsed="false">
      <c r="A546" s="0" t="n">
        <v>2680</v>
      </c>
      <c r="B546" s="16" t="n">
        <v>50.217</v>
      </c>
      <c r="C546" s="16" t="n">
        <v>51.1</v>
      </c>
      <c r="D546" s="16" t="n">
        <v>51.1</v>
      </c>
      <c r="E546" s="16" t="n">
        <v>17.7849</v>
      </c>
      <c r="F546" s="16" t="n">
        <v>18.3238</v>
      </c>
      <c r="G546" s="17" t="n">
        <v>823.7</v>
      </c>
      <c r="H546" s="18" t="n">
        <v>0.3984</v>
      </c>
      <c r="I546" s="16" t="n">
        <f aca="false">AVERAGE(B546:D546)</f>
        <v>50.8056666666667</v>
      </c>
      <c r="J546" s="16" t="n">
        <f aca="false">AVERAGE(E546:F546)</f>
        <v>18.05435</v>
      </c>
      <c r="K546" s="16" t="n">
        <f aca="false">F546-E546</f>
        <v>0.538899999999998</v>
      </c>
      <c r="L546" s="16" t="n">
        <f aca="false">I546-J546</f>
        <v>32.7513166666667</v>
      </c>
      <c r="M546" s="16" t="n">
        <f aca="false">H546/($J$8*1000)</f>
        <v>1.9814790414941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5786399486399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779.70009146355</v>
      </c>
      <c r="U546" s="9" t="n">
        <f aca="false">1/T546</f>
        <v>0.000359751040434541</v>
      </c>
      <c r="W546" s="9"/>
      <c r="X546" s="9"/>
    </row>
    <row r="547" customFormat="false" ht="12.75" hidden="false" customHeight="false" outlineLevel="0" collapsed="false">
      <c r="A547" s="0" t="n">
        <v>2685</v>
      </c>
      <c r="B547" s="16" t="n">
        <v>50.219</v>
      </c>
      <c r="C547" s="16" t="n">
        <v>51.15</v>
      </c>
      <c r="D547" s="16" t="n">
        <v>51.127</v>
      </c>
      <c r="E547" s="16" t="n">
        <v>17.8107</v>
      </c>
      <c r="F547" s="16" t="n">
        <v>18.3522</v>
      </c>
      <c r="G547" s="17" t="n">
        <v>824.8</v>
      </c>
      <c r="H547" s="18" t="n">
        <v>0.3972</v>
      </c>
      <c r="I547" s="16" t="n">
        <f aca="false">AVERAGE(B547:D547)</f>
        <v>50.832</v>
      </c>
      <c r="J547" s="16" t="n">
        <f aca="false">AVERAGE(E547:F547)</f>
        <v>18.08145</v>
      </c>
      <c r="K547" s="16" t="n">
        <f aca="false">F547-E547</f>
        <v>0.541499999999999</v>
      </c>
      <c r="L547" s="16" t="n">
        <f aca="false">I547-J547</f>
        <v>32.75055</v>
      </c>
      <c r="M547" s="16" t="n">
        <f aca="false">H547/($J$8*1000)</f>
        <v>1.97551073112815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8003805219002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783.47736531217</v>
      </c>
      <c r="U547" s="9" t="n">
        <f aca="false">1/T547</f>
        <v>0.000359262845986121</v>
      </c>
      <c r="W547" s="9"/>
      <c r="X547" s="9"/>
    </row>
    <row r="548" customFormat="false" ht="12.75" hidden="false" customHeight="false" outlineLevel="0" collapsed="false">
      <c r="A548" s="0" t="n">
        <v>2690</v>
      </c>
      <c r="B548" s="16" t="n">
        <v>50.243</v>
      </c>
      <c r="C548" s="16" t="n">
        <v>51.151</v>
      </c>
      <c r="D548" s="16" t="n">
        <v>51.127</v>
      </c>
      <c r="E548" s="16" t="n">
        <v>17.8262</v>
      </c>
      <c r="F548" s="16" t="n">
        <v>18.3651</v>
      </c>
      <c r="G548" s="17" t="n">
        <v>821.8</v>
      </c>
      <c r="H548" s="18" t="n">
        <v>0.3969</v>
      </c>
      <c r="I548" s="16" t="n">
        <f aca="false">AVERAGE(B548:D548)</f>
        <v>50.8403333333333</v>
      </c>
      <c r="J548" s="16" t="n">
        <f aca="false">AVERAGE(E548:F548)</f>
        <v>18.09565</v>
      </c>
      <c r="K548" s="16" t="n">
        <f aca="false">F548-E548</f>
        <v>0.538900000000002</v>
      </c>
      <c r="L548" s="16" t="n">
        <f aca="false">I548-J548</f>
        <v>32.7446833333333</v>
      </c>
      <c r="M548" s="16" t="n">
        <f aca="false">H548/($J$8*1000)</f>
        <v>1.9740186535366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80388766761635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773.85005998683</v>
      </c>
      <c r="U548" s="9" t="n">
        <f aca="false">1/T548</f>
        <v>0.000360509753005449</v>
      </c>
      <c r="W548" s="9"/>
      <c r="X548" s="9"/>
    </row>
    <row r="549" customFormat="false" ht="12.75" hidden="false" customHeight="false" outlineLevel="0" collapsed="false">
      <c r="A549" s="0" t="n">
        <v>2695</v>
      </c>
      <c r="B549" s="16" t="n">
        <v>50.314</v>
      </c>
      <c r="C549" s="16" t="n">
        <v>51.198</v>
      </c>
      <c r="D549" s="16" t="n">
        <v>51.198</v>
      </c>
      <c r="E549" s="16" t="n">
        <v>17.8702</v>
      </c>
      <c r="F549" s="16" t="n">
        <v>18.4141</v>
      </c>
      <c r="G549" s="17" t="n">
        <v>824.4</v>
      </c>
      <c r="H549" s="18" t="n">
        <v>0.3971</v>
      </c>
      <c r="I549" s="16" t="n">
        <f aca="false">AVERAGE(B549:D549)</f>
        <v>50.9033333333333</v>
      </c>
      <c r="J549" s="16" t="n">
        <f aca="false">AVERAGE(E549:F549)</f>
        <v>18.14215</v>
      </c>
      <c r="K549" s="16" t="n">
        <f aca="false">F549-E549</f>
        <v>0.543900000000001</v>
      </c>
      <c r="L549" s="16" t="n">
        <f aca="false">I549-J549</f>
        <v>32.7611833333333</v>
      </c>
      <c r="M549" s="16" t="n">
        <f aca="false">H549/($J$8*1000)</f>
        <v>1.9750133719309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80154904055408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781.22447510626</v>
      </c>
      <c r="U549" s="9" t="n">
        <f aca="false">1/T549</f>
        <v>0.00035955386159968</v>
      </c>
      <c r="W549" s="9"/>
      <c r="X549" s="9"/>
    </row>
    <row r="550" customFormat="false" ht="12.75" hidden="false" customHeight="false" outlineLevel="0" collapsed="false">
      <c r="A550" s="0" t="n">
        <v>2700</v>
      </c>
      <c r="B550" s="16" t="n">
        <v>50.315</v>
      </c>
      <c r="C550" s="16" t="n">
        <v>51.222</v>
      </c>
      <c r="D550" s="16" t="n">
        <v>51.222</v>
      </c>
      <c r="E550" s="16" t="n">
        <v>17.8961</v>
      </c>
      <c r="F550" s="16" t="n">
        <v>18.4296</v>
      </c>
      <c r="G550" s="17" t="n">
        <v>823.5</v>
      </c>
      <c r="H550" s="18" t="n">
        <v>0.397</v>
      </c>
      <c r="I550" s="16" t="n">
        <f aca="false">AVERAGE(B550:D550)</f>
        <v>50.9196666666667</v>
      </c>
      <c r="J550" s="16" t="n">
        <f aca="false">AVERAGE(E550:F550)</f>
        <v>18.16285</v>
      </c>
      <c r="K550" s="16" t="n">
        <f aca="false">F550-E550</f>
        <v>0.5335</v>
      </c>
      <c r="L550" s="16" t="n">
        <f aca="false">I550-J550</f>
        <v>32.7568166666667</v>
      </c>
      <c r="M550" s="16" t="n">
        <f aca="false">H550/($J$8*1000)</f>
        <v>1.9745160127338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80271808900154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778.55855185392</v>
      </c>
      <c r="U550" s="9" t="n">
        <f aca="false">1/T550</f>
        <v>0.000359898840113618</v>
      </c>
      <c r="W550" s="9"/>
      <c r="X550" s="9"/>
    </row>
    <row r="551" customFormat="false" ht="12.75" hidden="false" customHeight="false" outlineLevel="0" collapsed="false">
      <c r="A551" s="0" t="n">
        <v>2705</v>
      </c>
      <c r="B551" s="16" t="n">
        <v>50.339</v>
      </c>
      <c r="C551" s="16" t="n">
        <v>51.246</v>
      </c>
      <c r="D551" s="16" t="n">
        <v>51.246</v>
      </c>
      <c r="E551" s="16" t="n">
        <v>17.909</v>
      </c>
      <c r="F551" s="16" t="n">
        <v>18.4399</v>
      </c>
      <c r="G551" s="17" t="n">
        <v>823.9</v>
      </c>
      <c r="H551" s="18" t="n">
        <v>0.3987</v>
      </c>
      <c r="I551" s="16" t="n">
        <f aca="false">AVERAGE(B551:D551)</f>
        <v>50.9436666666667</v>
      </c>
      <c r="J551" s="16" t="n">
        <f aca="false">AVERAGE(E551:F551)</f>
        <v>18.17445</v>
      </c>
      <c r="K551" s="16" t="n">
        <f aca="false">F551-E551</f>
        <v>0.530900000000003</v>
      </c>
      <c r="L551" s="16" t="n">
        <f aca="false">I551-J551</f>
        <v>32.7692166666667</v>
      </c>
      <c r="M551" s="16" t="n">
        <f aca="false">H551/($J$8*1000)</f>
        <v>1.9829711190855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8291606426983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778.85625748633</v>
      </c>
      <c r="U551" s="9" t="n">
        <f aca="false">1/T551</f>
        <v>0.000359860283275166</v>
      </c>
      <c r="W551" s="9"/>
      <c r="X551" s="9"/>
    </row>
    <row r="552" customFormat="false" ht="12.75" hidden="false" customHeight="false" outlineLevel="0" collapsed="false">
      <c r="A552" s="0" t="n">
        <v>2710</v>
      </c>
      <c r="B552" s="16" t="n">
        <v>50.34</v>
      </c>
      <c r="C552" s="16" t="n">
        <v>51.248</v>
      </c>
      <c r="D552" s="16" t="n">
        <v>51.248</v>
      </c>
      <c r="E552" s="16" t="n">
        <v>17.9116</v>
      </c>
      <c r="F552" s="16" t="n">
        <v>18.4477</v>
      </c>
      <c r="G552" s="17" t="n">
        <v>824.5</v>
      </c>
      <c r="H552" s="18" t="n">
        <v>0.3969</v>
      </c>
      <c r="I552" s="16" t="n">
        <f aca="false">AVERAGE(B552:D552)</f>
        <v>50.9453333333333</v>
      </c>
      <c r="J552" s="16" t="n">
        <f aca="false">AVERAGE(E552:F552)</f>
        <v>18.17965</v>
      </c>
      <c r="K552" s="16" t="n">
        <f aca="false">F552-E552</f>
        <v>0.536100000000001</v>
      </c>
      <c r="L552" s="16" t="n">
        <f aca="false">I552-J552</f>
        <v>32.7656833333333</v>
      </c>
      <c r="M552" s="16" t="n">
        <f aca="false">H552/($J$8*1000)</f>
        <v>1.97401865353666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80388766761635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781.17982218328</v>
      </c>
      <c r="U552" s="9" t="n">
        <f aca="false">1/T552</f>
        <v>0.000359559634376673</v>
      </c>
      <c r="W552" s="9"/>
      <c r="X552" s="9"/>
    </row>
    <row r="553" customFormat="false" ht="12.75" hidden="false" customHeight="false" outlineLevel="0" collapsed="false">
      <c r="A553" s="0" t="n">
        <v>2715</v>
      </c>
      <c r="B553" s="16" t="n">
        <v>50.366</v>
      </c>
      <c r="C553" s="16" t="n">
        <v>51.274</v>
      </c>
      <c r="D553" s="16" t="n">
        <v>51.25</v>
      </c>
      <c r="E553" s="16" t="n">
        <v>17.9193</v>
      </c>
      <c r="F553" s="16" t="n">
        <v>18.458</v>
      </c>
      <c r="G553" s="17" t="n">
        <v>825.6</v>
      </c>
      <c r="H553" s="18" t="n">
        <v>0.3956</v>
      </c>
      <c r="I553" s="16" t="n">
        <f aca="false">AVERAGE(B553:D553)</f>
        <v>50.9633333333333</v>
      </c>
      <c r="J553" s="16" t="n">
        <f aca="false">AVERAGE(E553:F553)</f>
        <v>18.18865</v>
      </c>
      <c r="K553" s="16" t="n">
        <f aca="false">F553-E553</f>
        <v>0.538699999999999</v>
      </c>
      <c r="L553" s="16" t="n">
        <f aca="false">I553-J553</f>
        <v>32.7746833333333</v>
      </c>
      <c r="M553" s="16" t="n">
        <f aca="false">H553/($J$8*1000)</f>
        <v>1.96755298397356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81914060554355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784.12557373359</v>
      </c>
      <c r="U553" s="9" t="n">
        <f aca="false">1/T553</f>
        <v>0.000359179201338599</v>
      </c>
      <c r="W553" s="9"/>
      <c r="X553" s="9"/>
    </row>
    <row r="554" customFormat="false" ht="12.75" hidden="false" customHeight="false" outlineLevel="0" collapsed="false">
      <c r="A554" s="0" t="n">
        <v>2720</v>
      </c>
      <c r="B554" s="16" t="n">
        <v>50.368</v>
      </c>
      <c r="C554" s="16" t="n">
        <v>51.275</v>
      </c>
      <c r="D554" s="16" t="n">
        <v>51.251</v>
      </c>
      <c r="E554" s="16" t="n">
        <v>17.9219</v>
      </c>
      <c r="F554" s="16" t="n">
        <v>18.4632</v>
      </c>
      <c r="G554" s="17" t="n">
        <v>824.9</v>
      </c>
      <c r="H554" s="18" t="n">
        <v>0.3959</v>
      </c>
      <c r="I554" s="16" t="n">
        <f aca="false">AVERAGE(B554:D554)</f>
        <v>50.9646666666667</v>
      </c>
      <c r="J554" s="16" t="n">
        <f aca="false">AVERAGE(E554:F554)</f>
        <v>18.19255</v>
      </c>
      <c r="K554" s="16" t="n">
        <f aca="false">F554-E554</f>
        <v>0.5413</v>
      </c>
      <c r="L554" s="16" t="n">
        <f aca="false">I554-J554</f>
        <v>32.7721166666667</v>
      </c>
      <c r="M554" s="16" t="n">
        <f aca="false">H554/($J$8*1000)</f>
        <v>1.9690450615650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81561269544831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781.98286611926</v>
      </c>
      <c r="U554" s="9" t="n">
        <f aca="false">1/T554</f>
        <v>0.000359455844311131</v>
      </c>
      <c r="W554" s="9"/>
      <c r="X554" s="9"/>
    </row>
    <row r="555" customFormat="false" ht="12.75" hidden="false" customHeight="false" outlineLevel="0" collapsed="false">
      <c r="A555" s="0" t="n">
        <v>2725</v>
      </c>
      <c r="B555" s="16" t="n">
        <v>50.37</v>
      </c>
      <c r="C555" s="16" t="n">
        <v>51.278</v>
      </c>
      <c r="D555" s="16" t="n">
        <v>51.254</v>
      </c>
      <c r="E555" s="16" t="n">
        <v>17.9245</v>
      </c>
      <c r="F555" s="16" t="n">
        <v>18.4709</v>
      </c>
      <c r="G555" s="17" t="n">
        <v>822.4</v>
      </c>
      <c r="H555" s="18" t="n">
        <v>0.3977</v>
      </c>
      <c r="I555" s="16" t="n">
        <f aca="false">AVERAGE(B555:D555)</f>
        <v>50.9673333333333</v>
      </c>
      <c r="J555" s="16" t="n">
        <f aca="false">AVERAGE(E555:F555)</f>
        <v>18.1977</v>
      </c>
      <c r="K555" s="16" t="n">
        <f aca="false">F555-E555</f>
        <v>0.546400000000002</v>
      </c>
      <c r="L555" s="16" t="n">
        <f aca="false">I555-J555</f>
        <v>32.7696333333333</v>
      </c>
      <c r="M555" s="16" t="n">
        <f aca="false">H555/($J$8*1000)</f>
        <v>1.9779975271139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9454586247896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773.76177705288</v>
      </c>
      <c r="U555" s="9" t="n">
        <f aca="false">1/T555</f>
        <v>0.000360521227263611</v>
      </c>
      <c r="W555" s="9"/>
      <c r="X555" s="9"/>
    </row>
    <row r="556" customFormat="false" ht="12.75" hidden="false" customHeight="false" outlineLevel="0" collapsed="false">
      <c r="A556" s="0" t="n">
        <v>2730</v>
      </c>
      <c r="B556" s="16" t="n">
        <v>50.397</v>
      </c>
      <c r="C556" s="16" t="n">
        <v>51.305</v>
      </c>
      <c r="D556" s="16" t="n">
        <v>51.281</v>
      </c>
      <c r="E556" s="16" t="n">
        <v>17.9374</v>
      </c>
      <c r="F556" s="16" t="n">
        <v>18.4812</v>
      </c>
      <c r="G556" s="17" t="n">
        <v>822.9</v>
      </c>
      <c r="H556" s="18" t="n">
        <v>0.3998</v>
      </c>
      <c r="I556" s="16" t="n">
        <f aca="false">AVERAGE(B556:D556)</f>
        <v>50.9943333333333</v>
      </c>
      <c r="J556" s="16" t="n">
        <f aca="false">AVERAGE(E556:F556)</f>
        <v>18.2093</v>
      </c>
      <c r="K556" s="16" t="n">
        <f aca="false">F556-E556</f>
        <v>0.543800000000001</v>
      </c>
      <c r="L556" s="16" t="n">
        <f aca="false">I556-J556</f>
        <v>32.7850333333333</v>
      </c>
      <c r="M556" s="16" t="n">
        <f aca="false">H556/($J$8*1000)</f>
        <v>1.9884420702543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7018377851291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774.14445781833</v>
      </c>
      <c r="U556" s="9" t="n">
        <f aca="false">1/T556</f>
        <v>0.000360471494979908</v>
      </c>
      <c r="W556" s="9"/>
      <c r="X556" s="9"/>
    </row>
    <row r="557" customFormat="false" ht="12.75" hidden="false" customHeight="false" outlineLevel="0" collapsed="false">
      <c r="A557" s="0" t="n">
        <v>2735</v>
      </c>
      <c r="B557" s="16" t="n">
        <v>50.401</v>
      </c>
      <c r="C557" s="16" t="n">
        <v>51.284</v>
      </c>
      <c r="D557" s="16" t="n">
        <v>51.284</v>
      </c>
      <c r="E557" s="16" t="n">
        <v>17.9581</v>
      </c>
      <c r="F557" s="16" t="n">
        <v>18.5019</v>
      </c>
      <c r="G557" s="17" t="n">
        <v>823.9</v>
      </c>
      <c r="H557" s="18" t="n">
        <v>0.3974</v>
      </c>
      <c r="I557" s="16" t="n">
        <f aca="false">AVERAGE(B557:D557)</f>
        <v>50.9896666666667</v>
      </c>
      <c r="J557" s="16" t="n">
        <f aca="false">AVERAGE(E557:F557)</f>
        <v>18.23</v>
      </c>
      <c r="K557" s="16" t="n">
        <f aca="false">F557-E557</f>
        <v>0.543799999999997</v>
      </c>
      <c r="L557" s="16" t="n">
        <f aca="false">I557-J557</f>
        <v>32.7596666666667</v>
      </c>
      <c r="M557" s="16" t="n">
        <f aca="false">H557/($J$8*1000)</f>
        <v>1.97650544952248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980450724801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779.66634134735</v>
      </c>
      <c r="U557" s="9" t="n">
        <f aca="false">1/T557</f>
        <v>0.000359755408454989</v>
      </c>
      <c r="W557" s="9"/>
      <c r="X557" s="9"/>
    </row>
    <row r="558" customFormat="false" ht="12.75" hidden="false" customHeight="false" outlineLevel="0" collapsed="false">
      <c r="A558" s="0" t="n">
        <v>2740</v>
      </c>
      <c r="B558" s="16" t="n">
        <v>50.376</v>
      </c>
      <c r="C558" s="16" t="n">
        <v>51.284</v>
      </c>
      <c r="D558" s="16" t="n">
        <v>51.26</v>
      </c>
      <c r="E558" s="16" t="n">
        <v>17.9659</v>
      </c>
      <c r="F558" s="16" t="n">
        <v>18.5071</v>
      </c>
      <c r="G558" s="17" t="n">
        <v>825.4</v>
      </c>
      <c r="H558" s="18" t="n">
        <v>0.3986</v>
      </c>
      <c r="I558" s="16" t="n">
        <f aca="false">AVERAGE(B558:D558)</f>
        <v>50.9733333333333</v>
      </c>
      <c r="J558" s="16" t="n">
        <f aca="false">AVERAGE(E558:F558)</f>
        <v>18.2365</v>
      </c>
      <c r="K558" s="16" t="n">
        <f aca="false">F558-E558</f>
        <v>0.5412</v>
      </c>
      <c r="L558" s="16" t="n">
        <f aca="false">I558-J558</f>
        <v>32.7368333333333</v>
      </c>
      <c r="M558" s="16" t="n">
        <f aca="false">H558/($J$8*1000)</f>
        <v>1.9824737598884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8407668062671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786.66932312165</v>
      </c>
      <c r="U558" s="9" t="n">
        <f aca="false">1/T558</f>
        <v>0.000358851332557748</v>
      </c>
      <c r="W558" s="9"/>
      <c r="X558" s="9"/>
    </row>
    <row r="559" customFormat="false" ht="12.75" hidden="false" customHeight="false" outlineLevel="0" collapsed="false">
      <c r="A559" s="0" t="n">
        <v>2745</v>
      </c>
      <c r="B559" s="16" t="n">
        <v>50.401</v>
      </c>
      <c r="C559" s="16" t="n">
        <v>51.285</v>
      </c>
      <c r="D559" s="16" t="n">
        <v>51.261</v>
      </c>
      <c r="E559" s="16" t="n">
        <v>17.9736</v>
      </c>
      <c r="F559" s="16" t="n">
        <v>18.5226</v>
      </c>
      <c r="G559" s="17" t="n">
        <v>823.4</v>
      </c>
      <c r="H559" s="18" t="n">
        <v>0.3997</v>
      </c>
      <c r="I559" s="16" t="n">
        <f aca="false">AVERAGE(B559:D559)</f>
        <v>50.9823333333333</v>
      </c>
      <c r="J559" s="16" t="n">
        <f aca="false">AVERAGE(E559:F559)</f>
        <v>18.2481</v>
      </c>
      <c r="K559" s="16" t="n">
        <f aca="false">F559-E559</f>
        <v>0.549</v>
      </c>
      <c r="L559" s="16" t="n">
        <f aca="false">I559-J559</f>
        <v>32.7342333333333</v>
      </c>
      <c r="M559" s="16" t="n">
        <f aca="false">H559/($J$8*1000)</f>
        <v>1.987944711057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713386525544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780.13783696601</v>
      </c>
      <c r="U559" s="9" t="n">
        <f aca="false">1/T559</f>
        <v>0.000359694395976895</v>
      </c>
      <c r="W559" s="9"/>
      <c r="X559" s="9"/>
    </row>
    <row r="560" customFormat="false" ht="12.75" hidden="false" customHeight="false" outlineLevel="0" collapsed="false">
      <c r="A560" s="0" t="n">
        <v>2750</v>
      </c>
      <c r="B560" s="16" t="n">
        <v>50.403</v>
      </c>
      <c r="C560" s="16" t="n">
        <v>51.31</v>
      </c>
      <c r="D560" s="16" t="n">
        <v>51.262</v>
      </c>
      <c r="E560" s="16" t="n">
        <v>17.9814</v>
      </c>
      <c r="F560" s="16" t="n">
        <v>18.5303</v>
      </c>
      <c r="G560" s="17" t="n">
        <v>823</v>
      </c>
      <c r="H560" s="18" t="n">
        <v>0.3982</v>
      </c>
      <c r="I560" s="16" t="n">
        <f aca="false">AVERAGE(B560:D560)</f>
        <v>50.9916666666667</v>
      </c>
      <c r="J560" s="16" t="n">
        <f aca="false">AVERAGE(E560:F560)</f>
        <v>18.25585</v>
      </c>
      <c r="K560" s="16" t="n">
        <f aca="false">F560-E560</f>
        <v>0.5489</v>
      </c>
      <c r="L560" s="16" t="n">
        <f aca="false">I560-J560</f>
        <v>32.7358166666667</v>
      </c>
      <c r="M560" s="16" t="n">
        <f aca="false">H560/($J$8*1000)</f>
        <v>1.98048432309977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8872439204142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778.65287045921</v>
      </c>
      <c r="U560" s="9" t="n">
        <f aca="false">1/T560</f>
        <v>0.000359886623705802</v>
      </c>
      <c r="W560" s="9"/>
      <c r="X560" s="9"/>
    </row>
    <row r="561" customFormat="false" ht="12.75" hidden="false" customHeight="false" outlineLevel="0" collapsed="false">
      <c r="A561" s="0" t="n">
        <v>2755</v>
      </c>
      <c r="B561" s="16" t="n">
        <v>50.402</v>
      </c>
      <c r="C561" s="16" t="n">
        <v>51.309</v>
      </c>
      <c r="D561" s="16" t="n">
        <v>51.262</v>
      </c>
      <c r="E561" s="16" t="n">
        <v>17.9814</v>
      </c>
      <c r="F561" s="16" t="n">
        <v>18.5277</v>
      </c>
      <c r="G561" s="17" t="n">
        <v>825.5</v>
      </c>
      <c r="H561" s="18" t="n">
        <v>0.3995</v>
      </c>
      <c r="I561" s="16" t="n">
        <f aca="false">AVERAGE(B561:D561)</f>
        <v>50.991</v>
      </c>
      <c r="J561" s="16" t="n">
        <f aca="false">AVERAGE(E561:F561)</f>
        <v>18.25455</v>
      </c>
      <c r="K561" s="16" t="n">
        <f aca="false">F561-E561</f>
        <v>0.546299999999999</v>
      </c>
      <c r="L561" s="16" t="n">
        <f aca="false">I561-J561</f>
        <v>32.73645</v>
      </c>
      <c r="M561" s="16" t="n">
        <f aca="false">H561/($J$8*1000)</f>
        <v>1.9869499926628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7364996160369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787.03957248723</v>
      </c>
      <c r="U561" s="9" t="n">
        <f aca="false">1/T561</f>
        <v>0.000358803660296639</v>
      </c>
      <c r="W561" s="9"/>
      <c r="X561" s="9"/>
    </row>
    <row r="562" customFormat="false" ht="12.75" hidden="false" customHeight="false" outlineLevel="0" collapsed="false">
      <c r="A562" s="0" t="n">
        <v>2760</v>
      </c>
      <c r="B562" s="16" t="n">
        <v>50.399</v>
      </c>
      <c r="C562" s="16" t="n">
        <v>51.307</v>
      </c>
      <c r="D562" s="16" t="n">
        <v>51.259</v>
      </c>
      <c r="E562" s="16" t="n">
        <v>17.984</v>
      </c>
      <c r="F562" s="16" t="n">
        <v>18.5355</v>
      </c>
      <c r="G562" s="17" t="n">
        <v>823.2</v>
      </c>
      <c r="H562" s="18" t="n">
        <v>0.3993</v>
      </c>
      <c r="I562" s="16" t="n">
        <f aca="false">AVERAGE(B562:D562)</f>
        <v>50.9883333333333</v>
      </c>
      <c r="J562" s="16" t="n">
        <f aca="false">AVERAGE(E562:F562)</f>
        <v>18.25975</v>
      </c>
      <c r="K562" s="16" t="n">
        <f aca="false">F562-E562</f>
        <v>0.551499999999997</v>
      </c>
      <c r="L562" s="16" t="n">
        <f aca="false">I562-J562</f>
        <v>32.7285833333333</v>
      </c>
      <c r="M562" s="16" t="n">
        <f aca="false">H562/($J$8*1000)</f>
        <v>1.98595527426856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7596335437342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779.94237863031</v>
      </c>
      <c r="U562" s="9" t="n">
        <f aca="false">1/T562</f>
        <v>0.000359719686165836</v>
      </c>
      <c r="W562" s="9"/>
      <c r="X562" s="9"/>
    </row>
    <row r="563" customFormat="false" ht="12.75" hidden="false" customHeight="false" outlineLevel="0" collapsed="false">
      <c r="A563" s="0" t="n">
        <v>2765</v>
      </c>
      <c r="B563" s="16" t="n">
        <v>50.372</v>
      </c>
      <c r="C563" s="16" t="n">
        <v>51.303</v>
      </c>
      <c r="D563" s="16" t="n">
        <v>51.256</v>
      </c>
      <c r="E563" s="16" t="n">
        <v>17.9581</v>
      </c>
      <c r="F563" s="16" t="n">
        <v>18.5097</v>
      </c>
      <c r="G563" s="17" t="n">
        <v>823.7</v>
      </c>
      <c r="H563" s="18" t="n">
        <v>0.3977</v>
      </c>
      <c r="I563" s="16" t="n">
        <f aca="false">AVERAGE(B563:D563)</f>
        <v>50.977</v>
      </c>
      <c r="J563" s="16" t="n">
        <f aca="false">AVERAGE(E563:F563)</f>
        <v>18.2339</v>
      </c>
      <c r="K563" s="16" t="n">
        <f aca="false">F563-E563</f>
        <v>0.551599999999997</v>
      </c>
      <c r="L563" s="16" t="n">
        <f aca="false">I563-J563</f>
        <v>32.7431</v>
      </c>
      <c r="M563" s="16" t="n">
        <f aca="false">H563/($J$8*1000)</f>
        <v>1.97799752711396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9454586247896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780.39763901051</v>
      </c>
      <c r="U563" s="9" t="n">
        <f aca="false">1/T563</f>
        <v>0.000359660785914019</v>
      </c>
      <c r="W563" s="9"/>
      <c r="X563" s="9"/>
    </row>
    <row r="564" customFormat="false" ht="12.75" hidden="false" customHeight="false" outlineLevel="0" collapsed="false">
      <c r="A564" s="0" t="n">
        <v>2770</v>
      </c>
      <c r="B564" s="16" t="n">
        <v>50.369</v>
      </c>
      <c r="C564" s="16" t="n">
        <v>51.252</v>
      </c>
      <c r="D564" s="16" t="n">
        <v>51.204</v>
      </c>
      <c r="E564" s="16" t="n">
        <v>17.9167</v>
      </c>
      <c r="F564" s="16" t="n">
        <v>18.4787</v>
      </c>
      <c r="G564" s="17" t="n">
        <v>823.3</v>
      </c>
      <c r="H564" s="18" t="n">
        <v>0.3988</v>
      </c>
      <c r="I564" s="16" t="n">
        <f aca="false">AVERAGE(B564:D564)</f>
        <v>50.9416666666667</v>
      </c>
      <c r="J564" s="16" t="n">
        <f aca="false">AVERAGE(E564:F564)</f>
        <v>18.1977</v>
      </c>
      <c r="K564" s="16" t="n">
        <f aca="false">F564-E564</f>
        <v>0.562000000000001</v>
      </c>
      <c r="L564" s="16" t="n">
        <f aca="false">I564-J564</f>
        <v>32.7439666666667</v>
      </c>
      <c r="M564" s="16" t="n">
        <f aca="false">H564/($J$8*1000)</f>
        <v>1.98346847828275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81755971775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778.97388406833</v>
      </c>
      <c r="U564" s="9" t="n">
        <f aca="false">1/T564</f>
        <v>0.000359845051345367</v>
      </c>
      <c r="W564" s="9"/>
      <c r="X564" s="9"/>
    </row>
    <row r="565" customFormat="false" ht="12.75" hidden="false" customHeight="false" outlineLevel="0" collapsed="false">
      <c r="A565" s="0" t="n">
        <v>2775</v>
      </c>
      <c r="B565" s="16" t="n">
        <v>50.34</v>
      </c>
      <c r="C565" s="16" t="n">
        <v>51.224</v>
      </c>
      <c r="D565" s="16" t="n">
        <v>51.2</v>
      </c>
      <c r="E565" s="16" t="n">
        <v>17.8986</v>
      </c>
      <c r="F565" s="16" t="n">
        <v>18.4709</v>
      </c>
      <c r="G565" s="17" t="n">
        <v>824.1</v>
      </c>
      <c r="H565" s="18" t="n">
        <v>0.3999</v>
      </c>
      <c r="I565" s="16" t="n">
        <f aca="false">AVERAGE(B565:D565)</f>
        <v>50.9213333333333</v>
      </c>
      <c r="J565" s="16" t="n">
        <f aca="false">AVERAGE(E565:F565)</f>
        <v>18.18475</v>
      </c>
      <c r="K565" s="16" t="n">
        <f aca="false">F565-E565</f>
        <v>0.572300000000002</v>
      </c>
      <c r="L565" s="16" t="n">
        <f aca="false">I565-J565</f>
        <v>32.7365833333333</v>
      </c>
      <c r="M565" s="16" t="n">
        <f aca="false">H565/($J$8*1000)</f>
        <v>1.98893942945153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6902942430763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782.30158330408</v>
      </c>
      <c r="U565" s="9" t="n">
        <f aca="false">1/T565</f>
        <v>0.000359414668057826</v>
      </c>
      <c r="W565" s="9"/>
      <c r="X565" s="9"/>
    </row>
    <row r="566" customFormat="false" ht="12.75" hidden="false" customHeight="false" outlineLevel="0" collapsed="false">
      <c r="A566" s="0" t="n">
        <v>2780</v>
      </c>
      <c r="B566" s="16" t="n">
        <v>50.334</v>
      </c>
      <c r="C566" s="16" t="n">
        <v>51.241</v>
      </c>
      <c r="D566" s="16" t="n">
        <v>51.217</v>
      </c>
      <c r="E566" s="16" t="n">
        <v>17.9064</v>
      </c>
      <c r="F566" s="16" t="n">
        <v>18.4787</v>
      </c>
      <c r="G566" s="17" t="n">
        <v>823.5</v>
      </c>
      <c r="H566" s="18" t="n">
        <v>0.4002</v>
      </c>
      <c r="I566" s="16" t="n">
        <f aca="false">AVERAGE(B566:D566)</f>
        <v>50.9306666666667</v>
      </c>
      <c r="J566" s="16" t="n">
        <f aca="false">AVERAGE(E566:F566)</f>
        <v>18.19255</v>
      </c>
      <c r="K566" s="16" t="n">
        <f aca="false">F566-E566</f>
        <v>0.572299999999999</v>
      </c>
      <c r="L566" s="16" t="n">
        <f aca="false">I566-J566</f>
        <v>32.7381166666667</v>
      </c>
      <c r="M566" s="16" t="n">
        <f aca="false">H566/($J$8*1000)</f>
        <v>1.99043150704302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6556947707224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780.1456634599</v>
      </c>
      <c r="U566" s="9" t="n">
        <f aca="false">1/T566</f>
        <v>0.000359693383387508</v>
      </c>
      <c r="W566" s="9"/>
      <c r="X566" s="9"/>
    </row>
    <row r="567" customFormat="false" ht="12.75" hidden="false" customHeight="false" outlineLevel="0" collapsed="false">
      <c r="A567" s="0" t="n">
        <v>2785</v>
      </c>
      <c r="B567" s="16" t="n">
        <v>50.349</v>
      </c>
      <c r="C567" s="16" t="n">
        <v>51.257</v>
      </c>
      <c r="D567" s="16" t="n">
        <v>51.209</v>
      </c>
      <c r="E567" s="16" t="n">
        <v>17.9142</v>
      </c>
      <c r="F567" s="16" t="n">
        <v>18.4787</v>
      </c>
      <c r="G567" s="17" t="n">
        <v>822.5</v>
      </c>
      <c r="H567" s="18" t="n">
        <v>0.3997</v>
      </c>
      <c r="I567" s="16" t="n">
        <f aca="false">AVERAGE(B567:D567)</f>
        <v>50.9383333333333</v>
      </c>
      <c r="J567" s="16" t="n">
        <f aca="false">AVERAGE(E567:F567)</f>
        <v>18.19645</v>
      </c>
      <c r="K567" s="16" t="n">
        <f aca="false">F567-E567</f>
        <v>0.564499999999999</v>
      </c>
      <c r="L567" s="16" t="n">
        <f aca="false">I567-J567</f>
        <v>32.7418833333333</v>
      </c>
      <c r="M567" s="16" t="n">
        <f aca="false">H567/($J$8*1000)</f>
        <v>1.98794471105721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71338652554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2776.45020871763</v>
      </c>
      <c r="U567" s="9" t="n">
        <f aca="false">1/T567</f>
        <v>0.000360172135217895</v>
      </c>
      <c r="W567" s="9"/>
      <c r="X567" s="9"/>
    </row>
    <row r="568" customFormat="false" ht="12.75" hidden="false" customHeight="false" outlineLevel="0" collapsed="false">
      <c r="A568" s="0" t="n">
        <v>2790</v>
      </c>
      <c r="B568" s="16" t="n">
        <v>50.341</v>
      </c>
      <c r="C568" s="16" t="n">
        <v>51.248</v>
      </c>
      <c r="D568" s="16" t="n">
        <v>51.225</v>
      </c>
      <c r="E568" s="16" t="n">
        <v>17.9297</v>
      </c>
      <c r="F568" s="16" t="n">
        <v>18.4941</v>
      </c>
      <c r="G568" s="17" t="n">
        <v>824.5</v>
      </c>
      <c r="H568" s="18" t="n">
        <v>0.399</v>
      </c>
      <c r="I568" s="16" t="n">
        <f aca="false">AVERAGE(B568:D568)</f>
        <v>50.938</v>
      </c>
      <c r="J568" s="16" t="n">
        <f aca="false">AVERAGE(E568:F568)</f>
        <v>18.2119</v>
      </c>
      <c r="K568" s="16" t="n">
        <f aca="false">F568-E568</f>
        <v>0.564399999999999</v>
      </c>
      <c r="L568" s="16" t="n">
        <f aca="false">I568-J568</f>
        <v>32.7261</v>
      </c>
      <c r="M568" s="16" t="n">
        <f aca="false">H568/($J$8*1000)</f>
        <v>1.9844631966770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7943735690092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2784.54375396744</v>
      </c>
      <c r="U568" s="9" t="n">
        <f aca="false">1/T568</f>
        <v>0.000359125260134697</v>
      </c>
      <c r="W568" s="9"/>
      <c r="X568" s="9"/>
    </row>
    <row r="569" customFormat="false" ht="12.75" hidden="false" customHeight="false" outlineLevel="0" collapsed="false">
      <c r="A569" s="0" t="n">
        <v>2795</v>
      </c>
      <c r="B569" s="16" t="n">
        <v>50.352</v>
      </c>
      <c r="C569" s="16" t="n">
        <v>51.259</v>
      </c>
      <c r="D569" s="16" t="n">
        <v>51.211</v>
      </c>
      <c r="E569" s="16" t="n">
        <v>17.9219</v>
      </c>
      <c r="F569" s="16" t="n">
        <v>18.4864</v>
      </c>
      <c r="G569" s="17" t="n">
        <v>823</v>
      </c>
      <c r="H569" s="18" t="n">
        <v>0.3994</v>
      </c>
      <c r="I569" s="16" t="n">
        <f aca="false">AVERAGE(B569:D569)</f>
        <v>50.9406666666667</v>
      </c>
      <c r="J569" s="16" t="n">
        <f aca="false">AVERAGE(E569:F569)</f>
        <v>18.20415</v>
      </c>
      <c r="K569" s="16" t="n">
        <f aca="false">F569-E569</f>
        <v>0.564499999999999</v>
      </c>
      <c r="L569" s="16" t="n">
        <f aca="false">I569-J569</f>
        <v>32.7365166666667</v>
      </c>
      <c r="M569" s="16" t="n">
        <f aca="false">H569/($J$8*1000)</f>
        <v>1.98645263346572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7480639734089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2778.59345494383</v>
      </c>
      <c r="U569" s="9" t="n">
        <f aca="false">1/T569</f>
        <v>0.000359894319271768</v>
      </c>
      <c r="W569" s="9"/>
      <c r="X569" s="9"/>
    </row>
    <row r="570" customFormat="false" ht="12.75" hidden="false" customHeight="false" outlineLevel="0" collapsed="false">
      <c r="A570" s="0" t="n">
        <v>2800</v>
      </c>
      <c r="B570" s="16" t="n">
        <v>50.363</v>
      </c>
      <c r="C570" s="16" t="n">
        <v>51.271</v>
      </c>
      <c r="D570" s="16" t="n">
        <v>51.223</v>
      </c>
      <c r="E570" s="16" t="n">
        <v>17.9271</v>
      </c>
      <c r="F570" s="16" t="n">
        <v>18.4941</v>
      </c>
      <c r="G570" s="17" t="n">
        <v>823.9</v>
      </c>
      <c r="H570" s="18" t="n">
        <v>0.3978</v>
      </c>
      <c r="I570" s="16" t="n">
        <f aca="false">AVERAGE(B570:D570)</f>
        <v>50.9523333333333</v>
      </c>
      <c r="J570" s="16" t="n">
        <f aca="false">AVERAGE(E570:F570)</f>
        <v>18.2106</v>
      </c>
      <c r="K570" s="16" t="n">
        <f aca="false">F570-E570</f>
        <v>0.567</v>
      </c>
      <c r="L570" s="16" t="n">
        <f aca="false">I570-J570</f>
        <v>32.7417333333333</v>
      </c>
      <c r="M570" s="16" t="n">
        <f aca="false">H570/($J$8*1000)</f>
        <v>1.9784948863111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9338051475811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2781.18882284054</v>
      </c>
      <c r="U570" s="9" t="n">
        <f aca="false">1/T570</f>
        <v>0.000359558470747291</v>
      </c>
      <c r="W570" s="9"/>
      <c r="X570" s="9"/>
    </row>
    <row r="571" customFormat="false" ht="12.75" hidden="false" customHeight="false" outlineLevel="0" collapsed="false">
      <c r="A571" s="0" t="n">
        <v>2805</v>
      </c>
      <c r="B571" s="16" t="n">
        <v>50.373</v>
      </c>
      <c r="C571" s="16" t="n">
        <v>51.28</v>
      </c>
      <c r="D571" s="16" t="n">
        <v>51.233</v>
      </c>
      <c r="E571" s="16" t="n">
        <v>17.9374</v>
      </c>
      <c r="F571" s="16" t="n">
        <v>18.5019</v>
      </c>
      <c r="G571" s="17" t="n">
        <v>823.5</v>
      </c>
      <c r="H571" s="18" t="n">
        <v>0.3985</v>
      </c>
      <c r="I571" s="16" t="n">
        <f aca="false">AVERAGE(B571:D571)</f>
        <v>50.962</v>
      </c>
      <c r="J571" s="16" t="n">
        <f aca="false">AVERAGE(E571:F571)</f>
        <v>18.21965</v>
      </c>
      <c r="K571" s="16" t="n">
        <f aca="false">F571-E571</f>
        <v>0.564499999999999</v>
      </c>
      <c r="L571" s="16" t="n">
        <f aca="false">I571-J571</f>
        <v>32.74235</v>
      </c>
      <c r="M571" s="16" t="n">
        <f aca="false">H571/($J$8*1000)</f>
        <v>1.98197640069126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852378212137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2779.78621206718</v>
      </c>
      <c r="U571" s="9" t="n">
        <f aca="false">1/T571</f>
        <v>0.000359739894981476</v>
      </c>
      <c r="W571" s="9"/>
      <c r="X571" s="9"/>
    </row>
    <row r="572" customFormat="false" ht="12.75" hidden="false" customHeight="false" outlineLevel="0" collapsed="false">
      <c r="A572" s="0" t="n">
        <v>2810</v>
      </c>
      <c r="B572" s="16" t="n">
        <v>50.407</v>
      </c>
      <c r="C572" s="16" t="n">
        <v>51.314</v>
      </c>
      <c r="D572" s="16" t="n">
        <v>51.266</v>
      </c>
      <c r="E572" s="16" t="n">
        <v>17.9555</v>
      </c>
      <c r="F572" s="16" t="n">
        <v>18.5174</v>
      </c>
      <c r="G572" s="17" t="n">
        <v>823.7</v>
      </c>
      <c r="H572" s="18" t="n">
        <v>0.3974</v>
      </c>
      <c r="I572" s="16" t="n">
        <f aca="false">AVERAGE(B572:D572)</f>
        <v>50.9956666666667</v>
      </c>
      <c r="J572" s="16" t="n">
        <f aca="false">AVERAGE(E572:F572)</f>
        <v>18.23645</v>
      </c>
      <c r="K572" s="16" t="n">
        <f aca="false">F572-E572</f>
        <v>0.561899999999998</v>
      </c>
      <c r="L572" s="16" t="n">
        <f aca="false">I572-J572</f>
        <v>32.7592166666667</v>
      </c>
      <c r="M572" s="16" t="n">
        <f aca="false">H572/($J$8*1000)</f>
        <v>1.97650544952248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9804507248012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2779.02975703687</v>
      </c>
      <c r="U572" s="9" t="n">
        <f aca="false">1/T572</f>
        <v>0.000359837816586119</v>
      </c>
      <c r="W572" s="9"/>
      <c r="X572" s="9"/>
    </row>
    <row r="573" customFormat="false" ht="12.75" hidden="false" customHeight="false" outlineLevel="0" collapsed="false">
      <c r="A573" s="0" t="n">
        <v>2815</v>
      </c>
      <c r="B573" s="16" t="n">
        <v>50.415</v>
      </c>
      <c r="C573" s="16" t="n">
        <v>51.299</v>
      </c>
      <c r="D573" s="16" t="n">
        <v>51.275</v>
      </c>
      <c r="E573" s="16" t="n">
        <v>17.9529</v>
      </c>
      <c r="F573" s="16" t="n">
        <v>18.5122</v>
      </c>
      <c r="G573" s="17" t="n">
        <v>824.3</v>
      </c>
      <c r="H573" s="18" t="n">
        <v>0.3987</v>
      </c>
      <c r="I573" s="16" t="n">
        <f aca="false">AVERAGE(B573:D573)</f>
        <v>50.9963333333333</v>
      </c>
      <c r="J573" s="16" t="n">
        <f aca="false">AVERAGE(E573:F573)</f>
        <v>18.23255</v>
      </c>
      <c r="K573" s="16" t="n">
        <f aca="false">F573-E573</f>
        <v>0.5593</v>
      </c>
      <c r="L573" s="16" t="n">
        <f aca="false">I573-J573</f>
        <v>32.7637833333333</v>
      </c>
      <c r="M573" s="16" t="n">
        <f aca="false">H573/($J$8*1000)</f>
        <v>1.98297111908558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8291606426983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2780.66643179201</v>
      </c>
      <c r="U573" s="9" t="n">
        <f aca="false">1/T573</f>
        <v>0.000359626019348012</v>
      </c>
      <c r="W573" s="9"/>
      <c r="X573" s="9"/>
    </row>
    <row r="574" customFormat="false" ht="12.75" hidden="false" customHeight="false" outlineLevel="0" collapsed="false">
      <c r="A574" s="0" t="n">
        <v>2820</v>
      </c>
      <c r="B574" s="16" t="n">
        <v>50.396</v>
      </c>
      <c r="C574" s="16" t="n">
        <v>51.304</v>
      </c>
      <c r="D574" s="16" t="n">
        <v>51.28</v>
      </c>
      <c r="E574" s="16" t="n">
        <v>17.9633</v>
      </c>
      <c r="F574" s="16" t="n">
        <v>18.5226</v>
      </c>
      <c r="G574" s="17" t="n">
        <v>825.1</v>
      </c>
      <c r="H574" s="18" t="n">
        <v>0.3973</v>
      </c>
      <c r="I574" s="16" t="n">
        <f aca="false">AVERAGE(B574:D574)</f>
        <v>50.9933333333333</v>
      </c>
      <c r="J574" s="16" t="n">
        <f aca="false">AVERAGE(E574:F574)</f>
        <v>18.24295</v>
      </c>
      <c r="K574" s="16" t="n">
        <f aca="false">F574-E574</f>
        <v>0.5593</v>
      </c>
      <c r="L574" s="16" t="n">
        <f aca="false">I574-J574</f>
        <v>32.7503833333333</v>
      </c>
      <c r="M574" s="16" t="n">
        <f aca="false">H574/($J$8*1000)</f>
        <v>1.97600809032531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9921253266657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2784.50395460008</v>
      </c>
      <c r="U574" s="9" t="n">
        <f aca="false">1/T574</f>
        <v>0.000359130393170378</v>
      </c>
      <c r="W574" s="9"/>
      <c r="X574" s="9"/>
    </row>
    <row r="575" customFormat="false" ht="12.75" hidden="false" customHeight="false" outlineLevel="0" collapsed="false">
      <c r="A575" s="0" t="n">
        <v>2825</v>
      </c>
      <c r="B575" s="16" t="n">
        <v>50.45</v>
      </c>
      <c r="C575" s="16" t="n">
        <v>51.357</v>
      </c>
      <c r="D575" s="16" t="n">
        <v>51.31</v>
      </c>
      <c r="E575" s="16" t="n">
        <v>17.9995</v>
      </c>
      <c r="F575" s="16" t="n">
        <v>18.5639</v>
      </c>
      <c r="G575" s="17" t="n">
        <v>824.6</v>
      </c>
      <c r="H575" s="18" t="n">
        <v>0.3962</v>
      </c>
      <c r="I575" s="16" t="n">
        <f aca="false">AVERAGE(B575:D575)</f>
        <v>51.039</v>
      </c>
      <c r="J575" s="16" t="n">
        <f aca="false">AVERAGE(E575:F575)</f>
        <v>18.2817</v>
      </c>
      <c r="K575" s="16" t="n">
        <f aca="false">F575-E575</f>
        <v>0.564399999999999</v>
      </c>
      <c r="L575" s="16" t="n">
        <f aca="false">I575-J575</f>
        <v>32.7573</v>
      </c>
      <c r="M575" s="16" t="n">
        <f aca="false">H575/($J$8*1000)</f>
        <v>1.9705371391565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81208959407535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2782.22899241748</v>
      </c>
      <c r="U575" s="9" t="n">
        <f aca="false">1/T575</f>
        <v>0.000359424045513629</v>
      </c>
      <c r="W575" s="9"/>
      <c r="X575" s="9"/>
    </row>
    <row r="576" customFormat="false" ht="12.75" hidden="false" customHeight="false" outlineLevel="0" collapsed="false">
      <c r="A576" s="0" t="n">
        <v>2830</v>
      </c>
      <c r="B576" s="16" t="n">
        <v>50.479</v>
      </c>
      <c r="C576" s="16" t="n">
        <v>51.386</v>
      </c>
      <c r="D576" s="16" t="n">
        <v>51.362</v>
      </c>
      <c r="E576" s="16" t="n">
        <v>18.0512</v>
      </c>
      <c r="F576" s="16" t="n">
        <v>18.6052</v>
      </c>
      <c r="G576" s="17" t="n">
        <v>824.6</v>
      </c>
      <c r="H576" s="18" t="n">
        <v>0.3981</v>
      </c>
      <c r="I576" s="16" t="n">
        <f aca="false">AVERAGE(B576:D576)</f>
        <v>51.0756666666667</v>
      </c>
      <c r="J576" s="16" t="n">
        <f aca="false">AVERAGE(E576:F576)</f>
        <v>18.3282</v>
      </c>
      <c r="K576" s="16" t="n">
        <f aca="false">F576-E576</f>
        <v>0.553999999999999</v>
      </c>
      <c r="L576" s="16" t="n">
        <f aca="false">I576-J576</f>
        <v>32.7474666666667</v>
      </c>
      <c r="M576" s="16" t="n">
        <f aca="false">H576/($J$8*1000)</f>
        <v>1.97998696390261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8988763323667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2783.06443368598</v>
      </c>
      <c r="U576" s="9" t="n">
        <f aca="false">1/T576</f>
        <v>0.000359316150893268</v>
      </c>
      <c r="W576" s="9"/>
      <c r="X576" s="9"/>
    </row>
    <row r="577" customFormat="false" ht="12.75" hidden="false" customHeight="false" outlineLevel="0" collapsed="false">
      <c r="A577" s="0" t="n">
        <v>2835</v>
      </c>
      <c r="B577" s="16" t="n">
        <v>50.503</v>
      </c>
      <c r="C577" s="16" t="n">
        <v>51.411</v>
      </c>
      <c r="D577" s="16" t="n">
        <v>51.387</v>
      </c>
      <c r="E577" s="16" t="n">
        <v>18.0874</v>
      </c>
      <c r="F577" s="16" t="n">
        <v>18.6258</v>
      </c>
      <c r="G577" s="17" t="n">
        <v>825.6</v>
      </c>
      <c r="H577" s="18" t="n">
        <v>0.3975</v>
      </c>
      <c r="I577" s="16" t="n">
        <f aca="false">AVERAGE(B577:D577)</f>
        <v>51.1003333333333</v>
      </c>
      <c r="J577" s="16" t="n">
        <f aca="false">AVERAGE(E577:F577)</f>
        <v>18.3566</v>
      </c>
      <c r="K577" s="16" t="n">
        <f aca="false">F577-E577</f>
        <v>0.538400000000003</v>
      </c>
      <c r="L577" s="16" t="n">
        <f aca="false">I577-J577</f>
        <v>32.7437333333333</v>
      </c>
      <c r="M577" s="16" t="n">
        <f aca="false">H577/($J$8*1000)</f>
        <v>1.97700280871964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9687814096818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2786.7571822197</v>
      </c>
      <c r="U577" s="9" t="n">
        <f aca="false">1/T577</f>
        <v>0.000358840018922453</v>
      </c>
      <c r="W577" s="9"/>
      <c r="X577" s="9"/>
    </row>
    <row r="578" customFormat="false" ht="12.75" hidden="false" customHeight="false" outlineLevel="0" collapsed="false">
      <c r="A578" s="0" t="n">
        <v>2840</v>
      </c>
      <c r="B578" s="16" t="n">
        <v>50.531</v>
      </c>
      <c r="C578" s="16" t="n">
        <v>51.439</v>
      </c>
      <c r="D578" s="16" t="n">
        <v>51.391</v>
      </c>
      <c r="E578" s="16" t="n">
        <v>18.1262</v>
      </c>
      <c r="F578" s="16" t="n">
        <v>18.6697</v>
      </c>
      <c r="G578" s="17" t="n">
        <v>824.3</v>
      </c>
      <c r="H578" s="18" t="n">
        <v>0.3989</v>
      </c>
      <c r="I578" s="16" t="n">
        <f aca="false">AVERAGE(B578:D578)</f>
        <v>51.1203333333333</v>
      </c>
      <c r="J578" s="16" t="n">
        <f aca="false">AVERAGE(E578:F578)</f>
        <v>18.39795</v>
      </c>
      <c r="K578" s="16" t="n">
        <f aca="false">F578-E578</f>
        <v>0.543499999999998</v>
      </c>
      <c r="L578" s="16" t="n">
        <f aca="false">I578-J578</f>
        <v>32.7223833333333</v>
      </c>
      <c r="M578" s="16" t="n">
        <f aca="false">H578/($J$8*1000)</f>
        <v>1.983965837479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8059640277448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2784.18450042116</v>
      </c>
      <c r="U578" s="9" t="n">
        <f aca="false">1/T578</f>
        <v>0.000359171599385289</v>
      </c>
      <c r="W578" s="9"/>
      <c r="X578" s="9"/>
    </row>
    <row r="579" customFormat="false" ht="12.75" hidden="false" customHeight="false" outlineLevel="0" collapsed="false">
      <c r="A579" s="0" t="n">
        <v>2845</v>
      </c>
      <c r="B579" s="16" t="n">
        <v>50.585</v>
      </c>
      <c r="C579" s="16" t="n">
        <v>51.492</v>
      </c>
      <c r="D579" s="16" t="n">
        <v>51.492</v>
      </c>
      <c r="E579" s="16" t="n">
        <v>18.1831</v>
      </c>
      <c r="F579" s="16" t="n">
        <v>18.7188</v>
      </c>
      <c r="G579" s="17" t="n">
        <v>824.2</v>
      </c>
      <c r="H579" s="18" t="n">
        <v>0.3963</v>
      </c>
      <c r="I579" s="16" t="n">
        <f aca="false">AVERAGE(B579:D579)</f>
        <v>51.1896666666667</v>
      </c>
      <c r="J579" s="16" t="n">
        <f aca="false">AVERAGE(E579:F579)</f>
        <v>18.45095</v>
      </c>
      <c r="K579" s="16" t="n">
        <f aca="false">F579-E579</f>
        <v>0.535700000000002</v>
      </c>
      <c r="L579" s="16" t="n">
        <f aca="false">I579-J579</f>
        <v>32.7387166666667</v>
      </c>
      <c r="M579" s="16" t="n">
        <f aca="false">H579/($J$8*1000)</f>
        <v>1.9710344983536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8109162937942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2782.45787684315</v>
      </c>
      <c r="U579" s="9" t="n">
        <f aca="false">1/T579</f>
        <v>0.00035939447936389</v>
      </c>
      <c r="W579" s="9"/>
      <c r="X579" s="9"/>
    </row>
    <row r="580" customFormat="false" ht="12.75" hidden="false" customHeight="false" outlineLevel="0" collapsed="false">
      <c r="A580" s="0" t="n">
        <v>2850</v>
      </c>
      <c r="B580" s="16" t="n">
        <v>50.615</v>
      </c>
      <c r="C580" s="16" t="n">
        <v>51.499</v>
      </c>
      <c r="D580" s="16" t="n">
        <v>51.499</v>
      </c>
      <c r="E580" s="16" t="n">
        <v>18.2089</v>
      </c>
      <c r="F580" s="16" t="n">
        <v>18.7369</v>
      </c>
      <c r="G580" s="17" t="n">
        <v>824.1</v>
      </c>
      <c r="H580" s="18" t="n">
        <v>0.3972</v>
      </c>
      <c r="I580" s="16" t="n">
        <f aca="false">AVERAGE(B580:D580)</f>
        <v>51.2043333333333</v>
      </c>
      <c r="J580" s="16" t="n">
        <f aca="false">AVERAGE(E580:F580)</f>
        <v>18.4729</v>
      </c>
      <c r="K580" s="16" t="n">
        <f aca="false">F580-E580</f>
        <v>0.527999999999999</v>
      </c>
      <c r="L580" s="16" t="n">
        <f aca="false">I580-J580</f>
        <v>32.7314333333333</v>
      </c>
      <c r="M580" s="16" t="n">
        <f aca="false">H580/($J$8*1000)</f>
        <v>1.97551073112815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80038052190022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2782.73935371908</v>
      </c>
      <c r="U580" s="9" t="n">
        <f aca="false">1/T580</f>
        <v>0.000359358126251931</v>
      </c>
      <c r="W580" s="9"/>
      <c r="X580" s="9"/>
    </row>
    <row r="581" customFormat="false" ht="12.75" hidden="false" customHeight="false" outlineLevel="0" collapsed="false">
      <c r="A581" s="0" t="n">
        <v>2855</v>
      </c>
      <c r="B581" s="16" t="n">
        <v>50.622</v>
      </c>
      <c r="C581" s="16" t="n">
        <v>51.554</v>
      </c>
      <c r="D581" s="16" t="n">
        <v>51.506</v>
      </c>
      <c r="E581" s="16" t="n">
        <v>18.2244</v>
      </c>
      <c r="F581" s="16" t="n">
        <v>18.7601</v>
      </c>
      <c r="G581" s="17" t="n">
        <v>825.3</v>
      </c>
      <c r="H581" s="18" t="n">
        <v>0.4013</v>
      </c>
      <c r="I581" s="16" t="n">
        <f aca="false">AVERAGE(B581:D581)</f>
        <v>51.2273333333333</v>
      </c>
      <c r="J581" s="16" t="n">
        <f aca="false">AVERAGE(E581:F581)</f>
        <v>18.49225</v>
      </c>
      <c r="K581" s="16" t="n">
        <f aca="false">F581-E581</f>
        <v>0.535700000000002</v>
      </c>
      <c r="L581" s="16" t="n">
        <f aca="false">I581-J581</f>
        <v>32.7350833333333</v>
      </c>
      <c r="M581" s="16" t="n">
        <f aca="false">H581/($J$8*1000)</f>
        <v>1.995902458211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52922845089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2786.48066451262</v>
      </c>
      <c r="U581" s="9" t="n">
        <f aca="false">1/T581</f>
        <v>0.00035887562857893</v>
      </c>
      <c r="W581" s="9"/>
      <c r="X581" s="9"/>
    </row>
    <row r="582" customFormat="false" ht="12.75" hidden="false" customHeight="false" outlineLevel="0" collapsed="false">
      <c r="A582" s="0" t="n">
        <v>2860</v>
      </c>
      <c r="B582" s="16" t="n">
        <v>50.633</v>
      </c>
      <c r="C582" s="16" t="n">
        <v>51.54</v>
      </c>
      <c r="D582" s="16" t="n">
        <v>51.493</v>
      </c>
      <c r="E582" s="16" t="n">
        <v>18.2115</v>
      </c>
      <c r="F582" s="16" t="n">
        <v>18.7472</v>
      </c>
      <c r="G582" s="17" t="n">
        <v>823.8</v>
      </c>
      <c r="H582" s="18" t="n">
        <v>0.3984</v>
      </c>
      <c r="I582" s="16" t="n">
        <f aca="false">AVERAGE(B582:D582)</f>
        <v>51.222</v>
      </c>
      <c r="J582" s="16" t="n">
        <f aca="false">AVERAGE(E582:F582)</f>
        <v>18.47935</v>
      </c>
      <c r="K582" s="16" t="n">
        <f aca="false">F582-E582</f>
        <v>0.535699999999999</v>
      </c>
      <c r="L582" s="16" t="n">
        <f aca="false">I582-J582</f>
        <v>32.74265</v>
      </c>
      <c r="M582" s="16" t="n">
        <f aca="false">H582/($J$8*1000)</f>
        <v>1.9814790414941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863994863992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2780.77340595488</v>
      </c>
      <c r="U582" s="9" t="n">
        <f aca="false">1/T582</f>
        <v>0.000359612184818279</v>
      </c>
      <c r="W582" s="9"/>
      <c r="X582" s="9"/>
    </row>
    <row r="583" customFormat="false" ht="12.75" hidden="false" customHeight="false" outlineLevel="0" collapsed="false">
      <c r="A583" s="0" t="n">
        <v>2865</v>
      </c>
      <c r="B583" s="16" t="n">
        <v>50.62</v>
      </c>
      <c r="C583" s="16" t="n">
        <v>51.527</v>
      </c>
      <c r="D583" s="16" t="n">
        <v>51.503</v>
      </c>
      <c r="E583" s="16" t="n">
        <v>18.1908</v>
      </c>
      <c r="F583" s="16" t="n">
        <v>18.7317</v>
      </c>
      <c r="G583" s="17" t="n">
        <v>824.3</v>
      </c>
      <c r="H583" s="18" t="n">
        <v>0.3988</v>
      </c>
      <c r="I583" s="16" t="n">
        <f aca="false">AVERAGE(B583:D583)</f>
        <v>51.2166666666667</v>
      </c>
      <c r="J583" s="16" t="n">
        <f aca="false">AVERAGE(E583:F583)</f>
        <v>18.46125</v>
      </c>
      <c r="K583" s="16" t="n">
        <f aca="false">F583-E583</f>
        <v>0.540900000000001</v>
      </c>
      <c r="L583" s="16" t="n">
        <f aca="false">I583-J583</f>
        <v>32.7554166666667</v>
      </c>
      <c r="M583" s="16" t="n">
        <f aca="false">H583/($J$8*1000)</f>
        <v>1.98346847828275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8175597177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2781.37669322396</v>
      </c>
      <c r="U583" s="9" t="n">
        <f aca="false">1/T583</f>
        <v>0.000359534184073742</v>
      </c>
      <c r="W583" s="9"/>
      <c r="X583" s="9"/>
    </row>
    <row r="584" customFormat="false" ht="12.75" hidden="false" customHeight="false" outlineLevel="0" collapsed="false">
      <c r="A584" s="0" t="n">
        <v>2870</v>
      </c>
      <c r="B584" s="16" t="n">
        <v>50.584</v>
      </c>
      <c r="C584" s="16" t="n">
        <v>51.492</v>
      </c>
      <c r="D584" s="16" t="n">
        <v>51.468</v>
      </c>
      <c r="E584" s="16" t="n">
        <v>18.1417</v>
      </c>
      <c r="F584" s="16" t="n">
        <v>18.693</v>
      </c>
      <c r="G584" s="17" t="n">
        <v>824.3</v>
      </c>
      <c r="H584" s="18" t="n">
        <v>0.3981</v>
      </c>
      <c r="I584" s="16" t="n">
        <f aca="false">AVERAGE(B584:D584)</f>
        <v>51.1813333333333</v>
      </c>
      <c r="J584" s="16" t="n">
        <f aca="false">AVERAGE(E584:F584)</f>
        <v>18.41735</v>
      </c>
      <c r="K584" s="16" t="n">
        <f aca="false">F584-E584</f>
        <v>0.551300000000001</v>
      </c>
      <c r="L584" s="16" t="n">
        <f aca="false">I584-J584</f>
        <v>32.7639833333333</v>
      </c>
      <c r="M584" s="16" t="n">
        <f aca="false">H584/($J$8*1000)</f>
        <v>1.97998696390261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8988763323667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2780.64945787035</v>
      </c>
      <c r="U584" s="9" t="n">
        <f aca="false">1/T584</f>
        <v>0.000359628214613532</v>
      </c>
      <c r="W584" s="9"/>
      <c r="X584" s="9"/>
    </row>
    <row r="585" customFormat="false" ht="12.75" hidden="false" customHeight="false" outlineLevel="0" collapsed="false">
      <c r="A585" s="0" t="n">
        <v>2875</v>
      </c>
      <c r="B585" s="16" t="n">
        <v>50.55</v>
      </c>
      <c r="C585" s="16" t="n">
        <v>51.458</v>
      </c>
      <c r="D585" s="16" t="n">
        <v>51.41</v>
      </c>
      <c r="E585" s="16" t="n">
        <v>18.0848</v>
      </c>
      <c r="F585" s="16" t="n">
        <v>18.6413</v>
      </c>
      <c r="G585" s="17" t="n">
        <v>825.5</v>
      </c>
      <c r="H585" s="18" t="n">
        <v>0.4005</v>
      </c>
      <c r="I585" s="16" t="n">
        <f aca="false">AVERAGE(B585:D585)</f>
        <v>51.1393333333333</v>
      </c>
      <c r="J585" s="16" t="n">
        <f aca="false">AVERAGE(E585:F585)</f>
        <v>18.36305</v>
      </c>
      <c r="K585" s="16" t="n">
        <f aca="false">F585-E585</f>
        <v>0.5565</v>
      </c>
      <c r="L585" s="16" t="n">
        <f aca="false">I585-J585</f>
        <v>32.7762833333333</v>
      </c>
      <c r="M585" s="16" t="n">
        <f aca="false">H585/($J$8*1000)</f>
        <v>1.9919235846345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6211419528384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2783.65245640775</v>
      </c>
      <c r="U585" s="9" t="n">
        <f aca="false">1/T585</f>
        <v>0.000359240248436215</v>
      </c>
      <c r="W585" s="9"/>
      <c r="X585" s="9"/>
    </row>
    <row r="586" customFormat="false" ht="12.75" hidden="false" customHeight="false" outlineLevel="0" collapsed="false">
      <c r="A586" s="0" t="n">
        <v>2880</v>
      </c>
      <c r="B586" s="16" t="n">
        <v>50.494</v>
      </c>
      <c r="C586" s="16" t="n">
        <v>51.402</v>
      </c>
      <c r="D586" s="16" t="n">
        <v>51.378</v>
      </c>
      <c r="E586" s="16" t="n">
        <v>18.0357</v>
      </c>
      <c r="F586" s="16" t="n">
        <v>18.6</v>
      </c>
      <c r="G586" s="17" t="n">
        <v>824.5</v>
      </c>
      <c r="H586" s="18" t="n">
        <v>0.3986</v>
      </c>
      <c r="I586" s="16" t="n">
        <f aca="false">AVERAGE(B586:D586)</f>
        <v>51.0913333333333</v>
      </c>
      <c r="J586" s="16" t="n">
        <f aca="false">AVERAGE(E586:F586)</f>
        <v>18.31785</v>
      </c>
      <c r="K586" s="16" t="n">
        <f aca="false">F586-E586</f>
        <v>0.564300000000003</v>
      </c>
      <c r="L586" s="16" t="n">
        <f aca="false">I586-J586</f>
        <v>32.7734833333333</v>
      </c>
      <c r="M586" s="16" t="n">
        <f aca="false">H586/($J$8*1000)</f>
        <v>1.98247375988842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8407668062671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2780.51790894103</v>
      </c>
      <c r="U586" s="9" t="n">
        <f aca="false">1/T586</f>
        <v>0.000359645228964144</v>
      </c>
      <c r="W586" s="9"/>
      <c r="X586" s="9"/>
    </row>
    <row r="587" customFormat="false" ht="12.75" hidden="false" customHeight="false" outlineLevel="0" collapsed="false">
      <c r="A587" s="0" t="n">
        <v>2885</v>
      </c>
      <c r="B587" s="16" t="n">
        <v>50.459</v>
      </c>
      <c r="C587" s="16" t="n">
        <v>51.367</v>
      </c>
      <c r="D587" s="16" t="n">
        <v>51.367</v>
      </c>
      <c r="E587" s="16" t="n">
        <v>17.9995</v>
      </c>
      <c r="F587" s="16" t="n">
        <v>18.5613</v>
      </c>
      <c r="G587" s="17" t="n">
        <v>823.8</v>
      </c>
      <c r="H587" s="18" t="n">
        <v>0.3977</v>
      </c>
      <c r="I587" s="16" t="n">
        <f aca="false">AVERAGE(B587:D587)</f>
        <v>51.0643333333333</v>
      </c>
      <c r="J587" s="16" t="n">
        <f aca="false">AVERAGE(E587:F587)</f>
        <v>18.2804</v>
      </c>
      <c r="K587" s="16" t="n">
        <f aca="false">F587-E587</f>
        <v>0.561799999999998</v>
      </c>
      <c r="L587" s="16" t="n">
        <f aca="false">I587-J587</f>
        <v>32.7839333333333</v>
      </c>
      <c r="M587" s="16" t="n">
        <f aca="false">H587/($J$8*1000)</f>
        <v>1.97799752711396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9454586247896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2777.27170302389</v>
      </c>
      <c r="U587" s="9" t="n">
        <f aca="false">1/T587</f>
        <v>0.000360065599239426</v>
      </c>
      <c r="W587" s="9"/>
      <c r="X587" s="9"/>
    </row>
    <row r="588" customFormat="false" ht="12.75" hidden="false" customHeight="false" outlineLevel="0" collapsed="false">
      <c r="A588" s="0" t="n">
        <v>2890</v>
      </c>
      <c r="B588" s="16" t="n">
        <v>50.426</v>
      </c>
      <c r="C588" s="16" t="n">
        <v>51.357</v>
      </c>
      <c r="D588" s="16" t="n">
        <v>51.309</v>
      </c>
      <c r="E588" s="16" t="n">
        <v>17.9659</v>
      </c>
      <c r="F588" s="16" t="n">
        <v>18.5303</v>
      </c>
      <c r="G588" s="17" t="n">
        <v>823.8</v>
      </c>
      <c r="H588" s="18" t="n">
        <v>0.3975</v>
      </c>
      <c r="I588" s="16" t="n">
        <f aca="false">AVERAGE(B588:D588)</f>
        <v>51.0306666666667</v>
      </c>
      <c r="J588" s="16" t="n">
        <f aca="false">AVERAGE(E588:F588)</f>
        <v>18.2481</v>
      </c>
      <c r="K588" s="16" t="n">
        <f aca="false">F588-E588</f>
        <v>0.564399999999999</v>
      </c>
      <c r="L588" s="16" t="n">
        <f aca="false">I588-J588</f>
        <v>32.7825666666667</v>
      </c>
      <c r="M588" s="16" t="n">
        <f aca="false">H588/($J$8*1000)</f>
        <v>1.97700280871964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9687814096818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2777.38748421636</v>
      </c>
      <c r="U588" s="9" t="n">
        <f aca="false">1/T588</f>
        <v>0.000360050589153623</v>
      </c>
      <c r="W588" s="9"/>
      <c r="X588" s="9"/>
    </row>
    <row r="589" customFormat="false" ht="12.75" hidden="false" customHeight="false" outlineLevel="0" collapsed="false">
      <c r="A589" s="0" t="n">
        <v>2895</v>
      </c>
      <c r="B589" s="16" t="n">
        <v>50.416</v>
      </c>
      <c r="C589" s="16" t="n">
        <v>51.323</v>
      </c>
      <c r="D589" s="16" t="n">
        <v>51.275</v>
      </c>
      <c r="E589" s="16" t="n">
        <v>17.9478</v>
      </c>
      <c r="F589" s="16" t="n">
        <v>18.5071</v>
      </c>
      <c r="G589" s="17" t="n">
        <v>822.3</v>
      </c>
      <c r="H589" s="18" t="n">
        <v>0.3986</v>
      </c>
      <c r="I589" s="16" t="n">
        <f aca="false">AVERAGE(B589:D589)</f>
        <v>51.0046666666667</v>
      </c>
      <c r="J589" s="16" t="n">
        <f aca="false">AVERAGE(E589:F589)</f>
        <v>18.22745</v>
      </c>
      <c r="K589" s="16" t="n">
        <f aca="false">F589-E589</f>
        <v>0.5593</v>
      </c>
      <c r="L589" s="16" t="n">
        <f aca="false">I589-J589</f>
        <v>32.7772166666667</v>
      </c>
      <c r="M589" s="16" t="n">
        <f aca="false">H589/($J$8*1000)</f>
        <v>1.9824737598884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8407668062671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2772.78284137715</v>
      </c>
      <c r="U589" s="9" t="n">
        <f aca="false">1/T589</f>
        <v>0.000360648509893164</v>
      </c>
      <c r="W589" s="9"/>
      <c r="X589" s="9"/>
    </row>
    <row r="590" customFormat="false" ht="12.75" hidden="false" customHeight="false" outlineLevel="0" collapsed="false">
      <c r="A590" s="0" t="n">
        <v>2900</v>
      </c>
      <c r="B590" s="16" t="n">
        <v>50.427</v>
      </c>
      <c r="C590" s="16" t="n">
        <v>51.311</v>
      </c>
      <c r="D590" s="16" t="n">
        <v>51.287</v>
      </c>
      <c r="E590" s="16" t="n">
        <v>17.9374</v>
      </c>
      <c r="F590" s="16" t="n">
        <v>18.5071</v>
      </c>
      <c r="G590" s="17" t="n">
        <v>823.5</v>
      </c>
      <c r="H590" s="18" t="n">
        <v>0.4001</v>
      </c>
      <c r="I590" s="16" t="n">
        <f aca="false">AVERAGE(B590:D590)</f>
        <v>51.0083333333333</v>
      </c>
      <c r="J590" s="16" t="n">
        <f aca="false">AVERAGE(E590:F590)</f>
        <v>18.22225</v>
      </c>
      <c r="K590" s="16" t="n">
        <f aca="false">F590-E590</f>
        <v>0.569700000000001</v>
      </c>
      <c r="L590" s="16" t="n">
        <f aca="false">I590-J590</f>
        <v>32.7860833333333</v>
      </c>
      <c r="M590" s="16" t="n">
        <f aca="false">H590/($J$8*1000)</f>
        <v>1.9899341478458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6672227395068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2776.07825720804</v>
      </c>
      <c r="U590" s="9" t="n">
        <f aca="false">1/T590</f>
        <v>0.000360220392708136</v>
      </c>
      <c r="W590" s="9"/>
      <c r="X590" s="9"/>
    </row>
    <row r="591" customFormat="false" ht="12.75" hidden="false" customHeight="false" outlineLevel="0" collapsed="false">
      <c r="A591" s="0" t="n">
        <v>2905</v>
      </c>
      <c r="B591" s="16" t="n">
        <v>50.414</v>
      </c>
      <c r="C591" s="16" t="n">
        <v>51.321</v>
      </c>
      <c r="D591" s="16" t="n">
        <v>51.298</v>
      </c>
      <c r="E591" s="16" t="n">
        <v>17.9348</v>
      </c>
      <c r="F591" s="16" t="n">
        <v>18.5071</v>
      </c>
      <c r="G591" s="17" t="n">
        <v>823.4</v>
      </c>
      <c r="H591" s="18" t="n">
        <v>0.3996</v>
      </c>
      <c r="I591" s="16" t="n">
        <f aca="false">AVERAGE(B591:D591)</f>
        <v>51.011</v>
      </c>
      <c r="J591" s="16" t="n">
        <f aca="false">AVERAGE(E591:F591)</f>
        <v>18.22095</v>
      </c>
      <c r="K591" s="16" t="n">
        <f aca="false">F591-E591</f>
        <v>0.572300000000002</v>
      </c>
      <c r="L591" s="16" t="n">
        <f aca="false">I591-J591</f>
        <v>32.79005</v>
      </c>
      <c r="M591" s="16" t="n">
        <f aca="false">H591/($J$8*1000)</f>
        <v>1.98744735186004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7249404679652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2775.4053639465</v>
      </c>
      <c r="U591" s="9" t="n">
        <f aca="false">1/T591</f>
        <v>0.000360307727653176</v>
      </c>
      <c r="W591" s="9"/>
      <c r="X591" s="9"/>
    </row>
    <row r="592" customFormat="false" ht="12.75" hidden="false" customHeight="false" outlineLevel="0" collapsed="false">
      <c r="A592" s="0" t="n">
        <v>2910</v>
      </c>
      <c r="B592" s="16" t="n">
        <v>50.399</v>
      </c>
      <c r="C592" s="16" t="n">
        <v>51.306</v>
      </c>
      <c r="D592" s="16" t="n">
        <v>51.282</v>
      </c>
      <c r="E592" s="16" t="n">
        <v>17.9323</v>
      </c>
      <c r="F592" s="16" t="n">
        <v>18.5071</v>
      </c>
      <c r="G592" s="17" t="n">
        <v>826</v>
      </c>
      <c r="H592" s="18" t="n">
        <v>0.3981</v>
      </c>
      <c r="I592" s="16" t="n">
        <f aca="false">AVERAGE(B592:D592)</f>
        <v>50.9956666666667</v>
      </c>
      <c r="J592" s="16" t="n">
        <f aca="false">AVERAGE(E592:F592)</f>
        <v>18.2197</v>
      </c>
      <c r="K592" s="16" t="n">
        <f aca="false">F592-E592</f>
        <v>0.5748</v>
      </c>
      <c r="L592" s="16" t="n">
        <f aca="false">I592-J592</f>
        <v>32.7759666666667</v>
      </c>
      <c r="M592" s="16" t="n">
        <f aca="false">H592/($J$8*1000)</f>
        <v>1.9799869639026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8988763323667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2785.36540734932</v>
      </c>
      <c r="U592" s="9" t="n">
        <f aca="false">1/T592</f>
        <v>0.000359019321975297</v>
      </c>
      <c r="W592" s="9"/>
      <c r="X592" s="9"/>
    </row>
    <row r="593" customFormat="false" ht="12.75" hidden="false" customHeight="false" outlineLevel="0" collapsed="false">
      <c r="A593" s="0" t="n">
        <v>2915</v>
      </c>
      <c r="B593" s="16" t="n">
        <v>50.406</v>
      </c>
      <c r="C593" s="16" t="n">
        <v>51.313</v>
      </c>
      <c r="D593" s="16" t="n">
        <v>51.241</v>
      </c>
      <c r="E593" s="16" t="n">
        <v>17.9167</v>
      </c>
      <c r="F593" s="16" t="n">
        <v>18.4941</v>
      </c>
      <c r="G593" s="17" t="n">
        <v>824.8</v>
      </c>
      <c r="H593" s="18" t="n">
        <v>0.3994</v>
      </c>
      <c r="I593" s="16" t="n">
        <f aca="false">AVERAGE(B593:D593)</f>
        <v>50.9866666666667</v>
      </c>
      <c r="J593" s="16" t="n">
        <f aca="false">AVERAGE(E593:F593)</f>
        <v>18.2054</v>
      </c>
      <c r="K593" s="16" t="n">
        <f aca="false">F593-E593</f>
        <v>0.577400000000001</v>
      </c>
      <c r="L593" s="16" t="n">
        <f aca="false">I593-J593</f>
        <v>32.7812666666667</v>
      </c>
      <c r="M593" s="16" t="n">
        <f aca="false">H593/($J$8*1000)</f>
        <v>1.98645263346572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7480639734089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2780.86919439328</v>
      </c>
      <c r="U593" s="9" t="n">
        <f aca="false">1/T593</f>
        <v>0.000359599797795659</v>
      </c>
      <c r="W593" s="9"/>
      <c r="X593" s="9"/>
    </row>
    <row r="594" customFormat="false" ht="12.75" hidden="false" customHeight="false" outlineLevel="0" collapsed="false">
      <c r="A594" s="0" t="n">
        <v>2920</v>
      </c>
      <c r="B594" s="16" t="n">
        <v>50.387</v>
      </c>
      <c r="C594" s="16" t="n">
        <v>51.318</v>
      </c>
      <c r="D594" s="16" t="n">
        <v>51.27</v>
      </c>
      <c r="E594" s="16" t="n">
        <v>17.8961</v>
      </c>
      <c r="F594" s="16" t="n">
        <v>18.4761</v>
      </c>
      <c r="G594" s="17" t="n">
        <v>824.2</v>
      </c>
      <c r="H594" s="18" t="n">
        <v>0.3969</v>
      </c>
      <c r="I594" s="16" t="n">
        <f aca="false">AVERAGE(B594:D594)</f>
        <v>50.9916666666667</v>
      </c>
      <c r="J594" s="16" t="n">
        <f aca="false">AVERAGE(E594:F594)</f>
        <v>18.1861</v>
      </c>
      <c r="K594" s="16" t="n">
        <f aca="false">F594-E594</f>
        <v>0.579999999999998</v>
      </c>
      <c r="L594" s="16" t="n">
        <f aca="false">I594-J594</f>
        <v>32.8055666666667</v>
      </c>
      <c r="M594" s="16" t="n">
        <f aca="false">H594/($J$8*1000)</f>
        <v>1.97401865353666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80388766761635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2776.7878845837</v>
      </c>
      <c r="U594" s="9" t="n">
        <f aca="false">1/T594</f>
        <v>0.00036012833589193</v>
      </c>
      <c r="W594" s="9"/>
      <c r="X594" s="9"/>
    </row>
    <row r="595" customFormat="false" ht="12.75" hidden="false" customHeight="false" outlineLevel="0" collapsed="false">
      <c r="A595" s="0" t="n">
        <v>2925</v>
      </c>
      <c r="B595" s="16" t="n">
        <v>50.39</v>
      </c>
      <c r="C595" s="16" t="n">
        <v>51.298</v>
      </c>
      <c r="D595" s="16" t="n">
        <v>51.25</v>
      </c>
      <c r="E595" s="16" t="n">
        <v>17.8573</v>
      </c>
      <c r="F595" s="16" t="n">
        <v>18.4425</v>
      </c>
      <c r="G595" s="17" t="n">
        <v>824.5</v>
      </c>
      <c r="H595" s="18" t="n">
        <v>0.3979</v>
      </c>
      <c r="I595" s="16" t="n">
        <f aca="false">AVERAGE(B595:D595)</f>
        <v>50.9793333333333</v>
      </c>
      <c r="J595" s="16" t="n">
        <f aca="false">AVERAGE(E595:F595)</f>
        <v>18.1499</v>
      </c>
      <c r="K595" s="16" t="n">
        <f aca="false">F595-E595</f>
        <v>0.5852</v>
      </c>
      <c r="L595" s="16" t="n">
        <f aca="false">I595-J595</f>
        <v>32.8294333333333</v>
      </c>
      <c r="M595" s="16" t="n">
        <f aca="false">H595/($J$8*1000)</f>
        <v>1.97899224550829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9221569422465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2775.77917417745</v>
      </c>
      <c r="U595" s="9" t="n">
        <f aca="false">1/T595</f>
        <v>0.000360259205524276</v>
      </c>
      <c r="W595" s="9"/>
      <c r="X595" s="9"/>
    </row>
    <row r="596" customFormat="false" ht="12.75" hidden="false" customHeight="false" outlineLevel="0" collapsed="false">
      <c r="A596" s="0" t="n">
        <v>2930</v>
      </c>
      <c r="B596" s="16" t="n">
        <v>50.369</v>
      </c>
      <c r="C596" s="16" t="n">
        <v>51.252</v>
      </c>
      <c r="D596" s="16" t="n">
        <v>51.204</v>
      </c>
      <c r="E596" s="16" t="n">
        <v>17.8237</v>
      </c>
      <c r="F596" s="16" t="n">
        <v>18.409</v>
      </c>
      <c r="G596" s="17" t="n">
        <v>825.2</v>
      </c>
      <c r="H596" s="18" t="n">
        <v>0.3978</v>
      </c>
      <c r="I596" s="16" t="n">
        <f aca="false">AVERAGE(B596:D596)</f>
        <v>50.9416666666667</v>
      </c>
      <c r="J596" s="16" t="n">
        <f aca="false">AVERAGE(E596:F596)</f>
        <v>18.11635</v>
      </c>
      <c r="K596" s="16" t="n">
        <f aca="false">F596-E596</f>
        <v>0.5853</v>
      </c>
      <c r="L596" s="16" t="n">
        <f aca="false">I596-J596</f>
        <v>32.8253166666667</v>
      </c>
      <c r="M596" s="16" t="n">
        <f aca="false">H596/($J$8*1000)</f>
        <v>1.9784948863111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933805147581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2778.48421872363</v>
      </c>
      <c r="U596" s="9" t="n">
        <f aca="false">1/T596</f>
        <v>0.000359908468531586</v>
      </c>
      <c r="W596" s="9"/>
      <c r="X596" s="9"/>
    </row>
    <row r="597" customFormat="false" ht="12.75" hidden="false" customHeight="false" outlineLevel="0" collapsed="false">
      <c r="A597" s="0" t="n">
        <v>2935</v>
      </c>
      <c r="B597" s="16" t="n">
        <v>50.325</v>
      </c>
      <c r="C597" s="16" t="n">
        <v>51.208</v>
      </c>
      <c r="D597" s="16" t="n">
        <v>51.16</v>
      </c>
      <c r="E597" s="16" t="n">
        <v>17.7823</v>
      </c>
      <c r="F597" s="16" t="n">
        <v>18.3702</v>
      </c>
      <c r="G597" s="17" t="n">
        <v>825.6</v>
      </c>
      <c r="H597" s="18" t="n">
        <v>0.3992</v>
      </c>
      <c r="I597" s="16" t="n">
        <f aca="false">AVERAGE(B597:D597)</f>
        <v>50.8976666666667</v>
      </c>
      <c r="J597" s="16" t="n">
        <f aca="false">AVERAGE(E597:F597)</f>
        <v>18.07625</v>
      </c>
      <c r="K597" s="16" t="n">
        <f aca="false">F597-E597</f>
        <v>0.587900000000001</v>
      </c>
      <c r="L597" s="16" t="n">
        <f aca="false">I597-J597</f>
        <v>32.8214166666667</v>
      </c>
      <c r="M597" s="16" t="n">
        <f aca="false">H597/($J$8*1000)</f>
        <v>1.98545791507139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7712083306689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2780.16134909939</v>
      </c>
      <c r="U597" s="9" t="n">
        <f aca="false">1/T597</f>
        <v>0.000359691354001429</v>
      </c>
      <c r="W597" s="9"/>
      <c r="X597" s="9"/>
    </row>
    <row r="598" customFormat="false" ht="12.75" hidden="false" customHeight="false" outlineLevel="0" collapsed="false">
      <c r="A598" s="0" t="n">
        <v>2940</v>
      </c>
      <c r="B598" s="16" t="n">
        <v>50.252</v>
      </c>
      <c r="C598" s="16" t="n">
        <v>51.183</v>
      </c>
      <c r="D598" s="16" t="n">
        <v>51.112</v>
      </c>
      <c r="E598" s="16" t="n">
        <v>17.7306</v>
      </c>
      <c r="F598" s="16" t="n">
        <v>18.316</v>
      </c>
      <c r="G598" s="17" t="n">
        <v>824.8</v>
      </c>
      <c r="H598" s="18" t="n">
        <v>0.3983</v>
      </c>
      <c r="I598" s="16" t="n">
        <f aca="false">AVERAGE(B598:D598)</f>
        <v>50.849</v>
      </c>
      <c r="J598" s="16" t="n">
        <f aca="false">AVERAGE(E598:F598)</f>
        <v>18.0233</v>
      </c>
      <c r="K598" s="16" t="n">
        <f aca="false">F598-E598</f>
        <v>0.5854</v>
      </c>
      <c r="L598" s="16" t="n">
        <f aca="false">I598-J598</f>
        <v>32.8257</v>
      </c>
      <c r="M598" s="16" t="n">
        <f aca="false">H598/($J$8*1000)</f>
        <v>1.98098168229693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9" t="n">
        <f aca="false">1/(1000*M598^0.8)</f>
        <v>0.000578756167655211</v>
      </c>
      <c r="R598" s="9" t="e">
        <f aca="false">1/O598^0.8</f>
        <v>#VALUE!</v>
      </c>
      <c r="S598" s="9" t="e">
        <f aca="false">1/(thermcond(J598)*O598^0.8*P598^0.4)</f>
        <v>#VALUE!</v>
      </c>
      <c r="T598" s="2" t="n">
        <f aca="false">G598/($J$9*L598)</f>
        <v>2777.1049703898</v>
      </c>
      <c r="U598" s="9" t="n">
        <f aca="false">1/T598</f>
        <v>0.00036008721696236</v>
      </c>
      <c r="W598" s="9"/>
      <c r="X598" s="9"/>
    </row>
    <row r="599" customFormat="false" ht="12.75" hidden="false" customHeight="false" outlineLevel="0" collapsed="false">
      <c r="A599" s="0" t="n">
        <v>2945</v>
      </c>
      <c r="B599" s="16" t="n">
        <v>50.227</v>
      </c>
      <c r="C599" s="16" t="n">
        <v>51.135</v>
      </c>
      <c r="D599" s="16" t="n">
        <v>51.087</v>
      </c>
      <c r="E599" s="16" t="n">
        <v>17.697</v>
      </c>
      <c r="F599" s="16" t="n">
        <v>18.285</v>
      </c>
      <c r="G599" s="17" t="n">
        <v>823.8</v>
      </c>
      <c r="H599" s="18" t="n">
        <v>0.3991</v>
      </c>
      <c r="I599" s="16" t="n">
        <f aca="false">AVERAGE(B599:D599)</f>
        <v>50.8163333333333</v>
      </c>
      <c r="J599" s="16" t="n">
        <f aca="false">AVERAGE(E599:F599)</f>
        <v>17.991</v>
      </c>
      <c r="K599" s="16" t="n">
        <f aca="false">F599-E599</f>
        <v>0.588000000000001</v>
      </c>
      <c r="L599" s="16" t="n">
        <f aca="false">I599-J599</f>
        <v>32.8253333333333</v>
      </c>
      <c r="M599" s="16" t="n">
        <f aca="false">H599/($J$8*1000)</f>
        <v>1.98496055587423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9" t="n">
        <f aca="false">1/(1000*M599^0.8)</f>
        <v>0.000577827883378728</v>
      </c>
      <c r="R599" s="9" t="e">
        <f aca="false">1/O599^0.8</f>
        <v>#VALUE!</v>
      </c>
      <c r="S599" s="9" t="e">
        <f aca="false">1/(thermcond(J599)*O599^0.8*P599^0.4)</f>
        <v>#VALUE!</v>
      </c>
      <c r="T599" s="2" t="n">
        <f aca="false">G599/($J$9*L599)</f>
        <v>2773.76894960666</v>
      </c>
      <c r="U599" s="9" t="n">
        <f aca="false">1/T599</f>
        <v>0.000360520295009362</v>
      </c>
      <c r="W599" s="9"/>
      <c r="X599" s="9"/>
    </row>
    <row r="600" customFormat="false" ht="12.75" hidden="false" customHeight="false" outlineLevel="0" collapsed="false">
      <c r="A600" s="0" t="n">
        <v>2950</v>
      </c>
      <c r="B600" s="16" t="n">
        <v>50.151</v>
      </c>
      <c r="C600" s="16" t="n">
        <v>51.082</v>
      </c>
      <c r="D600" s="16" t="n">
        <v>51.01</v>
      </c>
      <c r="E600" s="16" t="n">
        <v>17.6556</v>
      </c>
      <c r="F600" s="16" t="n">
        <v>18.2489</v>
      </c>
      <c r="G600" s="17" t="n">
        <v>824.3</v>
      </c>
      <c r="H600" s="18" t="n">
        <v>0.3982</v>
      </c>
      <c r="I600" s="16" t="n">
        <f aca="false">AVERAGE(B600:D600)</f>
        <v>50.7476666666667</v>
      </c>
      <c r="J600" s="16" t="n">
        <f aca="false">AVERAGE(E600:F600)</f>
        <v>17.95225</v>
      </c>
      <c r="K600" s="16" t="n">
        <f aca="false">F600-E600</f>
        <v>0.593299999999999</v>
      </c>
      <c r="L600" s="16" t="n">
        <f aca="false">I600-J600</f>
        <v>32.7954166666667</v>
      </c>
      <c r="M600" s="16" t="n">
        <f aca="false">H600/($J$8*1000)</f>
        <v>1.98048432309977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9" t="n">
        <f aca="false">1/(1000*M600^0.8)</f>
        <v>0.000578872439204142</v>
      </c>
      <c r="R600" s="9" t="e">
        <f aca="false">1/O600^0.8</f>
        <v>#VALUE!</v>
      </c>
      <c r="S600" s="9" t="e">
        <f aca="false">1/(thermcond(J600)*O600^0.8*P600^0.4)</f>
        <v>#VALUE!</v>
      </c>
      <c r="T600" s="2" t="n">
        <f aca="false">G600/($J$9*L600)</f>
        <v>2777.98429638816</v>
      </c>
      <c r="U600" s="9" t="n">
        <f aca="false">1/T600</f>
        <v>0.000359973237177822</v>
      </c>
      <c r="W600" s="9"/>
      <c r="X600" s="9"/>
    </row>
    <row r="601" customFormat="false" ht="12.75" hidden="false" customHeight="false" outlineLevel="0" collapsed="false">
      <c r="A601" s="0" t="n">
        <v>2955</v>
      </c>
      <c r="B601" s="16" t="n">
        <v>50.125</v>
      </c>
      <c r="C601" s="16" t="n">
        <v>51.056</v>
      </c>
      <c r="D601" s="16" t="n">
        <v>50.985</v>
      </c>
      <c r="E601" s="16" t="n">
        <v>17.6091</v>
      </c>
      <c r="F601" s="16" t="n">
        <v>18.1947</v>
      </c>
      <c r="G601" s="17" t="n">
        <v>823.5</v>
      </c>
      <c r="H601" s="18" t="n">
        <v>0.3981</v>
      </c>
      <c r="I601" s="16" t="n">
        <f aca="false">AVERAGE(B601:D601)</f>
        <v>50.722</v>
      </c>
      <c r="J601" s="16" t="n">
        <f aca="false">AVERAGE(E601:F601)</f>
        <v>17.9019</v>
      </c>
      <c r="K601" s="16" t="n">
        <f aca="false">F601-E601</f>
        <v>0.5856</v>
      </c>
      <c r="L601" s="16" t="n">
        <f aca="false">I601-J601</f>
        <v>32.8201</v>
      </c>
      <c r="M601" s="16" t="n">
        <f aca="false">H601/($J$8*1000)</f>
        <v>1.97998696390261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9" t="n">
        <f aca="false">1/(1000*M601^0.8)</f>
        <v>0.000578988763323667</v>
      </c>
      <c r="R601" s="9" t="e">
        <f aca="false">1/O601^0.8</f>
        <v>#VALUE!</v>
      </c>
      <c r="S601" s="9" t="e">
        <f aca="false">1/(thermcond(J601)*O601^0.8*P601^0.4)</f>
        <v>#VALUE!</v>
      </c>
      <c r="T601" s="2" t="n">
        <f aca="false">G601/($J$9*L601)</f>
        <v>2773.20096772032</v>
      </c>
      <c r="U601" s="9" t="n">
        <f aca="false">1/T601</f>
        <v>0.000360594133508485</v>
      </c>
      <c r="W601" s="9"/>
      <c r="X601" s="9"/>
    </row>
    <row r="602" customFormat="false" ht="12.75" hidden="false" customHeight="false" outlineLevel="0" collapsed="false">
      <c r="A602" s="0" t="n">
        <v>2960</v>
      </c>
      <c r="B602" s="16" t="n">
        <v>50.094</v>
      </c>
      <c r="C602" s="16" t="n">
        <v>51.002</v>
      </c>
      <c r="D602" s="16" t="n">
        <v>50.93</v>
      </c>
      <c r="E602" s="16" t="n">
        <v>17.5703</v>
      </c>
      <c r="F602" s="16" t="n">
        <v>18.1637</v>
      </c>
      <c r="G602" s="17" t="n">
        <v>822.9</v>
      </c>
      <c r="H602" s="18" t="n">
        <v>0.3972</v>
      </c>
      <c r="I602" s="16" t="n">
        <f aca="false">AVERAGE(B602:D602)</f>
        <v>50.6753333333333</v>
      </c>
      <c r="J602" s="16" t="n">
        <f aca="false">AVERAGE(E602:F602)</f>
        <v>17.867</v>
      </c>
      <c r="K602" s="16" t="n">
        <f aca="false">F602-E602</f>
        <v>0.593399999999999</v>
      </c>
      <c r="L602" s="16" t="n">
        <f aca="false">I602-J602</f>
        <v>32.8083333333333</v>
      </c>
      <c r="M602" s="16" t="n">
        <f aca="false">H602/($J$8*1000)</f>
        <v>1.9755107311281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9" t="n">
        <f aca="false">1/(1000*M602^0.8)</f>
        <v>0.000580038052190022</v>
      </c>
      <c r="R602" s="9" t="e">
        <f aca="false">1/O602^0.8</f>
        <v>#VALUE!</v>
      </c>
      <c r="S602" s="9" t="e">
        <f aca="false">1/(thermcond(J602)*O602^0.8*P602^0.4)</f>
        <v>#VALUE!</v>
      </c>
      <c r="T602" s="2" t="n">
        <f aca="false">G602/($J$9*L602)</f>
        <v>2772.17430087039</v>
      </c>
      <c r="U602" s="9" t="n">
        <f aca="false">1/T602</f>
        <v>0.000360727678517915</v>
      </c>
      <c r="W602" s="9"/>
      <c r="X602" s="9"/>
    </row>
    <row r="603" customFormat="false" ht="12.75" hidden="false" customHeight="false" outlineLevel="0" collapsed="false">
      <c r="A603" s="0" t="n">
        <v>2965</v>
      </c>
      <c r="B603" s="16" t="n">
        <v>50.037</v>
      </c>
      <c r="C603" s="16" t="n">
        <v>50.944</v>
      </c>
      <c r="D603" s="16" t="n">
        <v>50.873</v>
      </c>
      <c r="E603" s="16" t="n">
        <v>17.5341</v>
      </c>
      <c r="F603" s="16" t="n">
        <v>18.1224</v>
      </c>
      <c r="G603" s="17" t="n">
        <v>824.1</v>
      </c>
      <c r="H603" s="18" t="n">
        <v>0.401</v>
      </c>
      <c r="I603" s="16" t="n">
        <f aca="false">AVERAGE(B603:D603)</f>
        <v>50.618</v>
      </c>
      <c r="J603" s="16" t="n">
        <f aca="false">AVERAGE(E603:F603)</f>
        <v>17.82825</v>
      </c>
      <c r="K603" s="16" t="n">
        <f aca="false">F603-E603</f>
        <v>0.5883</v>
      </c>
      <c r="L603" s="16" t="n">
        <f aca="false">I603-J603</f>
        <v>32.78975</v>
      </c>
      <c r="M603" s="16" t="n">
        <f aca="false">H603/($J$8*1000)</f>
        <v>1.99441038062031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9" t="n">
        <f aca="false">1/(1000*M603^0.8)</f>
        <v>0.000575636573341654</v>
      </c>
      <c r="R603" s="9" t="e">
        <f aca="false">1/O603^0.8</f>
        <v>#VALUE!</v>
      </c>
      <c r="S603" s="9" t="e">
        <f aca="false">1/(thermcond(J603)*O603^0.8*P603^0.4)</f>
        <v>#VALUE!</v>
      </c>
      <c r="T603" s="2" t="n">
        <f aca="false">G603/($J$9*L603)</f>
        <v>2777.79024360659</v>
      </c>
      <c r="U603" s="9" t="n">
        <f aca="false">1/T603</f>
        <v>0.000359998384435836</v>
      </c>
      <c r="W603" s="9"/>
      <c r="X603" s="9"/>
    </row>
    <row r="604" customFormat="false" ht="12.75" hidden="false" customHeight="false" outlineLevel="0" collapsed="false">
      <c r="A604" s="0" t="n">
        <v>2970</v>
      </c>
      <c r="B604" s="16" t="n">
        <v>50.027</v>
      </c>
      <c r="C604" s="16" t="n">
        <v>50.934</v>
      </c>
      <c r="D604" s="16" t="n">
        <v>50.863</v>
      </c>
      <c r="E604" s="16" t="n">
        <v>17.5108</v>
      </c>
      <c r="F604" s="16" t="n">
        <v>18.1017</v>
      </c>
      <c r="G604" s="17" t="n">
        <v>823.5</v>
      </c>
      <c r="H604" s="18" t="n">
        <v>0.397</v>
      </c>
      <c r="I604" s="16" t="n">
        <f aca="false">AVERAGE(B604:D604)</f>
        <v>50.608</v>
      </c>
      <c r="J604" s="16" t="n">
        <f aca="false">AVERAGE(E604:F604)</f>
        <v>17.80625</v>
      </c>
      <c r="K604" s="16" t="n">
        <f aca="false">F604-E604</f>
        <v>0.590900000000001</v>
      </c>
      <c r="L604" s="16" t="n">
        <f aca="false">I604-J604</f>
        <v>32.80175</v>
      </c>
      <c r="M604" s="16" t="n">
        <f aca="false">H604/($J$8*1000)</f>
        <v>1.9745160127338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9" t="n">
        <f aca="false">1/(1000*M604^0.8)</f>
        <v>0.000580271808900154</v>
      </c>
      <c r="R604" s="9" t="e">
        <f aca="false">1/O604^0.8</f>
        <v>#VALUE!</v>
      </c>
      <c r="S604" s="9" t="e">
        <f aca="false">1/(thermcond(J604)*O604^0.8*P604^0.4)</f>
        <v>#VALUE!</v>
      </c>
      <c r="T604" s="2" t="n">
        <f aca="false">G604/($J$9*L604)</f>
        <v>2774.75235561144</v>
      </c>
      <c r="U604" s="9" t="n">
        <f aca="false">1/T604</f>
        <v>0.00036039252222912</v>
      </c>
      <c r="W604" s="9"/>
      <c r="X604" s="9"/>
    </row>
    <row r="605" customFormat="false" ht="12.75" hidden="false" customHeight="false" outlineLevel="0" collapsed="false">
      <c r="A605" s="0" t="n">
        <v>2975</v>
      </c>
      <c r="B605" s="16" t="n">
        <v>50.015</v>
      </c>
      <c r="C605" s="16" t="n">
        <v>50.898</v>
      </c>
      <c r="D605" s="16" t="n">
        <v>50.85</v>
      </c>
      <c r="E605" s="16" t="n">
        <v>17.4927</v>
      </c>
      <c r="F605" s="16" t="n">
        <v>18.0811</v>
      </c>
      <c r="G605" s="17" t="n">
        <v>824.7</v>
      </c>
      <c r="H605" s="18" t="n">
        <v>0.3964</v>
      </c>
      <c r="I605" s="16" t="n">
        <f aca="false">AVERAGE(B605:D605)</f>
        <v>50.5876666666667</v>
      </c>
      <c r="J605" s="16" t="n">
        <f aca="false">AVERAGE(E605:F605)</f>
        <v>17.7869</v>
      </c>
      <c r="K605" s="16" t="n">
        <f aca="false">F605-E605</f>
        <v>0.5884</v>
      </c>
      <c r="L605" s="16" t="n">
        <f aca="false">I605-J605</f>
        <v>32.8007666666667</v>
      </c>
      <c r="M605" s="16" t="n">
        <f aca="false">H605/($J$8*1000)</f>
        <v>1.97153185755085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9" t="n">
        <f aca="false">1/(1000*M605^0.8)</f>
        <v>0.000580974352630666</v>
      </c>
      <c r="R605" s="9" t="e">
        <f aca="false">1/O605^0.8</f>
        <v>#VALUE!</v>
      </c>
      <c r="S605" s="9" t="e">
        <f aca="false">1/(thermcond(J605)*O605^0.8*P605^0.4)</f>
        <v>#VALUE!</v>
      </c>
      <c r="T605" s="2" t="n">
        <f aca="false">G605/($J$9*L605)</f>
        <v>2778.87901603685</v>
      </c>
      <c r="U605" s="9" t="n">
        <f aca="false">1/T605</f>
        <v>0.000359857336080133</v>
      </c>
      <c r="W605" s="9"/>
      <c r="X605" s="9"/>
    </row>
    <row r="606" customFormat="false" ht="12.75" hidden="false" customHeight="false" outlineLevel="0" collapsed="false">
      <c r="A606" s="0" t="n">
        <v>2980</v>
      </c>
      <c r="B606" s="16" t="n">
        <v>50</v>
      </c>
      <c r="C606" s="16" t="n">
        <v>50.907</v>
      </c>
      <c r="D606" s="16" t="n">
        <v>50.836</v>
      </c>
      <c r="E606" s="16" t="n">
        <v>17.4669</v>
      </c>
      <c r="F606" s="16" t="n">
        <v>18.0579</v>
      </c>
      <c r="G606" s="17" t="n">
        <v>824.5</v>
      </c>
      <c r="H606" s="18" t="n">
        <v>0.3979</v>
      </c>
      <c r="I606" s="16" t="n">
        <f aca="false">AVERAGE(B606:D606)</f>
        <v>50.581</v>
      </c>
      <c r="J606" s="16" t="n">
        <f aca="false">AVERAGE(E606:F606)</f>
        <v>17.7624</v>
      </c>
      <c r="K606" s="16" t="n">
        <f aca="false">F606-E606</f>
        <v>0.591000000000001</v>
      </c>
      <c r="L606" s="16" t="n">
        <f aca="false">I606-J606</f>
        <v>32.8186</v>
      </c>
      <c r="M606" s="16" t="n">
        <f aca="false">H606/($J$8*1000)</f>
        <v>1.9789922455082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9" t="n">
        <f aca="false">1/(1000*M606^0.8)</f>
        <v>0.000579221569422465</v>
      </c>
      <c r="R606" s="9" t="e">
        <f aca="false">1/O606^0.8</f>
        <v>#VALUE!</v>
      </c>
      <c r="S606" s="9" t="e">
        <f aca="false">1/(thermcond(J606)*O606^0.8*P606^0.4)</f>
        <v>#VALUE!</v>
      </c>
      <c r="T606" s="2" t="n">
        <f aca="false">G606/($J$9*L606)</f>
        <v>2776.69545156447</v>
      </c>
      <c r="U606" s="9" t="n">
        <f aca="false">1/T606</f>
        <v>0.000360140324152788</v>
      </c>
      <c r="W606" s="9"/>
      <c r="X606" s="9"/>
    </row>
    <row r="607" customFormat="false" ht="12.75" hidden="false" customHeight="false" outlineLevel="0" collapsed="false">
      <c r="A607" s="0" t="n">
        <v>2985</v>
      </c>
      <c r="B607" s="16" t="n">
        <v>49.936</v>
      </c>
      <c r="C607" s="16" t="n">
        <v>50.867</v>
      </c>
      <c r="D607" s="16" t="n">
        <v>50.795</v>
      </c>
      <c r="E607" s="16" t="n">
        <v>17.441</v>
      </c>
      <c r="F607" s="16" t="n">
        <v>18.0295</v>
      </c>
      <c r="G607" s="17" t="n">
        <v>824.5</v>
      </c>
      <c r="H607" s="18" t="n">
        <v>0.3983</v>
      </c>
      <c r="I607" s="16" t="n">
        <f aca="false">AVERAGE(B607:D607)</f>
        <v>50.5326666666667</v>
      </c>
      <c r="J607" s="16" t="n">
        <f aca="false">AVERAGE(E607:F607)</f>
        <v>17.73525</v>
      </c>
      <c r="K607" s="16" t="n">
        <f aca="false">F607-E607</f>
        <v>0.5885</v>
      </c>
      <c r="L607" s="16" t="n">
        <f aca="false">I607-J607</f>
        <v>32.7974166666667</v>
      </c>
      <c r="M607" s="16" t="n">
        <f aca="false">H607/($J$8*1000)</f>
        <v>1.98098168229693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9" t="n">
        <f aca="false">1/(1000*M607^0.8)</f>
        <v>0.000578756167655211</v>
      </c>
      <c r="R607" s="9" t="e">
        <f aca="false">1/O607^0.8</f>
        <v>#VALUE!</v>
      </c>
      <c r="S607" s="9" t="e">
        <f aca="false">1/(thermcond(J607)*O607^0.8*P607^0.4)</f>
        <v>#VALUE!</v>
      </c>
      <c r="T607" s="2" t="n">
        <f aca="false">G607/($J$9*L607)</f>
        <v>2778.48887529395</v>
      </c>
      <c r="U607" s="9" t="n">
        <f aca="false">1/T607</f>
        <v>0.000359907865347924</v>
      </c>
      <c r="W607" s="9"/>
      <c r="X607" s="9"/>
    </row>
    <row r="608" customFormat="false" ht="12.75" hidden="false" customHeight="false" outlineLevel="0" collapsed="false">
      <c r="A608" s="0" t="n">
        <v>2990</v>
      </c>
      <c r="B608" s="16" t="n">
        <v>49.938</v>
      </c>
      <c r="C608" s="16" t="n">
        <v>50.822</v>
      </c>
      <c r="D608" s="16" t="n">
        <v>50.774</v>
      </c>
      <c r="E608" s="16" t="n">
        <v>17.4177</v>
      </c>
      <c r="F608" s="16" t="n">
        <v>18.0062</v>
      </c>
      <c r="G608" s="17" t="n">
        <v>823.1</v>
      </c>
      <c r="H608" s="18" t="n">
        <v>0.3989</v>
      </c>
      <c r="I608" s="16" t="n">
        <f aca="false">AVERAGE(B608:D608)</f>
        <v>50.5113333333333</v>
      </c>
      <c r="J608" s="16" t="n">
        <f aca="false">AVERAGE(E608:F608)</f>
        <v>17.71195</v>
      </c>
      <c r="K608" s="16" t="n">
        <f aca="false">F608-E608</f>
        <v>0.5885</v>
      </c>
      <c r="L608" s="16" t="n">
        <f aca="false">I608-J608</f>
        <v>32.7993833333333</v>
      </c>
      <c r="M608" s="16" t="n">
        <f aca="false">H608/($J$8*1000)</f>
        <v>1.9839658374799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9" t="n">
        <f aca="false">1/(1000*M608^0.8)</f>
        <v>0.000578059640277448</v>
      </c>
      <c r="R608" s="9" t="e">
        <f aca="false">1/O608^0.8</f>
        <v>#VALUE!</v>
      </c>
      <c r="S608" s="9" t="e">
        <f aca="false">1/(thermcond(J608)*O608^0.8*P608^0.4)</f>
        <v>#VALUE!</v>
      </c>
      <c r="T608" s="2" t="n">
        <f aca="false">G608/($J$9*L608)</f>
        <v>2773.60468792137</v>
      </c>
      <c r="U608" s="9" t="n">
        <f aca="false">1/T608</f>
        <v>0.000360541646167116</v>
      </c>
      <c r="W608" s="9"/>
      <c r="X608" s="9"/>
    </row>
    <row r="609" customFormat="false" ht="12.75" hidden="false" customHeight="false" outlineLevel="0" collapsed="false">
      <c r="A609" s="0" t="n">
        <v>2995</v>
      </c>
      <c r="B609" s="16" t="n">
        <v>49.916</v>
      </c>
      <c r="C609" s="16" t="n">
        <v>50.799</v>
      </c>
      <c r="D609" s="16" t="n">
        <v>50.728</v>
      </c>
      <c r="E609" s="16" t="n">
        <v>17.3971</v>
      </c>
      <c r="F609" s="16" t="n">
        <v>17.9882</v>
      </c>
      <c r="G609" s="17" t="n">
        <v>822.2</v>
      </c>
      <c r="H609" s="18" t="n">
        <v>0.3985</v>
      </c>
      <c r="I609" s="16" t="n">
        <f aca="false">AVERAGE(B609:D609)</f>
        <v>50.481</v>
      </c>
      <c r="J609" s="16" t="n">
        <f aca="false">AVERAGE(E609:F609)</f>
        <v>17.69265</v>
      </c>
      <c r="K609" s="16" t="n">
        <f aca="false">F609-E609</f>
        <v>0.591100000000001</v>
      </c>
      <c r="L609" s="16" t="n">
        <f aca="false">I609-J609</f>
        <v>32.78835</v>
      </c>
      <c r="M609" s="16" t="n">
        <f aca="false">H609/($J$8*1000)</f>
        <v>1.98197640069126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9" t="n">
        <f aca="false">1/(1000*M609^0.8)</f>
        <v>0.00057852378212137</v>
      </c>
      <c r="R609" s="9" t="e">
        <f aca="false">1/O609^0.8</f>
        <v>#VALUE!</v>
      </c>
      <c r="S609" s="9" t="e">
        <f aca="false">1/(thermcond(J609)*O609^0.8*P609^0.4)</f>
        <v>#VALUE!</v>
      </c>
      <c r="T609" s="2" t="n">
        <f aca="false">G609/($J$9*L609)</f>
        <v>2771.50425485975</v>
      </c>
      <c r="U609" s="9" t="n">
        <f aca="false">1/T609</f>
        <v>0.000360814888971045</v>
      </c>
      <c r="W609" s="9"/>
      <c r="X609" s="9"/>
    </row>
    <row r="610" customFormat="false" ht="12.75" hidden="false" customHeight="false" outlineLevel="0" collapsed="false">
      <c r="A610" s="0" t="n">
        <v>3000</v>
      </c>
      <c r="B610" s="16" t="n">
        <v>49.867</v>
      </c>
      <c r="C610" s="16" t="n">
        <v>50.798</v>
      </c>
      <c r="D610" s="16" t="n">
        <v>50.726</v>
      </c>
      <c r="E610" s="16" t="n">
        <v>17.3634</v>
      </c>
      <c r="F610" s="16" t="n">
        <v>17.9546</v>
      </c>
      <c r="G610" s="17" t="n">
        <v>821.6</v>
      </c>
      <c r="H610" s="18" t="n">
        <v>0.3969</v>
      </c>
      <c r="I610" s="16" t="n">
        <f aca="false">AVERAGE(B610:D610)</f>
        <v>50.4636666666667</v>
      </c>
      <c r="J610" s="16" t="n">
        <f aca="false">AVERAGE(E610:F610)</f>
        <v>17.659</v>
      </c>
      <c r="K610" s="16" t="n">
        <f aca="false">F610-E610</f>
        <v>0.591200000000001</v>
      </c>
      <c r="L610" s="16" t="n">
        <f aca="false">I610-J610</f>
        <v>32.8046666666667</v>
      </c>
      <c r="M610" s="16" t="n">
        <f aca="false">H610/($J$8*1000)</f>
        <v>1.97401865353666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9" t="n">
        <f aca="false">1/(1000*M610^0.8)</f>
        <v>0.000580388766761635</v>
      </c>
      <c r="R610" s="9" t="e">
        <f aca="false">1/O610^0.8</f>
        <v>#VALUE!</v>
      </c>
      <c r="S610" s="9" t="e">
        <f aca="false">1/(thermcond(J610)*O610^0.8*P610^0.4)</f>
        <v>#VALUE!</v>
      </c>
      <c r="T610" s="2" t="n">
        <f aca="false">G610/($J$9*L610)</f>
        <v>2768.10424254301</v>
      </c>
      <c r="U610" s="9" t="n">
        <f aca="false">1/T610</f>
        <v>0.000361258071365592</v>
      </c>
      <c r="W610" s="9"/>
      <c r="X610" s="9"/>
    </row>
    <row r="611" customFormat="false" ht="12.75" hidden="false" customHeight="false" outlineLevel="0" collapsed="false">
      <c r="A611" s="0" t="n">
        <v>3005</v>
      </c>
      <c r="B611" s="16" t="n">
        <v>49.838</v>
      </c>
      <c r="C611" s="16" t="n">
        <v>50.745</v>
      </c>
      <c r="D611" s="16" t="n">
        <v>50.673</v>
      </c>
      <c r="E611" s="16" t="n">
        <v>17.3247</v>
      </c>
      <c r="F611" s="16" t="n">
        <v>17.9185</v>
      </c>
      <c r="G611" s="17" t="n">
        <v>822.4</v>
      </c>
      <c r="H611" s="18" t="n">
        <v>0.397</v>
      </c>
      <c r="I611" s="16" t="n">
        <f aca="false">AVERAGE(B611:D611)</f>
        <v>50.4186666666667</v>
      </c>
      <c r="J611" s="16" t="n">
        <f aca="false">AVERAGE(E611:F611)</f>
        <v>17.6216</v>
      </c>
      <c r="K611" s="16" t="n">
        <f aca="false">F611-E611</f>
        <v>0.593800000000002</v>
      </c>
      <c r="L611" s="16" t="n">
        <f aca="false">I611-J611</f>
        <v>32.7970666666667</v>
      </c>
      <c r="M611" s="16" t="n">
        <f aca="false">H611/($J$8*1000)</f>
        <v>1.97451601273383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9" t="n">
        <f aca="false">1/(1000*M611^0.8)</f>
        <v>0.000580271808900154</v>
      </c>
      <c r="R611" s="9" t="e">
        <f aca="false">1/O611^0.8</f>
        <v>#VALUE!</v>
      </c>
      <c r="S611" s="9" t="e">
        <f aca="false">1/(thermcond(J611)*O611^0.8*P611^0.4)</f>
        <v>#VALUE!</v>
      </c>
      <c r="T611" s="2" t="n">
        <f aca="false">G611/($J$9*L611)</f>
        <v>2771.44164482305</v>
      </c>
      <c r="U611" s="9" t="n">
        <f aca="false">1/T611</f>
        <v>0.000360823040192083</v>
      </c>
      <c r="W611" s="9"/>
      <c r="X611" s="9"/>
    </row>
    <row r="612" customFormat="false" ht="12.75" hidden="false" customHeight="false" outlineLevel="0" collapsed="false">
      <c r="A612" s="0" t="n">
        <v>3010</v>
      </c>
      <c r="B612" s="16" t="n">
        <v>49.783</v>
      </c>
      <c r="C612" s="16" t="n">
        <v>50.69</v>
      </c>
      <c r="D612" s="16" t="n">
        <v>50.619</v>
      </c>
      <c r="E612" s="16" t="n">
        <v>17.2807</v>
      </c>
      <c r="F612" s="16" t="n">
        <v>17.8797</v>
      </c>
      <c r="G612" s="17" t="n">
        <v>822.8</v>
      </c>
      <c r="H612" s="18" t="n">
        <v>0.4</v>
      </c>
      <c r="I612" s="16" t="n">
        <f aca="false">AVERAGE(B612:D612)</f>
        <v>50.364</v>
      </c>
      <c r="J612" s="16" t="n">
        <f aca="false">AVERAGE(E612:F612)</f>
        <v>17.5802</v>
      </c>
      <c r="K612" s="16" t="n">
        <f aca="false">F612-E612</f>
        <v>0.599</v>
      </c>
      <c r="L612" s="16" t="n">
        <f aca="false">I612-J612</f>
        <v>32.7838</v>
      </c>
      <c r="M612" s="16" t="n">
        <f aca="false">H612/($J$8*1000)</f>
        <v>1.98943678864869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9" t="n">
        <f aca="false">1/(1000*M612^0.8)</f>
        <v>0.000576787558957474</v>
      </c>
      <c r="R612" s="9" t="e">
        <f aca="false">1/O612^0.8</f>
        <v>#VALUE!</v>
      </c>
      <c r="S612" s="9" t="e">
        <f aca="false">1/(thermcond(J612)*O612^0.8*P612^0.4)</f>
        <v>#VALUE!</v>
      </c>
      <c r="T612" s="2" t="n">
        <f aca="false">G612/($J$9*L612)</f>
        <v>2773.91169097092</v>
      </c>
      <c r="U612" s="9" t="n">
        <f aca="false">1/T612</f>
        <v>0.000360501743171926</v>
      </c>
      <c r="W612" s="9"/>
      <c r="X612" s="9"/>
    </row>
    <row r="613" customFormat="false" ht="12.75" hidden="false" customHeight="false" outlineLevel="0" collapsed="false">
      <c r="A613" s="0" t="n">
        <v>3015</v>
      </c>
      <c r="B613" s="16" t="n">
        <v>49.751</v>
      </c>
      <c r="C613" s="16" t="n">
        <v>50.658</v>
      </c>
      <c r="D613" s="16" t="n">
        <v>50.563</v>
      </c>
      <c r="E613" s="16" t="n">
        <v>17.2367</v>
      </c>
      <c r="F613" s="16" t="n">
        <v>17.8384</v>
      </c>
      <c r="G613" s="17" t="n">
        <v>822.3</v>
      </c>
      <c r="H613" s="18" t="n">
        <v>0.3977</v>
      </c>
      <c r="I613" s="16" t="n">
        <f aca="false">AVERAGE(B613:D613)</f>
        <v>50.324</v>
      </c>
      <c r="J613" s="16" t="n">
        <f aca="false">AVERAGE(E613:F613)</f>
        <v>17.53755</v>
      </c>
      <c r="K613" s="16" t="n">
        <f aca="false">F613-E613</f>
        <v>0.601700000000001</v>
      </c>
      <c r="L613" s="16" t="n">
        <f aca="false">I613-J613</f>
        <v>32.78645</v>
      </c>
      <c r="M613" s="16" t="n">
        <f aca="false">H613/($J$8*1000)</f>
        <v>1.97799752711396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9" t="n">
        <f aca="false">1/(1000*M613^0.8)</f>
        <v>0.000579454586247896</v>
      </c>
      <c r="R613" s="9" t="e">
        <f aca="false">1/O613^0.8</f>
        <v>#VALUE!</v>
      </c>
      <c r="S613" s="9" t="e">
        <f aca="false">1/(thermcond(J613)*O613^0.8*P613^0.4)</f>
        <v>#VALUE!</v>
      </c>
      <c r="T613" s="2" t="n">
        <f aca="false">G613/($J$9*L613)</f>
        <v>2772.00196914989</v>
      </c>
      <c r="U613" s="9" t="n">
        <f aca="false">1/T613</f>
        <v>0.000360750104483756</v>
      </c>
      <c r="W613" s="9"/>
      <c r="X613" s="9"/>
    </row>
    <row r="614" customFormat="false" ht="12.75" hidden="false" customHeight="false" outlineLevel="0" collapsed="false">
      <c r="A614" s="0" t="n">
        <v>3020</v>
      </c>
      <c r="B614" s="16" t="n">
        <v>49.739</v>
      </c>
      <c r="C614" s="16" t="n">
        <v>50.646</v>
      </c>
      <c r="D614" s="16" t="n">
        <v>50.574</v>
      </c>
      <c r="E614" s="16" t="n">
        <v>17.1954</v>
      </c>
      <c r="F614" s="16" t="n">
        <v>17.8023</v>
      </c>
      <c r="G614" s="17" t="n">
        <v>822.8</v>
      </c>
      <c r="H614" s="18" t="n">
        <v>0.397</v>
      </c>
      <c r="I614" s="16" t="n">
        <f aca="false">AVERAGE(B614:D614)</f>
        <v>50.3196666666667</v>
      </c>
      <c r="J614" s="16" t="n">
        <f aca="false">AVERAGE(E614:F614)</f>
        <v>17.49885</v>
      </c>
      <c r="K614" s="16" t="n">
        <f aca="false">F614-E614</f>
        <v>0.6069</v>
      </c>
      <c r="L614" s="16" t="n">
        <f aca="false">I614-J614</f>
        <v>32.8208166666667</v>
      </c>
      <c r="M614" s="16" t="n">
        <f aca="false">H614/($J$8*1000)</f>
        <v>1.9745160127338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9" t="n">
        <f aca="false">1/(1000*M614^0.8)</f>
        <v>0.000580271808900154</v>
      </c>
      <c r="R614" s="9" t="e">
        <f aca="false">1/O614^0.8</f>
        <v>#VALUE!</v>
      </c>
      <c r="S614" s="9" t="e">
        <f aca="false">1/(thermcond(J614)*O614^0.8*P614^0.4)</f>
        <v>#VALUE!</v>
      </c>
      <c r="T614" s="2" t="n">
        <f aca="false">G614/($J$9*L614)</f>
        <v>2770.78315929938</v>
      </c>
      <c r="U614" s="9" t="n">
        <f aca="false">1/T614</f>
        <v>0.000360908790947344</v>
      </c>
      <c r="W614" s="9"/>
      <c r="X614" s="9"/>
    </row>
    <row r="615" customFormat="false" ht="12.75" hidden="false" customHeight="false" outlineLevel="0" collapsed="false">
      <c r="A615" s="0" t="n">
        <v>3025</v>
      </c>
      <c r="B615" s="16" t="n">
        <v>49.727</v>
      </c>
      <c r="C615" s="16" t="n">
        <v>50.61</v>
      </c>
      <c r="D615" s="16" t="n">
        <v>50.539</v>
      </c>
      <c r="E615" s="16" t="n">
        <v>17.154</v>
      </c>
      <c r="F615" s="16" t="n">
        <v>17.7661</v>
      </c>
      <c r="G615" s="17" t="n">
        <v>822.8</v>
      </c>
      <c r="H615" s="18" t="n">
        <v>0.395</v>
      </c>
      <c r="I615" s="16" t="n">
        <f aca="false">AVERAGE(B615:D615)</f>
        <v>50.292</v>
      </c>
      <c r="J615" s="16" t="n">
        <f aca="false">AVERAGE(E615:F615)</f>
        <v>17.46005</v>
      </c>
      <c r="K615" s="16" t="n">
        <f aca="false">F615-E615</f>
        <v>0.612100000000002</v>
      </c>
      <c r="L615" s="16" t="n">
        <f aca="false">I615-J615</f>
        <v>32.83195</v>
      </c>
      <c r="M615" s="16" t="n">
        <f aca="false">H615/($J$8*1000)</f>
        <v>1.9645688287905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9" t="n">
        <f aca="false">1/(1000*M615^0.8)</f>
        <v>0.000582621089280074</v>
      </c>
      <c r="R615" s="9" t="e">
        <f aca="false">1/O615^0.8</f>
        <v>#VALUE!</v>
      </c>
      <c r="S615" s="9" t="e">
        <f aca="false">1/(thermcond(J615)*O615^0.8*P615^0.4)</f>
        <v>#VALUE!</v>
      </c>
      <c r="T615" s="2" t="n">
        <f aca="false">G615/($J$9*L615)</f>
        <v>2769.84358511914</v>
      </c>
      <c r="U615" s="9" t="n">
        <f aca="false">1/T615</f>
        <v>0.000361031216842877</v>
      </c>
      <c r="W615" s="9"/>
      <c r="X615" s="9"/>
    </row>
    <row r="616" customFormat="false" ht="12.75" hidden="false" customHeight="false" outlineLevel="0" collapsed="false">
      <c r="A616" s="0" t="n">
        <v>3030</v>
      </c>
      <c r="B616" s="16" t="n">
        <v>49.641</v>
      </c>
      <c r="C616" s="16" t="n">
        <v>50.549</v>
      </c>
      <c r="D616" s="16" t="n">
        <v>50.453</v>
      </c>
      <c r="E616" s="16" t="n">
        <v>17.1152</v>
      </c>
      <c r="F616" s="16" t="n">
        <v>17.7223</v>
      </c>
      <c r="G616" s="17" t="n">
        <v>821.9</v>
      </c>
      <c r="H616" s="18" t="n">
        <v>0.3974</v>
      </c>
      <c r="I616" s="16" t="n">
        <f aca="false">AVERAGE(B616:D616)</f>
        <v>50.2143333333333</v>
      </c>
      <c r="J616" s="16" t="n">
        <f aca="false">AVERAGE(E616:F616)</f>
        <v>17.41875</v>
      </c>
      <c r="K616" s="16" t="n">
        <f aca="false">F616-E616</f>
        <v>0.607099999999999</v>
      </c>
      <c r="L616" s="16" t="n">
        <f aca="false">I616-J616</f>
        <v>32.7955833333333</v>
      </c>
      <c r="M616" s="16" t="n">
        <f aca="false">H616/($J$8*1000)</f>
        <v>1.97650544952248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9" t="n">
        <f aca="false">1/(1000*M616^0.8)</f>
        <v>0.000579804507248012</v>
      </c>
      <c r="R616" s="9" t="e">
        <f aca="false">1/O616^0.8</f>
        <v>#VALUE!</v>
      </c>
      <c r="S616" s="9" t="e">
        <f aca="false">1/(thermcond(J616)*O616^0.8*P616^0.4)</f>
        <v>#VALUE!</v>
      </c>
      <c r="T616" s="2" t="n">
        <f aca="false">G616/($J$9*L616)</f>
        <v>2769.88194817961</v>
      </c>
      <c r="U616" s="9" t="n">
        <f aca="false">1/T616</f>
        <v>0.000361026216535044</v>
      </c>
      <c r="W616" s="9"/>
      <c r="X616" s="9"/>
    </row>
    <row r="617" customFormat="false" ht="12.75" hidden="false" customHeight="false" outlineLevel="0" collapsed="false">
      <c r="A617" s="0" t="n">
        <v>3035</v>
      </c>
      <c r="B617" s="16" t="n">
        <v>49.599</v>
      </c>
      <c r="C617" s="16" t="n">
        <v>50.506</v>
      </c>
      <c r="D617" s="16" t="n">
        <v>50.434</v>
      </c>
      <c r="E617" s="16" t="n">
        <v>17.0842</v>
      </c>
      <c r="F617" s="16" t="n">
        <v>17.6939</v>
      </c>
      <c r="G617" s="17" t="n">
        <v>822.2</v>
      </c>
      <c r="H617" s="18" t="n">
        <v>0.4017</v>
      </c>
      <c r="I617" s="16" t="n">
        <f aca="false">AVERAGE(B617:D617)</f>
        <v>50.1796666666667</v>
      </c>
      <c r="J617" s="16" t="n">
        <f aca="false">AVERAGE(E617:F617)</f>
        <v>17.38905</v>
      </c>
      <c r="K617" s="16" t="n">
        <f aca="false">F617-E617</f>
        <v>0.6097</v>
      </c>
      <c r="L617" s="16" t="n">
        <f aca="false">I617-J617</f>
        <v>32.7906166666667</v>
      </c>
      <c r="M617" s="16" t="n">
        <f aca="false">H617/($J$8*1000)</f>
        <v>1.99789189500045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9" t="n">
        <f aca="false">1/(1000*M617^0.8)</f>
        <v>0.000574833952744417</v>
      </c>
      <c r="R617" s="9" t="e">
        <f aca="false">1/O617^0.8</f>
        <v>#VALUE!</v>
      </c>
      <c r="S617" s="9" t="e">
        <f aca="false">1/(thermcond(J617)*O617^0.8*P617^0.4)</f>
        <v>#VALUE!</v>
      </c>
      <c r="T617" s="2" t="n">
        <f aca="false">G617/($J$9*L617)</f>
        <v>2771.31267333584</v>
      </c>
      <c r="U617" s="9" t="n">
        <f aca="false">1/T617</f>
        <v>0.000360839832192697</v>
      </c>
      <c r="W617" s="9"/>
      <c r="X617" s="9"/>
    </row>
    <row r="618" customFormat="false" ht="12.75" hidden="false" customHeight="false" outlineLevel="0" collapsed="false">
      <c r="A618" s="0" t="n">
        <v>3040</v>
      </c>
      <c r="B618" s="16" t="n">
        <v>49.606</v>
      </c>
      <c r="C618" s="16" t="n">
        <v>50.513</v>
      </c>
      <c r="D618" s="16" t="n">
        <v>50.417</v>
      </c>
      <c r="E618" s="16" t="n">
        <v>17.0532</v>
      </c>
      <c r="F618" s="16" t="n">
        <v>17.6655</v>
      </c>
      <c r="G618" s="17" t="n">
        <v>822.5</v>
      </c>
      <c r="H618" s="18" t="n">
        <v>0.3989</v>
      </c>
      <c r="I618" s="16" t="n">
        <f aca="false">AVERAGE(B618:D618)</f>
        <v>50.1786666666667</v>
      </c>
      <c r="J618" s="16" t="n">
        <f aca="false">AVERAGE(E618:F618)</f>
        <v>17.35935</v>
      </c>
      <c r="K618" s="16" t="n">
        <f aca="false">F618-E618</f>
        <v>0.612300000000001</v>
      </c>
      <c r="L618" s="16" t="n">
        <f aca="false">I618-J618</f>
        <v>32.8193166666667</v>
      </c>
      <c r="M618" s="16" t="n">
        <f aca="false">H618/($J$8*1000)</f>
        <v>1.9839658374799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9" t="n">
        <f aca="false">1/(1000*M618^0.8)</f>
        <v>0.000578059640277448</v>
      </c>
      <c r="R618" s="9" t="e">
        <f aca="false">1/O618^0.8</f>
        <v>#VALUE!</v>
      </c>
      <c r="S618" s="9" t="e">
        <f aca="false">1/(thermcond(J618)*O618^0.8*P618^0.4)</f>
        <v>#VALUE!</v>
      </c>
      <c r="T618" s="2" t="n">
        <f aca="false">G618/($J$9*L618)</f>
        <v>2769.89949967397</v>
      </c>
      <c r="U618" s="9" t="n">
        <f aca="false">1/T618</f>
        <v>0.00036102392888901</v>
      </c>
      <c r="W618" s="9"/>
      <c r="X618" s="9"/>
    </row>
    <row r="619" customFormat="false" ht="12.75" hidden="false" customHeight="false" outlineLevel="0" collapsed="false">
      <c r="A619" s="0" t="n">
        <v>3045</v>
      </c>
      <c r="B619" s="16" t="n">
        <v>49.56</v>
      </c>
      <c r="C619" s="16" t="n">
        <v>50.491</v>
      </c>
      <c r="D619" s="16" t="n">
        <v>50.372</v>
      </c>
      <c r="E619" s="16" t="n">
        <v>17.0196</v>
      </c>
      <c r="F619" s="16" t="n">
        <v>17.6371</v>
      </c>
      <c r="G619" s="17" t="n">
        <v>824.7</v>
      </c>
      <c r="H619" s="18" t="n">
        <v>0.398</v>
      </c>
      <c r="I619" s="16" t="n">
        <f aca="false">AVERAGE(B619:D619)</f>
        <v>50.141</v>
      </c>
      <c r="J619" s="16" t="n">
        <f aca="false">AVERAGE(E619:F619)</f>
        <v>17.32835</v>
      </c>
      <c r="K619" s="16" t="n">
        <f aca="false">F619-E619</f>
        <v>0.6175</v>
      </c>
      <c r="L619" s="16" t="n">
        <f aca="false">I619-J619</f>
        <v>32.81265</v>
      </c>
      <c r="M619" s="16" t="n">
        <f aca="false">H619/($J$8*1000)</f>
        <v>1.97948960470545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9" t="n">
        <f aca="false">1/(1000*M619^0.8)</f>
        <v>0.000579105140050768</v>
      </c>
      <c r="R619" s="9" t="e">
        <f aca="false">1/O619^0.8</f>
        <v>#VALUE!</v>
      </c>
      <c r="S619" s="9" t="e">
        <f aca="false">1/(thermcond(J619)*O619^0.8*P619^0.4)</f>
        <v>#VALUE!</v>
      </c>
      <c r="T619" s="2" t="n">
        <f aca="false">G619/($J$9*L619)</f>
        <v>2777.87262534178</v>
      </c>
      <c r="U619" s="9" t="n">
        <f aca="false">1/T619</f>
        <v>0.000359987708175411</v>
      </c>
      <c r="W619" s="9"/>
      <c r="X619" s="9"/>
    </row>
    <row r="620" customFormat="false" ht="12.75" hidden="false" customHeight="false" outlineLevel="0" collapsed="false">
      <c r="A620" s="0" t="n">
        <v>3050</v>
      </c>
      <c r="B620" s="16" t="n">
        <v>49.513</v>
      </c>
      <c r="C620" s="16" t="n">
        <v>50.42</v>
      </c>
      <c r="D620" s="16" t="n">
        <v>50.324</v>
      </c>
      <c r="E620" s="16" t="n">
        <v>16.9886</v>
      </c>
      <c r="F620" s="16" t="n">
        <v>17.6009</v>
      </c>
      <c r="G620" s="17" t="n">
        <v>823.4</v>
      </c>
      <c r="H620" s="18" t="n">
        <v>0.3977</v>
      </c>
      <c r="I620" s="16" t="n">
        <f aca="false">AVERAGE(B620:D620)</f>
        <v>50.0856666666667</v>
      </c>
      <c r="J620" s="16" t="n">
        <f aca="false">AVERAGE(E620:F620)</f>
        <v>17.29475</v>
      </c>
      <c r="K620" s="16" t="n">
        <f aca="false">F620-E620</f>
        <v>0.612299999999998</v>
      </c>
      <c r="L620" s="16" t="n">
        <f aca="false">I620-J620</f>
        <v>32.7909166666667</v>
      </c>
      <c r="M620" s="16" t="n">
        <f aca="false">H620/($J$8*1000)</f>
        <v>1.9779975271139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9" t="n">
        <f aca="false">1/(1000*M620^0.8)</f>
        <v>0.000579454586247896</v>
      </c>
      <c r="R620" s="9" t="e">
        <f aca="false">1/O620^0.8</f>
        <v>#VALUE!</v>
      </c>
      <c r="S620" s="9" t="e">
        <f aca="false">1/(thermcond(J620)*O620^0.8*P620^0.4)</f>
        <v>#VALUE!</v>
      </c>
      <c r="T620" s="2" t="n">
        <f aca="false">G620/($J$9*L620)</f>
        <v>2775.33200975089</v>
      </c>
      <c r="U620" s="9" t="n">
        <f aca="false">1/T620</f>
        <v>0.000360317250868215</v>
      </c>
      <c r="W620" s="9"/>
      <c r="X620" s="9"/>
    </row>
    <row r="621" customFormat="false" ht="12.75" hidden="false" customHeight="false" outlineLevel="0" collapsed="false">
      <c r="A621" s="0" t="n">
        <v>3055</v>
      </c>
      <c r="B621" s="16" t="n">
        <v>49.511</v>
      </c>
      <c r="C621" s="16" t="n">
        <v>50.418</v>
      </c>
      <c r="D621" s="16" t="n">
        <v>50.323</v>
      </c>
      <c r="E621" s="16" t="n">
        <v>16.955</v>
      </c>
      <c r="F621" s="16" t="n">
        <v>17.5751</v>
      </c>
      <c r="G621" s="17" t="n">
        <v>823.1</v>
      </c>
      <c r="H621" s="18" t="n">
        <v>0.4014</v>
      </c>
      <c r="I621" s="16" t="n">
        <f aca="false">AVERAGE(B621:D621)</f>
        <v>50.084</v>
      </c>
      <c r="J621" s="16" t="n">
        <f aca="false">AVERAGE(E621:F621)</f>
        <v>17.26505</v>
      </c>
      <c r="K621" s="16" t="n">
        <f aca="false">F621-E621</f>
        <v>0.620100000000001</v>
      </c>
      <c r="L621" s="16" t="n">
        <f aca="false">I621-J621</f>
        <v>32.81895</v>
      </c>
      <c r="M621" s="16" t="n">
        <f aca="false">H621/($J$8*1000)</f>
        <v>1.99639981740896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9" t="n">
        <f aca="false">1/(1000*M621^0.8)</f>
        <v>0.000575177624495331</v>
      </c>
      <c r="R621" s="9" t="e">
        <f aca="false">1/O621^0.8</f>
        <v>#VALUE!</v>
      </c>
      <c r="S621" s="9" t="e">
        <f aca="false">1/(thermcond(J621)*O621^0.8*P621^0.4)</f>
        <v>#VALUE!</v>
      </c>
      <c r="T621" s="2" t="n">
        <f aca="false">G621/($J$9*L621)</f>
        <v>2771.95106407314</v>
      </c>
      <c r="U621" s="9" t="n">
        <f aca="false">1/T621</f>
        <v>0.000360756729424576</v>
      </c>
      <c r="W621" s="9"/>
      <c r="X621" s="9"/>
    </row>
    <row r="622" customFormat="false" ht="12.75" hidden="false" customHeight="false" outlineLevel="0" collapsed="false">
      <c r="A622" s="0" t="n">
        <v>3060</v>
      </c>
      <c r="B622" s="16" t="n">
        <v>49.483</v>
      </c>
      <c r="C622" s="16" t="n">
        <v>50.367</v>
      </c>
      <c r="D622" s="16" t="n">
        <v>50.271</v>
      </c>
      <c r="E622" s="16" t="n">
        <v>16.9291</v>
      </c>
      <c r="F622" s="16" t="n">
        <v>17.5467</v>
      </c>
      <c r="G622" s="17" t="n">
        <v>821.1</v>
      </c>
      <c r="H622" s="18" t="n">
        <v>0.3998</v>
      </c>
      <c r="I622" s="16" t="n">
        <f aca="false">AVERAGE(B622:D622)</f>
        <v>50.0403333333333</v>
      </c>
      <c r="J622" s="16" t="n">
        <f aca="false">AVERAGE(E622:F622)</f>
        <v>17.2379</v>
      </c>
      <c r="K622" s="16" t="n">
        <f aca="false">F622-E622</f>
        <v>0.617600000000003</v>
      </c>
      <c r="L622" s="16" t="n">
        <f aca="false">I622-J622</f>
        <v>32.8024333333333</v>
      </c>
      <c r="M622" s="16" t="n">
        <f aca="false">H622/($J$8*1000)</f>
        <v>1.9884420702543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9" t="n">
        <f aca="false">1/(1000*M622^0.8)</f>
        <v>0.000577018377851291</v>
      </c>
      <c r="R622" s="9" t="e">
        <f aca="false">1/O622^0.8</f>
        <v>#VALUE!</v>
      </c>
      <c r="S622" s="9" t="e">
        <f aca="false">1/(thermcond(J622)*O622^0.8*P622^0.4)</f>
        <v>#VALUE!</v>
      </c>
      <c r="T622" s="2" t="n">
        <f aca="false">G622/($J$9*L622)</f>
        <v>2766.60801105785</v>
      </c>
      <c r="U622" s="9" t="n">
        <f aca="false">1/T622</f>
        <v>0.000361453446242872</v>
      </c>
      <c r="W622" s="9"/>
      <c r="X622" s="9"/>
    </row>
    <row r="623" customFormat="false" ht="12.75" hidden="false" customHeight="false" outlineLevel="0" collapsed="false">
      <c r="A623" s="0" t="n">
        <v>3065</v>
      </c>
      <c r="B623" s="16" t="n">
        <v>49.431</v>
      </c>
      <c r="C623" s="16" t="n">
        <v>50.338</v>
      </c>
      <c r="D623" s="16" t="n">
        <v>50.243</v>
      </c>
      <c r="E623" s="16" t="n">
        <v>16.9058</v>
      </c>
      <c r="F623" s="16" t="n">
        <v>17.5261</v>
      </c>
      <c r="G623" s="17" t="n">
        <v>827.1</v>
      </c>
      <c r="H623" s="18" t="n">
        <v>0.4019</v>
      </c>
      <c r="I623" s="16" t="n">
        <f aca="false">AVERAGE(B623:D623)</f>
        <v>50.004</v>
      </c>
      <c r="J623" s="16" t="n">
        <f aca="false">AVERAGE(E623:F623)</f>
        <v>17.21595</v>
      </c>
      <c r="K623" s="16" t="n">
        <f aca="false">F623-E623</f>
        <v>0.6203</v>
      </c>
      <c r="L623" s="16" t="n">
        <f aca="false">I623-J623</f>
        <v>32.78805</v>
      </c>
      <c r="M623" s="16" t="n">
        <f aca="false">H623/($J$8*1000)</f>
        <v>1.9988866133947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9" t="n">
        <f aca="false">1/(1000*M623^0.8)</f>
        <v>0.000574605094793977</v>
      </c>
      <c r="R623" s="9" t="e">
        <f aca="false">1/O623^0.8</f>
        <v>#VALUE!</v>
      </c>
      <c r="S623" s="9" t="e">
        <f aca="false">1/(thermcond(J623)*O623^0.8*P623^0.4)</f>
        <v>#VALUE!</v>
      </c>
      <c r="T623" s="2" t="n">
        <f aca="false">G623/($J$9*L623)</f>
        <v>2788.04687800608</v>
      </c>
      <c r="U623" s="9" t="n">
        <f aca="false">1/T623</f>
        <v>0.000358674026569871</v>
      </c>
      <c r="W623" s="9"/>
      <c r="X623" s="9"/>
    </row>
    <row r="624" customFormat="false" ht="12.75" hidden="false" customHeight="false" outlineLevel="0" collapsed="false">
      <c r="A624" s="0" t="n">
        <v>3070</v>
      </c>
      <c r="B624" s="16" t="n">
        <v>49.377</v>
      </c>
      <c r="C624" s="16" t="n">
        <v>50.284</v>
      </c>
      <c r="D624" s="16" t="n">
        <v>50.212</v>
      </c>
      <c r="E624" s="16" t="n">
        <v>16.8826</v>
      </c>
      <c r="F624" s="16" t="n">
        <v>17.4925</v>
      </c>
      <c r="G624" s="17" t="n">
        <v>821</v>
      </c>
      <c r="H624" s="18" t="n">
        <v>0.3994</v>
      </c>
      <c r="I624" s="16" t="n">
        <f aca="false">AVERAGE(B624:D624)</f>
        <v>49.9576666666667</v>
      </c>
      <c r="J624" s="16" t="n">
        <f aca="false">AVERAGE(E624:F624)</f>
        <v>17.18755</v>
      </c>
      <c r="K624" s="16" t="n">
        <f aca="false">F624-E624</f>
        <v>0.6099</v>
      </c>
      <c r="L624" s="16" t="n">
        <f aca="false">I624-J624</f>
        <v>32.7701166666667</v>
      </c>
      <c r="M624" s="16" t="n">
        <f aca="false">H624/($J$8*1000)</f>
        <v>1.98645263346572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9" t="n">
        <f aca="false">1/(1000*M624^0.8)</f>
        <v>0.000577480639734089</v>
      </c>
      <c r="R624" s="9" t="e">
        <f aca="false">1/O624^0.8</f>
        <v>#VALUE!</v>
      </c>
      <c r="S624" s="9" t="e">
        <f aca="false">1/(thermcond(J624)*O624^0.8*P624^0.4)</f>
        <v>#VALUE!</v>
      </c>
      <c r="T624" s="2" t="n">
        <f aca="false">G624/($J$9*L624)</f>
        <v>2768.99906517231</v>
      </c>
      <c r="U624" s="9" t="n">
        <f aca="false">1/T624</f>
        <v>0.000361141328134674</v>
      </c>
      <c r="W624" s="9"/>
      <c r="X624" s="9"/>
    </row>
    <row r="625" customFormat="false" ht="12.75" hidden="false" customHeight="false" outlineLevel="0" collapsed="false">
      <c r="A625" s="0" t="n">
        <v>3075</v>
      </c>
      <c r="B625" s="16" t="n">
        <v>49.371</v>
      </c>
      <c r="C625" s="16" t="n">
        <v>50.255</v>
      </c>
      <c r="D625" s="16" t="n">
        <v>50.183</v>
      </c>
      <c r="E625" s="16" t="n">
        <v>16.849</v>
      </c>
      <c r="F625" s="16" t="n">
        <v>17.4641</v>
      </c>
      <c r="G625" s="17" t="n">
        <v>823.2</v>
      </c>
      <c r="H625" s="18" t="n">
        <v>0.3999</v>
      </c>
      <c r="I625" s="16" t="n">
        <f aca="false">AVERAGE(B625:D625)</f>
        <v>49.9363333333333</v>
      </c>
      <c r="J625" s="16" t="n">
        <f aca="false">AVERAGE(E625:F625)</f>
        <v>17.15655</v>
      </c>
      <c r="K625" s="16" t="n">
        <f aca="false">F625-E625</f>
        <v>0.615099999999998</v>
      </c>
      <c r="L625" s="16" t="n">
        <f aca="false">I625-J625</f>
        <v>32.7797833333333</v>
      </c>
      <c r="M625" s="16" t="n">
        <f aca="false">H625/($J$8*1000)</f>
        <v>1.988939429451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9" t="n">
        <f aca="false">1/(1000*M625^0.8)</f>
        <v>0.000576902942430763</v>
      </c>
      <c r="R625" s="9" t="e">
        <f aca="false">1/O625^0.8</f>
        <v>#VALUE!</v>
      </c>
      <c r="S625" s="9" t="e">
        <f aca="false">1/(thermcond(J625)*O625^0.8*P625^0.4)</f>
        <v>#VALUE!</v>
      </c>
      <c r="T625" s="2" t="n">
        <f aca="false">G625/($J$9*L625)</f>
        <v>2775.60028007711</v>
      </c>
      <c r="U625" s="9" t="n">
        <f aca="false">1/T625</f>
        <v>0.000360282425094805</v>
      </c>
      <c r="W625" s="9"/>
      <c r="X625" s="9"/>
    </row>
    <row r="626" customFormat="false" ht="12.75" hidden="false" customHeight="false" outlineLevel="0" collapsed="false">
      <c r="A626" s="0" t="n">
        <v>3080</v>
      </c>
      <c r="B626" s="16" t="n">
        <v>49.34</v>
      </c>
      <c r="C626" s="16" t="n">
        <v>50.247</v>
      </c>
      <c r="D626" s="16" t="n">
        <v>50.152</v>
      </c>
      <c r="E626" s="16" t="n">
        <v>16.8257</v>
      </c>
      <c r="F626" s="16" t="n">
        <v>17.4409</v>
      </c>
      <c r="G626" s="17" t="n">
        <v>821.9</v>
      </c>
      <c r="H626" s="18" t="n">
        <v>0.4001</v>
      </c>
      <c r="I626" s="16" t="n">
        <f aca="false">AVERAGE(B626:D626)</f>
        <v>49.913</v>
      </c>
      <c r="J626" s="16" t="n">
        <f aca="false">AVERAGE(E626:F626)</f>
        <v>17.1333</v>
      </c>
      <c r="K626" s="16" t="n">
        <f aca="false">F626-E626</f>
        <v>0.615199999999998</v>
      </c>
      <c r="L626" s="16" t="n">
        <f aca="false">I626-J626</f>
        <v>32.7797</v>
      </c>
      <c r="M626" s="16" t="n">
        <f aca="false">H626/($J$8*1000)</f>
        <v>1.98993414784585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9" t="n">
        <f aca="false">1/(1000*M626^0.8)</f>
        <v>0.000576672227395068</v>
      </c>
      <c r="R626" s="9" t="e">
        <f aca="false">1/O626^0.8</f>
        <v>#VALUE!</v>
      </c>
      <c r="S626" s="9" t="e">
        <f aca="false">1/(thermcond(J626)*O626^0.8*P626^0.4)</f>
        <v>#VALUE!</v>
      </c>
      <c r="T626" s="2" t="n">
        <f aca="false">G626/($J$9*L626)</f>
        <v>2771.22408853711</v>
      </c>
      <c r="U626" s="9" t="n">
        <f aca="false">1/T626</f>
        <v>0.000360851366779178</v>
      </c>
      <c r="W626" s="9"/>
      <c r="X626" s="9"/>
    </row>
    <row r="627" customFormat="false" ht="12.75" hidden="false" customHeight="false" outlineLevel="0" collapsed="false">
      <c r="A627" s="0" t="n">
        <v>3085</v>
      </c>
      <c r="B627" s="16" t="n">
        <v>49.309</v>
      </c>
      <c r="C627" s="16" t="n">
        <v>50.192</v>
      </c>
      <c r="D627" s="16" t="n">
        <v>50.12</v>
      </c>
      <c r="E627" s="16" t="n">
        <v>16.805</v>
      </c>
      <c r="F627" s="16" t="n">
        <v>17.4177</v>
      </c>
      <c r="G627" s="17" t="n">
        <v>821.4</v>
      </c>
      <c r="H627" s="18" t="n">
        <v>0.3984</v>
      </c>
      <c r="I627" s="16" t="n">
        <f aca="false">AVERAGE(B627:D627)</f>
        <v>49.8736666666667</v>
      </c>
      <c r="J627" s="16" t="n">
        <f aca="false">AVERAGE(E627:F627)</f>
        <v>17.11135</v>
      </c>
      <c r="K627" s="16" t="n">
        <f aca="false">F627-E627</f>
        <v>0.6127</v>
      </c>
      <c r="L627" s="16" t="n">
        <f aca="false">I627-J627</f>
        <v>32.7623166666667</v>
      </c>
      <c r="M627" s="16" t="n">
        <f aca="false">H627/($J$8*1000)</f>
        <v>1.981479041494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9" t="n">
        <f aca="false">1/(1000*M627^0.8)</f>
        <v>0.000578639948639925</v>
      </c>
      <c r="R627" s="9" t="e">
        <f aca="false">1/O627^0.8</f>
        <v>#VALUE!</v>
      </c>
      <c r="S627" s="9" t="e">
        <f aca="false">1/(thermcond(J627)*O627^0.8*P627^0.4)</f>
        <v>#VALUE!</v>
      </c>
      <c r="T627" s="2" t="n">
        <f aca="false">G627/($J$9*L627)</f>
        <v>2771.00771125776</v>
      </c>
      <c r="U627" s="9" t="n">
        <f aca="false">1/T627</f>
        <v>0.000360879544267345</v>
      </c>
      <c r="W627" s="9"/>
      <c r="X627" s="9"/>
    </row>
    <row r="628" customFormat="false" ht="12.75" hidden="false" customHeight="false" outlineLevel="0" collapsed="false">
      <c r="A628" s="0" t="n">
        <v>3090</v>
      </c>
      <c r="B628" s="16" t="n">
        <v>49.279</v>
      </c>
      <c r="C628" s="16" t="n">
        <v>50.186</v>
      </c>
      <c r="D628" s="16" t="n">
        <v>50.091</v>
      </c>
      <c r="E628" s="16" t="n">
        <v>16.7869</v>
      </c>
      <c r="F628" s="16" t="n">
        <v>17.3944</v>
      </c>
      <c r="G628" s="17" t="n">
        <v>821.9</v>
      </c>
      <c r="H628" s="18" t="n">
        <v>0.3981</v>
      </c>
      <c r="I628" s="16" t="n">
        <f aca="false">AVERAGE(B628:D628)</f>
        <v>49.852</v>
      </c>
      <c r="J628" s="16" t="n">
        <f aca="false">AVERAGE(E628:F628)</f>
        <v>17.09065</v>
      </c>
      <c r="K628" s="16" t="n">
        <f aca="false">F628-E628</f>
        <v>0.607500000000002</v>
      </c>
      <c r="L628" s="16" t="n">
        <f aca="false">I628-J628</f>
        <v>32.76135</v>
      </c>
      <c r="M628" s="16" t="n">
        <f aca="false">H628/($J$8*1000)</f>
        <v>1.9799869639026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9" t="n">
        <f aca="false">1/(1000*M628^0.8)</f>
        <v>0.000578988763323667</v>
      </c>
      <c r="R628" s="9" t="e">
        <f aca="false">1/O628^0.8</f>
        <v>#VALUE!</v>
      </c>
      <c r="S628" s="9" t="e">
        <f aca="false">1/(thermcond(J628)*O628^0.8*P628^0.4)</f>
        <v>#VALUE!</v>
      </c>
      <c r="T628" s="2" t="n">
        <f aca="false">G628/($J$9*L628)</f>
        <v>2772.77628226615</v>
      </c>
      <c r="U628" s="9" t="n">
        <f aca="false">1/T628</f>
        <v>0.000360649363021353</v>
      </c>
      <c r="W628" s="9"/>
      <c r="X628" s="9"/>
    </row>
    <row r="629" customFormat="false" ht="12.75" hidden="false" customHeight="false" outlineLevel="0" collapsed="false">
      <c r="A629" s="0" t="n">
        <v>3095</v>
      </c>
      <c r="B629" s="16" t="n">
        <v>49.248</v>
      </c>
      <c r="C629" s="16" t="n">
        <v>50.155</v>
      </c>
      <c r="D629" s="16" t="n">
        <v>50.083</v>
      </c>
      <c r="E629" s="16" t="n">
        <v>16.7637</v>
      </c>
      <c r="F629" s="16" t="n">
        <v>17.3686</v>
      </c>
      <c r="G629" s="17" t="n">
        <v>821.6</v>
      </c>
      <c r="H629" s="18" t="n">
        <v>0.3986</v>
      </c>
      <c r="I629" s="16" t="n">
        <f aca="false">AVERAGE(B629:D629)</f>
        <v>49.8286666666667</v>
      </c>
      <c r="J629" s="16" t="n">
        <f aca="false">AVERAGE(E629:F629)</f>
        <v>17.06615</v>
      </c>
      <c r="K629" s="16" t="n">
        <f aca="false">F629-E629</f>
        <v>0.604900000000001</v>
      </c>
      <c r="L629" s="16" t="n">
        <f aca="false">I629-J629</f>
        <v>32.7625166666667</v>
      </c>
      <c r="M629" s="16" t="n">
        <f aca="false">H629/($J$8*1000)</f>
        <v>1.98247375988842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9" t="n">
        <f aca="false">1/(1000*M629^0.8)</f>
        <v>0.000578407668062671</v>
      </c>
      <c r="R629" s="9" t="e">
        <f aca="false">1/O629^0.8</f>
        <v>#VALUE!</v>
      </c>
      <c r="S629" s="9" t="e">
        <f aca="false">1/(thermcond(J629)*O629^0.8*P629^0.4)</f>
        <v>#VALUE!</v>
      </c>
      <c r="T629" s="2" t="n">
        <f aca="false">G629/($J$9*L629)</f>
        <v>2771.66549502585</v>
      </c>
      <c r="U629" s="9" t="n">
        <f aca="false">1/T629</f>
        <v>0.000360793898756774</v>
      </c>
      <c r="W629" s="9"/>
      <c r="X629" s="9"/>
    </row>
    <row r="630" customFormat="false" ht="12.75" hidden="false" customHeight="false" outlineLevel="0" collapsed="false">
      <c r="A630" s="0" t="n">
        <v>3100</v>
      </c>
      <c r="B630" s="16" t="n">
        <v>49.24</v>
      </c>
      <c r="C630" s="16" t="n">
        <v>50.147</v>
      </c>
      <c r="D630" s="16" t="n">
        <v>50.052</v>
      </c>
      <c r="E630" s="16" t="n">
        <v>16.743</v>
      </c>
      <c r="F630" s="16" t="n">
        <v>17.3531</v>
      </c>
      <c r="G630" s="17" t="n">
        <v>820.7</v>
      </c>
      <c r="H630" s="18" t="n">
        <v>0.3989</v>
      </c>
      <c r="I630" s="16" t="n">
        <f aca="false">AVERAGE(B630:D630)</f>
        <v>49.813</v>
      </c>
      <c r="J630" s="16" t="n">
        <f aca="false">AVERAGE(E630:F630)</f>
        <v>17.04805</v>
      </c>
      <c r="K630" s="16" t="n">
        <f aca="false">F630-E630</f>
        <v>0.610100000000003</v>
      </c>
      <c r="L630" s="16" t="n">
        <f aca="false">I630-J630</f>
        <v>32.76495</v>
      </c>
      <c r="M630" s="16" t="n">
        <f aca="false">H630/($J$8*1000)</f>
        <v>1.98396583747991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9" t="n">
        <f aca="false">1/(1000*M630^0.8)</f>
        <v>0.000578059640277448</v>
      </c>
      <c r="R630" s="9" t="e">
        <f aca="false">1/O630^0.8</f>
        <v>#VALUE!</v>
      </c>
      <c r="S630" s="9" t="e">
        <f aca="false">1/(thermcond(J630)*O630^0.8*P630^0.4)</f>
        <v>#VALUE!</v>
      </c>
      <c r="T630" s="2" t="n">
        <f aca="false">G630/($J$9*L630)</f>
        <v>2768.42373132804</v>
      </c>
      <c r="U630" s="9" t="n">
        <f aca="false">1/T630</f>
        <v>0.000361216380528673</v>
      </c>
      <c r="W630" s="9"/>
      <c r="X630" s="9"/>
    </row>
    <row r="631" customFormat="false" ht="12.75" hidden="false" customHeight="false" outlineLevel="0" collapsed="false">
      <c r="A631" s="0" t="n">
        <v>3105</v>
      </c>
      <c r="B631" s="16" t="n">
        <v>49.211</v>
      </c>
      <c r="C631" s="16" t="n">
        <v>50.118</v>
      </c>
      <c r="D631" s="16" t="n">
        <v>49.999</v>
      </c>
      <c r="E631" s="16" t="n">
        <v>16.7171</v>
      </c>
      <c r="F631" s="16" t="n">
        <v>17.3222</v>
      </c>
      <c r="G631" s="17" t="n">
        <v>821.3</v>
      </c>
      <c r="H631" s="18" t="n">
        <v>0.403</v>
      </c>
      <c r="I631" s="16" t="n">
        <f aca="false">AVERAGE(B631:D631)</f>
        <v>49.776</v>
      </c>
      <c r="J631" s="16" t="n">
        <f aca="false">AVERAGE(E631:F631)</f>
        <v>17.01965</v>
      </c>
      <c r="K631" s="16" t="n">
        <f aca="false">F631-E631</f>
        <v>0.6051</v>
      </c>
      <c r="L631" s="16" t="n">
        <f aca="false">I631-J631</f>
        <v>32.75635</v>
      </c>
      <c r="M631" s="16" t="n">
        <f aca="false">H631/($J$8*1000)</f>
        <v>2.00435756456356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9" t="n">
        <f aca="false">1/(1000*M631^0.8)</f>
        <v>0.000573350031137341</v>
      </c>
      <c r="R631" s="9" t="e">
        <f aca="false">1/O631^0.8</f>
        <v>#VALUE!</v>
      </c>
      <c r="S631" s="9" t="e">
        <f aca="false">1/(thermcond(J631)*O631^0.8*P631^0.4)</f>
        <v>#VALUE!</v>
      </c>
      <c r="T631" s="2" t="n">
        <f aca="false">G631/($J$9*L631)</f>
        <v>2771.17504530872</v>
      </c>
      <c r="U631" s="9" t="n">
        <f aca="false">1/T631</f>
        <v>0.000360857752992863</v>
      </c>
      <c r="W631" s="9"/>
      <c r="X631" s="9"/>
    </row>
    <row r="632" customFormat="false" ht="12.75" hidden="false" customHeight="false" outlineLevel="0" collapsed="false">
      <c r="A632" s="0" t="n">
        <v>3110</v>
      </c>
      <c r="B632" s="16" t="n">
        <v>49.204</v>
      </c>
      <c r="C632" s="16" t="n">
        <v>50.111</v>
      </c>
      <c r="D632" s="16" t="n">
        <v>50.016</v>
      </c>
      <c r="E632" s="16" t="n">
        <v>16.6861</v>
      </c>
      <c r="F632" s="16" t="n">
        <v>17.3041</v>
      </c>
      <c r="G632" s="17" t="n">
        <v>820.9</v>
      </c>
      <c r="H632" s="18" t="n">
        <v>0.4018</v>
      </c>
      <c r="I632" s="16" t="n">
        <f aca="false">AVERAGE(B632:D632)</f>
        <v>49.777</v>
      </c>
      <c r="J632" s="16" t="n">
        <f aca="false">AVERAGE(E632:F632)</f>
        <v>16.9951</v>
      </c>
      <c r="K632" s="16" t="n">
        <f aca="false">F632-E632</f>
        <v>0.617999999999999</v>
      </c>
      <c r="L632" s="16" t="n">
        <f aca="false">I632-J632</f>
        <v>32.7819</v>
      </c>
      <c r="M632" s="16" t="n">
        <f aca="false">H632/($J$8*1000)</f>
        <v>1.99838925419761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9" t="n">
        <f aca="false">1/(1000*M632^0.8)</f>
        <v>0.000574719498138018</v>
      </c>
      <c r="R632" s="9" t="e">
        <f aca="false">1/O632^0.8</f>
        <v>#VALUE!</v>
      </c>
      <c r="S632" s="9" t="e">
        <f aca="false">1/(thermcond(J632)*O632^0.8*P632^0.4)</f>
        <v>#VALUE!</v>
      </c>
      <c r="T632" s="2" t="n">
        <f aca="false">G632/($J$9*L632)</f>
        <v>2767.66660837181</v>
      </c>
      <c r="U632" s="9" t="n">
        <f aca="false">1/T632</f>
        <v>0.000361315194892021</v>
      </c>
      <c r="W632" s="9"/>
      <c r="X632" s="9"/>
    </row>
    <row r="633" customFormat="false" ht="12.75" hidden="false" customHeight="false" outlineLevel="0" collapsed="false">
      <c r="A633" s="0" t="n">
        <v>3115</v>
      </c>
      <c r="B633" s="16" t="n">
        <v>49.196</v>
      </c>
      <c r="C633" s="16" t="n">
        <v>50.127</v>
      </c>
      <c r="D633" s="16" t="n">
        <v>50.031</v>
      </c>
      <c r="E633" s="16" t="n">
        <v>16.6602</v>
      </c>
      <c r="F633" s="16" t="n">
        <v>17.2783</v>
      </c>
      <c r="G633" s="17" t="n">
        <v>820.8</v>
      </c>
      <c r="H633" s="18" t="n">
        <v>0.3973</v>
      </c>
      <c r="I633" s="16" t="n">
        <f aca="false">AVERAGE(B633:D633)</f>
        <v>49.7846666666667</v>
      </c>
      <c r="J633" s="16" t="n">
        <f aca="false">AVERAGE(E633:F633)</f>
        <v>16.96925</v>
      </c>
      <c r="K633" s="16" t="n">
        <f aca="false">F633-E633</f>
        <v>0.618100000000002</v>
      </c>
      <c r="L633" s="16" t="n">
        <f aca="false">I633-J633</f>
        <v>32.8154166666667</v>
      </c>
      <c r="M633" s="16" t="n">
        <f aca="false">H633/($J$8*1000)</f>
        <v>1.97600809032531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9" t="n">
        <f aca="false">1/(1000*M633^0.8)</f>
        <v>0.000579921253266657</v>
      </c>
      <c r="R633" s="9" t="e">
        <f aca="false">1/O633^0.8</f>
        <v>#VALUE!</v>
      </c>
      <c r="S633" s="9" t="e">
        <f aca="false">1/(thermcond(J633)*O633^0.8*P633^0.4)</f>
        <v>#VALUE!</v>
      </c>
      <c r="T633" s="2" t="n">
        <f aca="false">G633/($J$9*L633)</f>
        <v>2764.50299211134</v>
      </c>
      <c r="U633" s="9" t="n">
        <f aca="false">1/T633</f>
        <v>0.000361728673419256</v>
      </c>
      <c r="W633" s="9"/>
      <c r="X633" s="9"/>
    </row>
    <row r="634" customFormat="false" ht="12.75" hidden="false" customHeight="false" outlineLevel="0" collapsed="false">
      <c r="A634" s="0" t="n">
        <v>3120</v>
      </c>
      <c r="B634" s="16" t="n">
        <v>49.189</v>
      </c>
      <c r="C634" s="16" t="n">
        <v>50.096</v>
      </c>
      <c r="D634" s="16" t="n">
        <v>49.976</v>
      </c>
      <c r="E634" s="16" t="n">
        <v>16.624</v>
      </c>
      <c r="F634" s="16" t="n">
        <v>17.2499</v>
      </c>
      <c r="G634" s="17" t="n">
        <v>821.3</v>
      </c>
      <c r="H634" s="18" t="n">
        <v>0.3971</v>
      </c>
      <c r="I634" s="16" t="n">
        <f aca="false">AVERAGE(B634:D634)</f>
        <v>49.7536666666667</v>
      </c>
      <c r="J634" s="16" t="n">
        <f aca="false">AVERAGE(E634:F634)</f>
        <v>16.93695</v>
      </c>
      <c r="K634" s="16" t="n">
        <f aca="false">F634-E634</f>
        <v>0.625900000000002</v>
      </c>
      <c r="L634" s="16" t="n">
        <f aca="false">I634-J634</f>
        <v>32.8167166666667</v>
      </c>
      <c r="M634" s="16" t="n">
        <f aca="false">H634/($J$8*1000)</f>
        <v>1.9750133719309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9" t="n">
        <f aca="false">1/(1000*M634^0.8)</f>
        <v>0.000580154904055408</v>
      </c>
      <c r="R634" s="9" t="e">
        <f aca="false">1/O634^0.8</f>
        <v>#VALUE!</v>
      </c>
      <c r="S634" s="9" t="e">
        <f aca="false">1/(thermcond(J634)*O634^0.8*P634^0.4)</f>
        <v>#VALUE!</v>
      </c>
      <c r="T634" s="2" t="n">
        <f aca="false">G634/($J$9*L634)</f>
        <v>2766.07744209831</v>
      </c>
      <c r="U634" s="9" t="n">
        <f aca="false">1/T634</f>
        <v>0.000361522777627445</v>
      </c>
      <c r="W634" s="9"/>
      <c r="X634" s="9"/>
    </row>
    <row r="635" customFormat="false" ht="12.75" hidden="false" customHeight="false" outlineLevel="0" collapsed="false">
      <c r="A635" s="0" t="n">
        <v>3125</v>
      </c>
      <c r="B635" s="16" t="n">
        <v>49.177</v>
      </c>
      <c r="C635" s="16" t="n">
        <v>50.084</v>
      </c>
      <c r="D635" s="16" t="n">
        <v>49.989</v>
      </c>
      <c r="E635" s="16" t="n">
        <v>16.5853</v>
      </c>
      <c r="F635" s="16" t="n">
        <v>17.2112</v>
      </c>
      <c r="G635" s="17" t="n">
        <v>821.3</v>
      </c>
      <c r="H635" s="18" t="n">
        <v>0.3967</v>
      </c>
      <c r="I635" s="16" t="n">
        <f aca="false">AVERAGE(B635:D635)</f>
        <v>49.75</v>
      </c>
      <c r="J635" s="16" t="n">
        <f aca="false">AVERAGE(E635:F635)</f>
        <v>16.89825</v>
      </c>
      <c r="K635" s="16" t="n">
        <f aca="false">F635-E635</f>
        <v>0.625900000000002</v>
      </c>
      <c r="L635" s="16" t="n">
        <f aca="false">I635-J635</f>
        <v>32.85175</v>
      </c>
      <c r="M635" s="16" t="n">
        <f aca="false">H635/($J$8*1000)</f>
        <v>1.9730239351423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9" t="n">
        <f aca="false">1/(1000*M635^0.8)</f>
        <v>0.000580622841684477</v>
      </c>
      <c r="R635" s="9" t="e">
        <f aca="false">1/O635^0.8</f>
        <v>#VALUE!</v>
      </c>
      <c r="S635" s="9" t="e">
        <f aca="false">1/(thermcond(J635)*O635^0.8*P635^0.4)</f>
        <v>#VALUE!</v>
      </c>
      <c r="T635" s="2" t="n">
        <f aca="false">G635/($J$9*L635)</f>
        <v>2763.12767798971</v>
      </c>
      <c r="U635" s="9" t="n">
        <f aca="false">1/T635</f>
        <v>0.00036190871958821</v>
      </c>
      <c r="W635" s="9"/>
      <c r="X635" s="9"/>
    </row>
    <row r="636" customFormat="false" ht="12.75" hidden="false" customHeight="false" outlineLevel="0" collapsed="false">
      <c r="A636" s="0" t="n">
        <v>3130</v>
      </c>
      <c r="B636" s="16" t="n">
        <v>49.097</v>
      </c>
      <c r="C636" s="16" t="n">
        <v>50.004</v>
      </c>
      <c r="D636" s="16" t="n">
        <v>49.909</v>
      </c>
      <c r="E636" s="16" t="n">
        <v>16.5542</v>
      </c>
      <c r="F636" s="16" t="n">
        <v>17.1776</v>
      </c>
      <c r="G636" s="17" t="n">
        <v>820.6</v>
      </c>
      <c r="H636" s="18" t="n">
        <v>0.3982</v>
      </c>
      <c r="I636" s="16" t="n">
        <f aca="false">AVERAGE(B636:D636)</f>
        <v>49.67</v>
      </c>
      <c r="J636" s="16" t="n">
        <f aca="false">AVERAGE(E636:F636)</f>
        <v>16.8659</v>
      </c>
      <c r="K636" s="16" t="n">
        <f aca="false">F636-E636</f>
        <v>0.6234</v>
      </c>
      <c r="L636" s="16" t="n">
        <f aca="false">I636-J636</f>
        <v>32.8041</v>
      </c>
      <c r="M636" s="16" t="n">
        <f aca="false">H636/($J$8*1000)</f>
        <v>1.9804843230997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9" t="n">
        <f aca="false">1/(1000*M636^0.8)</f>
        <v>0.000578872439204142</v>
      </c>
      <c r="R636" s="9" t="e">
        <f aca="false">1/O636^0.8</f>
        <v>#VALUE!</v>
      </c>
      <c r="S636" s="9" t="e">
        <f aca="false">1/(thermcond(J636)*O636^0.8*P636^0.4)</f>
        <v>#VALUE!</v>
      </c>
      <c r="T636" s="2" t="n">
        <f aca="false">G636/($J$9*L636)</f>
        <v>2764.78283840048</v>
      </c>
      <c r="U636" s="9" t="n">
        <f aca="false">1/T636</f>
        <v>0.000361692059900999</v>
      </c>
      <c r="W636" s="9"/>
      <c r="X636" s="9"/>
    </row>
    <row r="637" customFormat="false" ht="12.75" hidden="false" customHeight="false" outlineLevel="0" collapsed="false">
      <c r="A637" s="0" t="n">
        <v>3135</v>
      </c>
      <c r="B637" s="16" t="n">
        <v>49.061</v>
      </c>
      <c r="C637" s="16" t="n">
        <v>49.944</v>
      </c>
      <c r="D637" s="16" t="n">
        <v>49.872</v>
      </c>
      <c r="E637" s="16" t="n">
        <v>16.531</v>
      </c>
      <c r="F637" s="16" t="n">
        <v>17.1518</v>
      </c>
      <c r="G637" s="17" t="n">
        <v>821.5</v>
      </c>
      <c r="H637" s="18" t="n">
        <v>0.3997</v>
      </c>
      <c r="I637" s="16" t="n">
        <f aca="false">AVERAGE(B637:D637)</f>
        <v>49.6256666666667</v>
      </c>
      <c r="J637" s="16" t="n">
        <f aca="false">AVERAGE(E637:F637)</f>
        <v>16.8414</v>
      </c>
      <c r="K637" s="16" t="n">
        <f aca="false">F637-E637</f>
        <v>0.620800000000003</v>
      </c>
      <c r="L637" s="16" t="n">
        <f aca="false">I637-J637</f>
        <v>32.7842666666667</v>
      </c>
      <c r="M637" s="16" t="n">
        <f aca="false">H637/($J$8*1000)</f>
        <v>1.98794471105721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9" t="n">
        <f aca="false">1/(1000*M637^0.8)</f>
        <v>0.000577133865255446</v>
      </c>
      <c r="R637" s="9" t="e">
        <f aca="false">1/O637^0.8</f>
        <v>#VALUE!</v>
      </c>
      <c r="S637" s="9" t="e">
        <f aca="false">1/(thermcond(J637)*O637^0.8*P637^0.4)</f>
        <v>#VALUE!</v>
      </c>
      <c r="T637" s="2" t="n">
        <f aca="false">G637/($J$9*L637)</f>
        <v>2769.48956863269</v>
      </c>
      <c r="U637" s="9" t="n">
        <f aca="false">1/T637</f>
        <v>0.00036107736650321</v>
      </c>
      <c r="W637" s="9"/>
      <c r="X637" s="9"/>
    </row>
    <row r="638" customFormat="false" ht="12.75" hidden="false" customHeight="false" outlineLevel="0" collapsed="false">
      <c r="A638" s="0" t="n">
        <v>3140</v>
      </c>
      <c r="B638" s="16" t="n">
        <v>49.051</v>
      </c>
      <c r="C638" s="16" t="n">
        <v>49.958</v>
      </c>
      <c r="D638" s="16" t="n">
        <v>49.934</v>
      </c>
      <c r="E638" s="16" t="n">
        <v>16.5051</v>
      </c>
      <c r="F638" s="16" t="n">
        <v>17.1286</v>
      </c>
      <c r="G638" s="17" t="n">
        <v>819.4</v>
      </c>
      <c r="H638" s="18" t="n">
        <v>0.3993</v>
      </c>
      <c r="I638" s="16" t="n">
        <f aca="false">AVERAGE(B638:D638)</f>
        <v>49.6476666666667</v>
      </c>
      <c r="J638" s="16" t="n">
        <f aca="false">AVERAGE(E638:F638)</f>
        <v>16.81685</v>
      </c>
      <c r="K638" s="16" t="n">
        <f aca="false">F638-E638</f>
        <v>0.6235</v>
      </c>
      <c r="L638" s="16" t="n">
        <f aca="false">I638-J638</f>
        <v>32.8308166666667</v>
      </c>
      <c r="M638" s="16" t="n">
        <f aca="false">H638/($J$8*1000)</f>
        <v>1.98595527426856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9" t="n">
        <f aca="false">1/(1000*M638^0.8)</f>
        <v>0.000577596335437342</v>
      </c>
      <c r="R638" s="9" t="e">
        <f aca="false">1/O638^0.8</f>
        <v>#VALUE!</v>
      </c>
      <c r="S638" s="9" t="e">
        <f aca="false">1/(thermcond(J638)*O638^0.8*P638^0.4)</f>
        <v>#VALUE!</v>
      </c>
      <c r="T638" s="2" t="n">
        <f aca="false">G638/($J$9*L638)</f>
        <v>2758.49317150492</v>
      </c>
      <c r="U638" s="9" t="n">
        <f aca="false">1/T638</f>
        <v>0.000362516757456551</v>
      </c>
      <c r="W638" s="9"/>
      <c r="X638" s="9"/>
    </row>
    <row r="639" customFormat="false" ht="12.75" hidden="false" customHeight="false" outlineLevel="0" collapsed="false">
      <c r="A639" s="0" t="n">
        <v>3145</v>
      </c>
      <c r="B639" s="16" t="n">
        <v>49.037</v>
      </c>
      <c r="C639" s="16" t="n">
        <v>49.944</v>
      </c>
      <c r="D639" s="16" t="n">
        <v>49.849</v>
      </c>
      <c r="E639" s="16" t="n">
        <v>16.4689</v>
      </c>
      <c r="F639" s="16" t="n">
        <v>17.0976</v>
      </c>
      <c r="G639" s="17" t="n">
        <v>821.1</v>
      </c>
      <c r="H639" s="18" t="n">
        <v>0.3979</v>
      </c>
      <c r="I639" s="16" t="n">
        <f aca="false">AVERAGE(B639:D639)</f>
        <v>49.61</v>
      </c>
      <c r="J639" s="16" t="n">
        <f aca="false">AVERAGE(E639:F639)</f>
        <v>16.78325</v>
      </c>
      <c r="K639" s="16" t="n">
        <f aca="false">F639-E639</f>
        <v>0.628699999999999</v>
      </c>
      <c r="L639" s="16" t="n">
        <f aca="false">I639-J639</f>
        <v>32.82675</v>
      </c>
      <c r="M639" s="16" t="n">
        <f aca="false">H639/($J$8*1000)</f>
        <v>1.97899224550829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9" t="n">
        <f aca="false">1/(1000*M639^0.8)</f>
        <v>0.000579221569422465</v>
      </c>
      <c r="R639" s="9" t="e">
        <f aca="false">1/O639^0.8</f>
        <v>#VALUE!</v>
      </c>
      <c r="S639" s="9" t="e">
        <f aca="false">1/(thermcond(J639)*O639^0.8*P639^0.4)</f>
        <v>#VALUE!</v>
      </c>
      <c r="T639" s="2" t="n">
        <f aca="false">G639/($J$9*L639)</f>
        <v>2764.5586249687</v>
      </c>
      <c r="U639" s="9" t="n">
        <f aca="false">1/T639</f>
        <v>0.000361721394138033</v>
      </c>
      <c r="W639" s="9"/>
      <c r="X639" s="9"/>
    </row>
    <row r="640" customFormat="false" ht="12.75" hidden="false" customHeight="false" outlineLevel="0" collapsed="false">
      <c r="A640" s="0" t="n">
        <v>3150</v>
      </c>
      <c r="B640" s="16" t="n">
        <v>49.025</v>
      </c>
      <c r="C640" s="16" t="n">
        <v>49.932</v>
      </c>
      <c r="D640" s="16" t="n">
        <v>49.837</v>
      </c>
      <c r="E640" s="16" t="n">
        <v>16.4353</v>
      </c>
      <c r="F640" s="16" t="n">
        <v>17.0692</v>
      </c>
      <c r="G640" s="17" t="n">
        <v>820.9</v>
      </c>
      <c r="H640" s="18" t="n">
        <v>0.3954</v>
      </c>
      <c r="I640" s="16" t="n">
        <f aca="false">AVERAGE(B640:D640)</f>
        <v>49.598</v>
      </c>
      <c r="J640" s="16" t="n">
        <f aca="false">AVERAGE(E640:F640)</f>
        <v>16.75225</v>
      </c>
      <c r="K640" s="16" t="n">
        <f aca="false">F640-E640</f>
        <v>0.633899999999997</v>
      </c>
      <c r="L640" s="16" t="n">
        <f aca="false">I640-J640</f>
        <v>32.84575</v>
      </c>
      <c r="M640" s="16" t="n">
        <f aca="false">H640/($J$8*1000)</f>
        <v>1.9665582655792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9" t="n">
        <f aca="false">1/(1000*M640^0.8)</f>
        <v>0.000582149522216393</v>
      </c>
      <c r="R640" s="9" t="e">
        <f aca="false">1/O640^0.8</f>
        <v>#VALUE!</v>
      </c>
      <c r="S640" s="9" t="e">
        <f aca="false">1/(thermcond(J640)*O640^0.8*P640^0.4)</f>
        <v>#VALUE!</v>
      </c>
      <c r="T640" s="2" t="n">
        <f aca="false">G640/($J$9*L640)</f>
        <v>2762.28644463847</v>
      </c>
      <c r="U640" s="9" t="n">
        <f aca="false">1/T640</f>
        <v>0.00036201893613929</v>
      </c>
      <c r="W640" s="9"/>
      <c r="X640" s="9"/>
    </row>
    <row r="641" customFormat="false" ht="12.75" hidden="false" customHeight="false" outlineLevel="0" collapsed="false">
      <c r="A641" s="0" t="n">
        <v>3155</v>
      </c>
      <c r="B641" s="16" t="n">
        <v>48.989</v>
      </c>
      <c r="C641" s="16" t="n">
        <v>49.896</v>
      </c>
      <c r="D641" s="16" t="n">
        <v>49.776</v>
      </c>
      <c r="E641" s="16" t="n">
        <v>16.3966</v>
      </c>
      <c r="F641" s="16" t="n">
        <v>17.0279</v>
      </c>
      <c r="G641" s="17" t="n">
        <v>820.5</v>
      </c>
      <c r="H641" s="18" t="n">
        <v>0.3982</v>
      </c>
      <c r="I641" s="16" t="n">
        <f aca="false">AVERAGE(B641:D641)</f>
        <v>49.5536666666667</v>
      </c>
      <c r="J641" s="16" t="n">
        <f aca="false">AVERAGE(E641:F641)</f>
        <v>16.71225</v>
      </c>
      <c r="K641" s="16" t="n">
        <f aca="false">F641-E641</f>
        <v>0.6313</v>
      </c>
      <c r="L641" s="16" t="n">
        <f aca="false">I641-J641</f>
        <v>32.8414166666667</v>
      </c>
      <c r="M641" s="16" t="n">
        <f aca="false">H641/($J$8*1000)</f>
        <v>1.98048432309977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9" t="n">
        <f aca="false">1/(1000*M641^0.8)</f>
        <v>0.000578872439204142</v>
      </c>
      <c r="R641" s="9" t="e">
        <f aca="false">1/O641^0.8</f>
        <v>#VALUE!</v>
      </c>
      <c r="S641" s="9" t="e">
        <f aca="false">1/(thermcond(J641)*O641^0.8*P641^0.4)</f>
        <v>#VALUE!</v>
      </c>
      <c r="T641" s="2" t="n">
        <f aca="false">G641/($J$9*L641)</f>
        <v>2761.3047635248</v>
      </c>
      <c r="U641" s="9" t="n">
        <f aca="false">1/T641</f>
        <v>0.000362147638757375</v>
      </c>
      <c r="W641" s="9"/>
      <c r="X641" s="9"/>
    </row>
    <row r="642" customFormat="false" ht="12.75" hidden="false" customHeight="false" outlineLevel="0" collapsed="false">
      <c r="A642" s="0" t="n">
        <v>3160</v>
      </c>
      <c r="B642" s="16" t="n">
        <v>48.952</v>
      </c>
      <c r="C642" s="16" t="n">
        <v>49.835</v>
      </c>
      <c r="D642" s="16" t="n">
        <v>49.715</v>
      </c>
      <c r="E642" s="16" t="n">
        <v>16.3604</v>
      </c>
      <c r="F642" s="16" t="n">
        <v>16.9944</v>
      </c>
      <c r="G642" s="17" t="n">
        <v>820.8</v>
      </c>
      <c r="H642" s="18" t="n">
        <v>0.3983</v>
      </c>
      <c r="I642" s="16" t="n">
        <f aca="false">AVERAGE(B642:D642)</f>
        <v>49.5006666666667</v>
      </c>
      <c r="J642" s="16" t="n">
        <f aca="false">AVERAGE(E642:F642)</f>
        <v>16.6774</v>
      </c>
      <c r="K642" s="16" t="n">
        <f aca="false">F642-E642</f>
        <v>0.634</v>
      </c>
      <c r="L642" s="16" t="n">
        <f aca="false">I642-J642</f>
        <v>32.8232666666667</v>
      </c>
      <c r="M642" s="16" t="n">
        <f aca="false">H642/($J$8*1000)</f>
        <v>1.9809816822969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9" t="n">
        <f aca="false">1/(1000*M642^0.8)</f>
        <v>0.000578756167655211</v>
      </c>
      <c r="R642" s="9" t="e">
        <f aca="false">1/O642^0.8</f>
        <v>#VALUE!</v>
      </c>
      <c r="S642" s="9" t="e">
        <f aca="false">1/(thermcond(J642)*O642^0.8*P642^0.4)</f>
        <v>#VALUE!</v>
      </c>
      <c r="T642" s="2" t="n">
        <f aca="false">G642/($J$9*L642)</f>
        <v>2763.84183462484</v>
      </c>
      <c r="U642" s="9" t="n">
        <f aca="false">1/T642</f>
        <v>0.000361815205006382</v>
      </c>
      <c r="W642" s="9"/>
      <c r="X642" s="9"/>
    </row>
    <row r="643" customFormat="false" ht="12.75" hidden="false" customHeight="false" outlineLevel="0" collapsed="false">
      <c r="A643" s="0" t="n">
        <v>3165</v>
      </c>
      <c r="B643" s="16" t="n">
        <v>48.89</v>
      </c>
      <c r="C643" s="16" t="n">
        <v>49.774</v>
      </c>
      <c r="D643" s="16" t="n">
        <v>49.702</v>
      </c>
      <c r="E643" s="16" t="n">
        <v>16.319</v>
      </c>
      <c r="F643" s="16" t="n">
        <v>16.9531</v>
      </c>
      <c r="G643" s="17" t="n">
        <v>823.4</v>
      </c>
      <c r="H643" s="18" t="n">
        <v>0.4019</v>
      </c>
      <c r="I643" s="16" t="n">
        <f aca="false">AVERAGE(B643:D643)</f>
        <v>49.4553333333333</v>
      </c>
      <c r="J643" s="16" t="n">
        <f aca="false">AVERAGE(E643:F643)</f>
        <v>16.63605</v>
      </c>
      <c r="K643" s="16" t="n">
        <f aca="false">F643-E643</f>
        <v>0.6341</v>
      </c>
      <c r="L643" s="16" t="n">
        <f aca="false">I643-J643</f>
        <v>32.8192833333333</v>
      </c>
      <c r="M643" s="16" t="n">
        <f aca="false">H643/($J$8*1000)</f>
        <v>1.99888661339477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9" t="n">
        <f aca="false">1/(1000*M643^0.8)</f>
        <v>0.000574605094793977</v>
      </c>
      <c r="R643" s="9" t="e">
        <f aca="false">1/O643^0.8</f>
        <v>#VALUE!</v>
      </c>
      <c r="S643" s="9" t="e">
        <f aca="false">1/(thermcond(J643)*O643^0.8*P643^0.4)</f>
        <v>#VALUE!</v>
      </c>
      <c r="T643" s="2" t="n">
        <f aca="false">G643/($J$9*L643)</f>
        <v>2772.93320910646</v>
      </c>
      <c r="U643" s="9" t="n">
        <f aca="false">1/T643</f>
        <v>0.000360628953022001</v>
      </c>
      <c r="W643" s="9"/>
      <c r="X643" s="9"/>
    </row>
    <row r="644" customFormat="false" ht="12.75" hidden="false" customHeight="false" outlineLevel="0" collapsed="false">
      <c r="A644" s="0" t="n">
        <v>3170</v>
      </c>
      <c r="B644" s="16" t="n">
        <v>48.876</v>
      </c>
      <c r="C644" s="16" t="n">
        <v>49.784</v>
      </c>
      <c r="D644" s="16" t="n">
        <v>49.665</v>
      </c>
      <c r="E644" s="16" t="n">
        <v>16.2906</v>
      </c>
      <c r="F644" s="16" t="n">
        <v>16.9273</v>
      </c>
      <c r="G644" s="17" t="n">
        <v>821.3</v>
      </c>
      <c r="H644" s="18" t="n">
        <v>0.3989</v>
      </c>
      <c r="I644" s="16" t="n">
        <f aca="false">AVERAGE(B644:D644)</f>
        <v>49.4416666666667</v>
      </c>
      <c r="J644" s="16" t="n">
        <f aca="false">AVERAGE(E644:F644)</f>
        <v>16.60895</v>
      </c>
      <c r="K644" s="16" t="n">
        <f aca="false">F644-E644</f>
        <v>0.636699999999998</v>
      </c>
      <c r="L644" s="16" t="n">
        <f aca="false">I644-J644</f>
        <v>32.8327166666667</v>
      </c>
      <c r="M644" s="16" t="n">
        <f aca="false">H644/($J$8*1000)</f>
        <v>1.9839658374799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9" t="n">
        <f aca="false">1/(1000*M644^0.8)</f>
        <v>0.000578059640277448</v>
      </c>
      <c r="R644" s="9" t="e">
        <f aca="false">1/O644^0.8</f>
        <v>#VALUE!</v>
      </c>
      <c r="S644" s="9" t="e">
        <f aca="false">1/(thermcond(J644)*O644^0.8*P644^0.4)</f>
        <v>#VALUE!</v>
      </c>
      <c r="T644" s="2" t="n">
        <f aca="false">G644/($J$9*L644)</f>
        <v>2764.72948056583</v>
      </c>
      <c r="U644" s="9" t="n">
        <f aca="false">1/T644</f>
        <v>0.000361699040368803</v>
      </c>
      <c r="W644" s="9"/>
      <c r="X644" s="9"/>
    </row>
    <row r="645" customFormat="false" ht="12.75" hidden="false" customHeight="false" outlineLevel="0" collapsed="false">
      <c r="A645" s="0" t="n">
        <v>3175</v>
      </c>
      <c r="B645" s="16" t="n">
        <v>48.838</v>
      </c>
      <c r="C645" s="16" t="n">
        <v>49.771</v>
      </c>
      <c r="D645" s="16" t="n">
        <v>49.652</v>
      </c>
      <c r="E645" s="16" t="n">
        <v>16.2621</v>
      </c>
      <c r="F645" s="16" t="n">
        <v>16.8963</v>
      </c>
      <c r="G645" s="17" t="n">
        <v>821.3</v>
      </c>
      <c r="H645" s="18" t="n">
        <v>0.3993</v>
      </c>
      <c r="I645" s="16" t="n">
        <f aca="false">AVERAGE(B645:D645)</f>
        <v>49.4203333333333</v>
      </c>
      <c r="J645" s="16" t="n">
        <f aca="false">AVERAGE(E645:F645)</f>
        <v>16.5792</v>
      </c>
      <c r="K645" s="16" t="n">
        <f aca="false">F645-E645</f>
        <v>0.6342</v>
      </c>
      <c r="L645" s="16" t="n">
        <f aca="false">I645-J645</f>
        <v>32.8411333333333</v>
      </c>
      <c r="M645" s="16" t="n">
        <f aca="false">H645/($J$8*1000)</f>
        <v>1.9859552742685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9" t="n">
        <f aca="false">1/(1000*M645^0.8)</f>
        <v>0.000577596335437342</v>
      </c>
      <c r="R645" s="9" t="e">
        <f aca="false">1/O645^0.8</f>
        <v>#VALUE!</v>
      </c>
      <c r="S645" s="9" t="e">
        <f aca="false">1/(thermcond(J645)*O645^0.8*P645^0.4)</f>
        <v>#VALUE!</v>
      </c>
      <c r="T645" s="2" t="n">
        <f aca="false">G645/($J$9*L645)</f>
        <v>2764.02092382312</v>
      </c>
      <c r="U645" s="9" t="n">
        <f aca="false">1/T645</f>
        <v>0.000361791761915038</v>
      </c>
      <c r="W645" s="9"/>
      <c r="X645" s="9"/>
    </row>
    <row r="646" customFormat="false" ht="12.75" hidden="false" customHeight="false" outlineLevel="0" collapsed="false">
      <c r="A646" s="0" t="n">
        <v>3180</v>
      </c>
      <c r="B646" s="16" t="n">
        <v>48.823</v>
      </c>
      <c r="C646" s="16" t="n">
        <v>49.733</v>
      </c>
      <c r="D646" s="16" t="n">
        <v>49.614</v>
      </c>
      <c r="E646" s="16" t="n">
        <v>16.2337</v>
      </c>
      <c r="F646" s="16" t="n">
        <v>16.8705</v>
      </c>
      <c r="G646" s="17" t="n">
        <v>821.5</v>
      </c>
      <c r="H646" s="18" t="n">
        <v>0.3969</v>
      </c>
      <c r="I646" s="16" t="n">
        <f aca="false">AVERAGE(B646:D646)</f>
        <v>49.39</v>
      </c>
      <c r="J646" s="16" t="n">
        <f aca="false">AVERAGE(E646:F646)</f>
        <v>16.5521</v>
      </c>
      <c r="K646" s="16" t="n">
        <f aca="false">F646-E646</f>
        <v>0.636800000000001</v>
      </c>
      <c r="L646" s="16" t="n">
        <f aca="false">I646-J646</f>
        <v>32.8379</v>
      </c>
      <c r="M646" s="16" t="n">
        <f aca="false">H646/($J$8*1000)</f>
        <v>1.97401865353666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9" t="n">
        <f aca="false">1/(1000*M646^0.8)</f>
        <v>0.000580388766761635</v>
      </c>
      <c r="R646" s="9" t="e">
        <f aca="false">1/O646^0.8</f>
        <v>#VALUE!</v>
      </c>
      <c r="S646" s="9" t="e">
        <f aca="false">1/(thermcond(J646)*O646^0.8*P646^0.4)</f>
        <v>#VALUE!</v>
      </c>
      <c r="T646" s="2" t="n">
        <f aca="false">G646/($J$9*L646)</f>
        <v>2764.96622952764</v>
      </c>
      <c r="U646" s="9" t="n">
        <f aca="false">1/T646</f>
        <v>0.000361668070054815</v>
      </c>
      <c r="W646" s="9"/>
      <c r="X646" s="9"/>
    </row>
    <row r="647" customFormat="false" ht="12.75" hidden="false" customHeight="false" outlineLevel="0" collapsed="false">
      <c r="A647" s="0" t="n">
        <v>3185</v>
      </c>
      <c r="B647" s="16" t="n">
        <v>48.811</v>
      </c>
      <c r="C647" s="16" t="n">
        <v>49.722</v>
      </c>
      <c r="D647" s="16" t="n">
        <v>49.602</v>
      </c>
      <c r="E647" s="16" t="n">
        <v>16.2104</v>
      </c>
      <c r="F647" s="16" t="n">
        <v>16.8447</v>
      </c>
      <c r="G647" s="17" t="n">
        <v>823.5</v>
      </c>
      <c r="H647" s="18" t="n">
        <v>0.3992</v>
      </c>
      <c r="I647" s="16" t="n">
        <f aca="false">AVERAGE(B647:D647)</f>
        <v>49.3783333333333</v>
      </c>
      <c r="J647" s="16" t="n">
        <f aca="false">AVERAGE(E647:F647)</f>
        <v>16.52755</v>
      </c>
      <c r="K647" s="16" t="n">
        <f aca="false">F647-E647</f>
        <v>0.6343</v>
      </c>
      <c r="L647" s="16" t="n">
        <f aca="false">I647-J647</f>
        <v>32.8507833333333</v>
      </c>
      <c r="M647" s="16" t="n">
        <f aca="false">H647/($J$8*1000)</f>
        <v>1.98545791507139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9" t="n">
        <f aca="false">1/(1000*M647^0.8)</f>
        <v>0.000577712083306689</v>
      </c>
      <c r="R647" s="9" t="e">
        <f aca="false">1/O647^0.8</f>
        <v>#VALUE!</v>
      </c>
      <c r="S647" s="9" t="e">
        <f aca="false">1/(thermcond(J647)*O647^0.8*P647^0.4)</f>
        <v>#VALUE!</v>
      </c>
      <c r="T647" s="2" t="n">
        <f aca="false">G647/($J$9*L647)</f>
        <v>2770.61073878028</v>
      </c>
      <c r="U647" s="9" t="n">
        <f aca="false">1/T647</f>
        <v>0.000360931251006496</v>
      </c>
      <c r="W647" s="9"/>
      <c r="X647" s="9"/>
    </row>
    <row r="648" customFormat="false" ht="12.75" hidden="false" customHeight="false" outlineLevel="0" collapsed="false">
      <c r="A648" s="0" t="n">
        <v>3190</v>
      </c>
      <c r="B648" s="16" t="n">
        <v>48.773</v>
      </c>
      <c r="C648" s="16" t="n">
        <v>49.685</v>
      </c>
      <c r="D648" s="16" t="n">
        <v>49.565</v>
      </c>
      <c r="E648" s="16" t="n">
        <v>16.1872</v>
      </c>
      <c r="F648" s="16" t="n">
        <v>16.8215</v>
      </c>
      <c r="G648" s="17" t="n">
        <v>820.8</v>
      </c>
      <c r="H648" s="18" t="n">
        <v>0.3998</v>
      </c>
      <c r="I648" s="16" t="n">
        <f aca="false">AVERAGE(B648:D648)</f>
        <v>49.341</v>
      </c>
      <c r="J648" s="16" t="n">
        <f aca="false">AVERAGE(E648:F648)</f>
        <v>16.50435</v>
      </c>
      <c r="K648" s="16" t="n">
        <f aca="false">F648-E648</f>
        <v>0.6343</v>
      </c>
      <c r="L648" s="16" t="n">
        <f aca="false">I648-J648</f>
        <v>32.83665</v>
      </c>
      <c r="M648" s="16" t="n">
        <f aca="false">H648/($J$8*1000)</f>
        <v>1.98844207025437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9" t="n">
        <f aca="false">1/(1000*M648^0.8)</f>
        <v>0.000577018377851291</v>
      </c>
      <c r="R648" s="9" t="e">
        <f aca="false">1/O648^0.8</f>
        <v>#VALUE!</v>
      </c>
      <c r="S648" s="9" t="e">
        <f aca="false">1/(thermcond(J648)*O648^0.8*P648^0.4)</f>
        <v>#VALUE!</v>
      </c>
      <c r="T648" s="2" t="n">
        <f aca="false">G648/($J$9*L648)</f>
        <v>2762.71536720038</v>
      </c>
      <c r="U648" s="9" t="n">
        <f aca="false">1/T648</f>
        <v>0.000361962731257892</v>
      </c>
      <c r="W648" s="9"/>
      <c r="X648" s="9"/>
    </row>
    <row r="649" customFormat="false" ht="12.75" hidden="false" customHeight="false" outlineLevel="0" collapsed="false">
      <c r="A649" s="0" t="n">
        <v>3195</v>
      </c>
      <c r="B649" s="16" t="n">
        <v>48.76</v>
      </c>
      <c r="C649" s="16" t="n">
        <v>49.649</v>
      </c>
      <c r="D649" s="16" t="n">
        <v>49.553</v>
      </c>
      <c r="E649" s="16" t="n">
        <v>16.1665</v>
      </c>
      <c r="F649" s="16" t="n">
        <v>16.7982</v>
      </c>
      <c r="G649" s="17" t="n">
        <v>820.4</v>
      </c>
      <c r="H649" s="18" t="n">
        <v>0.3998</v>
      </c>
      <c r="I649" s="16" t="n">
        <f aca="false">AVERAGE(B649:D649)</f>
        <v>49.3206666666667</v>
      </c>
      <c r="J649" s="16" t="n">
        <f aca="false">AVERAGE(E649:F649)</f>
        <v>16.48235</v>
      </c>
      <c r="K649" s="16" t="n">
        <f aca="false">F649-E649</f>
        <v>0.631700000000002</v>
      </c>
      <c r="L649" s="16" t="n">
        <f aca="false">I649-J649</f>
        <v>32.8383166666667</v>
      </c>
      <c r="M649" s="16" t="n">
        <f aca="false">H649/($J$8*1000)</f>
        <v>1.98844207025437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9" t="n">
        <f aca="false">1/(1000*M649^0.8)</f>
        <v>0.000577018377851291</v>
      </c>
      <c r="R649" s="9" t="e">
        <f aca="false">1/O649^0.8</f>
        <v>#VALUE!</v>
      </c>
      <c r="S649" s="9" t="e">
        <f aca="false">1/(thermcond(J649)*O649^0.8*P649^0.4)</f>
        <v>#VALUE!</v>
      </c>
      <c r="T649" s="2" t="n">
        <f aca="false">G649/($J$9*L649)</f>
        <v>2761.22886493774</v>
      </c>
      <c r="U649" s="9" t="n">
        <f aca="false">1/T649</f>
        <v>0.000362157593199921</v>
      </c>
      <c r="W649" s="9"/>
      <c r="X649" s="9"/>
    </row>
    <row r="650" customFormat="false" ht="12.75" hidden="false" customHeight="false" outlineLevel="0" collapsed="false">
      <c r="A650" s="0" t="n">
        <v>3200</v>
      </c>
      <c r="B650" s="16" t="n">
        <v>48.748</v>
      </c>
      <c r="C650" s="16" t="n">
        <v>49.661</v>
      </c>
      <c r="D650" s="16" t="n">
        <v>49.542</v>
      </c>
      <c r="E650" s="16" t="n">
        <v>16.1484</v>
      </c>
      <c r="F650" s="16" t="n">
        <v>16.7802</v>
      </c>
      <c r="G650" s="17" t="n">
        <v>821.1</v>
      </c>
      <c r="H650" s="18" t="n">
        <v>0.3986</v>
      </c>
      <c r="I650" s="16" t="n">
        <f aca="false">AVERAGE(B650:D650)</f>
        <v>49.317</v>
      </c>
      <c r="J650" s="16" t="n">
        <f aca="false">AVERAGE(E650:F650)</f>
        <v>16.4643</v>
      </c>
      <c r="K650" s="16" t="n">
        <f aca="false">F650-E650</f>
        <v>0.631800000000002</v>
      </c>
      <c r="L650" s="16" t="n">
        <f aca="false">I650-J650</f>
        <v>32.8527</v>
      </c>
      <c r="M650" s="16" t="n">
        <f aca="false">H650/($J$8*1000)</f>
        <v>1.9824737598884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9" t="n">
        <f aca="false">1/(1000*M650^0.8)</f>
        <v>0.000578407668062671</v>
      </c>
      <c r="R650" s="9" t="e">
        <f aca="false">1/O650^0.8</f>
        <v>#VALUE!</v>
      </c>
      <c r="S650" s="9" t="e">
        <f aca="false">1/(thermcond(J650)*O650^0.8*P650^0.4)</f>
        <v>#VALUE!</v>
      </c>
      <c r="T650" s="2" t="n">
        <f aca="false">G650/($J$9*L650)</f>
        <v>2762.37492937236</v>
      </c>
      <c r="U650" s="9" t="n">
        <f aca="false">1/T650</f>
        <v>0.00036200733990415</v>
      </c>
      <c r="W650" s="9"/>
      <c r="X650" s="9"/>
    </row>
    <row r="651" customFormat="false" ht="12.75" hidden="false" customHeight="false" outlineLevel="0" collapsed="false">
      <c r="A651" s="0" t="n">
        <v>3205</v>
      </c>
      <c r="B651" s="16" t="n">
        <v>48.736</v>
      </c>
      <c r="C651" s="16" t="n">
        <v>49.649</v>
      </c>
      <c r="D651" s="16" t="n">
        <v>49.553</v>
      </c>
      <c r="E651" s="16" t="n">
        <v>16.1355</v>
      </c>
      <c r="F651" s="16" t="n">
        <v>16.7673</v>
      </c>
      <c r="G651" s="17" t="n">
        <v>826</v>
      </c>
      <c r="H651" s="18" t="n">
        <v>0.3989</v>
      </c>
      <c r="I651" s="16" t="n">
        <f aca="false">AVERAGE(B651:D651)</f>
        <v>49.3126666666667</v>
      </c>
      <c r="J651" s="16" t="n">
        <f aca="false">AVERAGE(E651:F651)</f>
        <v>16.4514</v>
      </c>
      <c r="K651" s="16" t="n">
        <f aca="false">F651-E651</f>
        <v>0.631799999999998</v>
      </c>
      <c r="L651" s="16" t="n">
        <f aca="false">I651-J651</f>
        <v>32.8612666666667</v>
      </c>
      <c r="M651" s="16" t="n">
        <f aca="false">H651/($J$8*1000)</f>
        <v>1.98396583747991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9" t="n">
        <f aca="false">1/(1000*M651^0.8)</f>
        <v>0.000578059640277448</v>
      </c>
      <c r="R651" s="9" t="e">
        <f aca="false">1/O651^0.8</f>
        <v>#VALUE!</v>
      </c>
      <c r="S651" s="9" t="e">
        <f aca="false">1/(thermcond(J651)*O651^0.8*P651^0.4)</f>
        <v>#VALUE!</v>
      </c>
      <c r="T651" s="2" t="n">
        <f aca="false">G651/($J$9*L651)</f>
        <v>2778.13526398154</v>
      </c>
      <c r="U651" s="9" t="n">
        <f aca="false">1/T651</f>
        <v>0.000359953675749694</v>
      </c>
      <c r="W651" s="9"/>
      <c r="X651" s="9"/>
    </row>
    <row r="652" customFormat="false" ht="12.75" hidden="false" customHeight="false" outlineLevel="0" collapsed="false">
      <c r="A652" s="0" t="n">
        <v>3210</v>
      </c>
      <c r="B652" s="16" t="n">
        <v>48.751</v>
      </c>
      <c r="C652" s="16" t="n">
        <v>49.663</v>
      </c>
      <c r="D652" s="16" t="n">
        <v>49.568</v>
      </c>
      <c r="E652" s="16" t="n">
        <v>16.1251</v>
      </c>
      <c r="F652" s="16" t="n">
        <v>16.7595</v>
      </c>
      <c r="G652" s="17" t="n">
        <v>821.5</v>
      </c>
      <c r="H652" s="18" t="n">
        <v>0.3959</v>
      </c>
      <c r="I652" s="16" t="n">
        <f aca="false">AVERAGE(B652:D652)</f>
        <v>49.3273333333333</v>
      </c>
      <c r="J652" s="16" t="n">
        <f aca="false">AVERAGE(E652:F652)</f>
        <v>16.4423</v>
      </c>
      <c r="K652" s="16" t="n">
        <f aca="false">F652-E652</f>
        <v>0.634399999999999</v>
      </c>
      <c r="L652" s="16" t="n">
        <f aca="false">I652-J652</f>
        <v>32.8850333333333</v>
      </c>
      <c r="M652" s="16" t="n">
        <f aca="false">H652/($J$8*1000)</f>
        <v>1.9690450615650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9" t="n">
        <f aca="false">1/(1000*M652^0.8)</f>
        <v>0.000581561269544831</v>
      </c>
      <c r="R652" s="9" t="e">
        <f aca="false">1/O652^0.8</f>
        <v>#VALUE!</v>
      </c>
      <c r="S652" s="9" t="e">
        <f aca="false">1/(thermcond(J652)*O652^0.8*P652^0.4)</f>
        <v>#VALUE!</v>
      </c>
      <c r="T652" s="2" t="n">
        <f aca="false">G652/($J$9*L652)</f>
        <v>2761.00326942871</v>
      </c>
      <c r="U652" s="9" t="n">
        <f aca="false">1/T652</f>
        <v>0.000362187184300913</v>
      </c>
      <c r="W652" s="9"/>
      <c r="X652" s="9"/>
    </row>
    <row r="653" customFormat="false" ht="12.75" hidden="false" customHeight="false" outlineLevel="0" collapsed="false">
      <c r="A653" s="0" t="n">
        <v>3215</v>
      </c>
      <c r="B653" s="16" t="n">
        <v>48.714</v>
      </c>
      <c r="C653" s="16" t="n">
        <v>49.628</v>
      </c>
      <c r="D653" s="16" t="n">
        <v>49.533</v>
      </c>
      <c r="E653" s="16" t="n">
        <v>16.1148</v>
      </c>
      <c r="F653" s="16" t="n">
        <v>16.7415</v>
      </c>
      <c r="G653" s="17" t="n">
        <v>820.3</v>
      </c>
      <c r="H653" s="18" t="n">
        <v>0.3979</v>
      </c>
      <c r="I653" s="16" t="n">
        <f aca="false">AVERAGE(B653:D653)</f>
        <v>49.2916666666667</v>
      </c>
      <c r="J653" s="16" t="n">
        <f aca="false">AVERAGE(E653:F653)</f>
        <v>16.42815</v>
      </c>
      <c r="K653" s="16" t="n">
        <f aca="false">F653-E653</f>
        <v>0.6267</v>
      </c>
      <c r="L653" s="16" t="n">
        <f aca="false">I653-J653</f>
        <v>32.8635166666667</v>
      </c>
      <c r="M653" s="16" t="n">
        <f aca="false">H653/($J$8*1000)</f>
        <v>1.97899224550829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9" t="n">
        <f aca="false">1/(1000*M653^0.8)</f>
        <v>0.000579221569422465</v>
      </c>
      <c r="R653" s="9" t="e">
        <f aca="false">1/O653^0.8</f>
        <v>#VALUE!</v>
      </c>
      <c r="S653" s="9" t="e">
        <f aca="false">1/(thermcond(J653)*O653^0.8*P653^0.4)</f>
        <v>#VALUE!</v>
      </c>
      <c r="T653" s="2" t="n">
        <f aca="false">G653/($J$9*L653)</f>
        <v>2758.77522022229</v>
      </c>
      <c r="U653" s="9" t="n">
        <f aca="false">1/T653</f>
        <v>0.000362479694855104</v>
      </c>
      <c r="W653" s="9"/>
      <c r="X653" s="9"/>
    </row>
    <row r="654" customFormat="false" ht="12.75" hidden="false" customHeight="false" outlineLevel="0" collapsed="false">
      <c r="A654" s="0" t="n">
        <v>3220</v>
      </c>
      <c r="B654" s="16" t="n">
        <v>48.705</v>
      </c>
      <c r="C654" s="16" t="n">
        <v>49.619</v>
      </c>
      <c r="D654" s="16" t="n">
        <v>49.5</v>
      </c>
      <c r="E654" s="16" t="n">
        <v>16.0993</v>
      </c>
      <c r="F654" s="16" t="n">
        <v>16.7286</v>
      </c>
      <c r="G654" s="17" t="n">
        <v>821.2</v>
      </c>
      <c r="H654" s="18" t="n">
        <v>0.3983</v>
      </c>
      <c r="I654" s="16" t="n">
        <f aca="false">AVERAGE(B654:D654)</f>
        <v>49.2746666666667</v>
      </c>
      <c r="J654" s="16" t="n">
        <f aca="false">AVERAGE(E654:F654)</f>
        <v>16.41395</v>
      </c>
      <c r="K654" s="16" t="n">
        <f aca="false">F654-E654</f>
        <v>0.629300000000001</v>
      </c>
      <c r="L654" s="16" t="n">
        <f aca="false">I654-J654</f>
        <v>32.8607166666667</v>
      </c>
      <c r="M654" s="16" t="n">
        <f aca="false">H654/($J$8*1000)</f>
        <v>1.98098168229693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9" t="n">
        <f aca="false">1/(1000*M654^0.8)</f>
        <v>0.000578756167655211</v>
      </c>
      <c r="R654" s="9" t="e">
        <f aca="false">1/O654^0.8</f>
        <v>#VALUE!</v>
      </c>
      <c r="S654" s="9" t="e">
        <f aca="false">1/(thermcond(J654)*O654^0.8*P654^0.4)</f>
        <v>#VALUE!</v>
      </c>
      <c r="T654" s="2" t="n">
        <f aca="false">G654/($J$9*L654)</f>
        <v>2762.03736484124</v>
      </c>
      <c r="U654" s="9" t="n">
        <f aca="false">1/T654</f>
        <v>0.000362051582910964</v>
      </c>
      <c r="W654" s="9"/>
      <c r="X654" s="9"/>
    </row>
    <row r="655" customFormat="false" ht="12.75" hidden="false" customHeight="false" outlineLevel="0" collapsed="false">
      <c r="A655" s="0" t="n">
        <v>3225</v>
      </c>
      <c r="B655" s="16" t="n">
        <v>48.67</v>
      </c>
      <c r="C655" s="16" t="n">
        <v>49.61</v>
      </c>
      <c r="D655" s="16" t="n">
        <v>49.49</v>
      </c>
      <c r="E655" s="16" t="n">
        <v>16.0915</v>
      </c>
      <c r="F655" s="16" t="n">
        <v>16.7131</v>
      </c>
      <c r="G655" s="17" t="n">
        <v>821.5</v>
      </c>
      <c r="H655" s="18" t="n">
        <v>0.4004</v>
      </c>
      <c r="I655" s="16" t="n">
        <f aca="false">AVERAGE(B655:D655)</f>
        <v>49.2566666666667</v>
      </c>
      <c r="J655" s="16" t="n">
        <f aca="false">AVERAGE(E655:F655)</f>
        <v>16.4023</v>
      </c>
      <c r="K655" s="16" t="n">
        <f aca="false">F655-E655</f>
        <v>0.621600000000001</v>
      </c>
      <c r="L655" s="16" t="n">
        <f aca="false">I655-J655</f>
        <v>32.8543666666667</v>
      </c>
      <c r="M655" s="16" t="n">
        <f aca="false">H655/($J$8*1000)</f>
        <v>1.99142622543734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9" t="n">
        <f aca="false">1/(1000*M655^0.8)</f>
        <v>0.000576326543810117</v>
      </c>
      <c r="R655" s="9" t="e">
        <f aca="false">1/O655^0.8</f>
        <v>#VALUE!</v>
      </c>
      <c r="S655" s="9" t="e">
        <f aca="false">1/(thermcond(J655)*O655^0.8*P655^0.4)</f>
        <v>#VALUE!</v>
      </c>
      <c r="T655" s="2" t="n">
        <f aca="false">G655/($J$9*L655)</f>
        <v>2763.58042356436</v>
      </c>
      <c r="U655" s="9" t="n">
        <f aca="false">1/T655</f>
        <v>0.00036184942962877</v>
      </c>
      <c r="W655" s="9"/>
      <c r="X655" s="9"/>
    </row>
    <row r="656" customFormat="false" ht="12.75" hidden="false" customHeight="false" outlineLevel="0" collapsed="false">
      <c r="A656" s="0" t="n">
        <v>3230</v>
      </c>
      <c r="B656" s="16" t="n">
        <v>48.66</v>
      </c>
      <c r="C656" s="16" t="n">
        <v>49.575</v>
      </c>
      <c r="D656" s="16" t="n">
        <v>49.48</v>
      </c>
      <c r="E656" s="16" t="n">
        <v>16.0838</v>
      </c>
      <c r="F656" s="16" t="n">
        <v>16.7105</v>
      </c>
      <c r="G656" s="17" t="n">
        <v>820.5</v>
      </c>
      <c r="H656" s="18" t="n">
        <v>0.3998</v>
      </c>
      <c r="I656" s="16" t="n">
        <f aca="false">AVERAGE(B656:D656)</f>
        <v>49.2383333333333</v>
      </c>
      <c r="J656" s="16" t="n">
        <f aca="false">AVERAGE(E656:F656)</f>
        <v>16.39715</v>
      </c>
      <c r="K656" s="16" t="n">
        <f aca="false">F656-E656</f>
        <v>0.6267</v>
      </c>
      <c r="L656" s="16" t="n">
        <f aca="false">I656-J656</f>
        <v>32.8411833333333</v>
      </c>
      <c r="M656" s="16" t="n">
        <f aca="false">H656/($J$8*1000)</f>
        <v>1.98844207025437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9" t="n">
        <f aca="false">1/(1000*M656^0.8)</f>
        <v>0.000577018377851291</v>
      </c>
      <c r="R656" s="9" t="e">
        <f aca="false">1/O656^0.8</f>
        <v>#VALUE!</v>
      </c>
      <c r="S656" s="9" t="e">
        <f aca="false">1/(thermcond(J656)*O656^0.8*P656^0.4)</f>
        <v>#VALUE!</v>
      </c>
      <c r="T656" s="2" t="n">
        <f aca="false">G656/($J$9*L656)</f>
        <v>2761.32438231985</v>
      </c>
      <c r="U656" s="9" t="n">
        <f aca="false">1/T656</f>
        <v>0.000362145065752789</v>
      </c>
      <c r="W656" s="9"/>
      <c r="X656" s="9"/>
    </row>
    <row r="657" customFormat="false" ht="12.75" hidden="false" customHeight="false" outlineLevel="0" collapsed="false">
      <c r="A657" s="0" t="n">
        <v>3235</v>
      </c>
      <c r="B657" s="16" t="n">
        <v>48.676</v>
      </c>
      <c r="C657" s="16" t="n">
        <v>49.615</v>
      </c>
      <c r="D657" s="16" t="n">
        <v>49.519</v>
      </c>
      <c r="E657" s="16" t="n">
        <v>16.0812</v>
      </c>
      <c r="F657" s="16" t="n">
        <v>16.7027</v>
      </c>
      <c r="G657" s="17" t="n">
        <v>820.7</v>
      </c>
      <c r="H657" s="18" t="n">
        <v>0.3971</v>
      </c>
      <c r="I657" s="16" t="n">
        <f aca="false">AVERAGE(B657:D657)</f>
        <v>49.27</v>
      </c>
      <c r="J657" s="16" t="n">
        <f aca="false">AVERAGE(E657:F657)</f>
        <v>16.39195</v>
      </c>
      <c r="K657" s="16" t="n">
        <f aca="false">F657-E657</f>
        <v>0.621500000000001</v>
      </c>
      <c r="L657" s="16" t="n">
        <f aca="false">I657-J657</f>
        <v>32.87805</v>
      </c>
      <c r="M657" s="16" t="n">
        <f aca="false">H657/($J$8*1000)</f>
        <v>1.97501337193099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9" t="n">
        <f aca="false">1/(1000*M657^0.8)</f>
        <v>0.000580154904055408</v>
      </c>
      <c r="R657" s="9" t="e">
        <f aca="false">1/O657^0.8</f>
        <v>#VALUE!</v>
      </c>
      <c r="S657" s="9" t="e">
        <f aca="false">1/(thermcond(J657)*O657^0.8*P657^0.4)</f>
        <v>#VALUE!</v>
      </c>
      <c r="T657" s="2" t="n">
        <f aca="false">G657/($J$9*L657)</f>
        <v>2758.90039512005</v>
      </c>
      <c r="U657" s="9" t="n">
        <f aca="false">1/T657</f>
        <v>0.000362463248680091</v>
      </c>
      <c r="W657" s="9"/>
      <c r="X657" s="9"/>
    </row>
    <row r="658" customFormat="false" ht="12.75" hidden="false" customHeight="false" outlineLevel="0" collapsed="false">
      <c r="A658" s="0" t="n">
        <v>3240</v>
      </c>
      <c r="B658" s="16" t="n">
        <v>48.693</v>
      </c>
      <c r="C658" s="16" t="n">
        <v>49.583</v>
      </c>
      <c r="D658" s="16" t="n">
        <v>49.488</v>
      </c>
      <c r="E658" s="16" t="n">
        <v>16.0786</v>
      </c>
      <c r="F658" s="16" t="n">
        <v>16.7027</v>
      </c>
      <c r="G658" s="17" t="n">
        <v>821.8</v>
      </c>
      <c r="H658" s="18" t="n">
        <v>0.3974</v>
      </c>
      <c r="I658" s="16" t="n">
        <f aca="false">AVERAGE(B658:D658)</f>
        <v>49.2546666666667</v>
      </c>
      <c r="J658" s="16" t="n">
        <f aca="false">AVERAGE(E658:F658)</f>
        <v>16.39065</v>
      </c>
      <c r="K658" s="16" t="n">
        <f aca="false">F658-E658</f>
        <v>0.624099999999999</v>
      </c>
      <c r="L658" s="16" t="n">
        <f aca="false">I658-J658</f>
        <v>32.8640166666667</v>
      </c>
      <c r="M658" s="16" t="n">
        <f aca="false">H658/($J$8*1000)</f>
        <v>1.97650544952248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9" t="n">
        <f aca="false">1/(1000*M658^0.8)</f>
        <v>0.000579804507248012</v>
      </c>
      <c r="R658" s="9" t="e">
        <f aca="false">1/O658^0.8</f>
        <v>#VALUE!</v>
      </c>
      <c r="S658" s="9" t="e">
        <f aca="false">1/(thermcond(J658)*O658^0.8*P658^0.4)</f>
        <v>#VALUE!</v>
      </c>
      <c r="T658" s="2" t="n">
        <f aca="false">G658/($J$9*L658)</f>
        <v>2763.77786530708</v>
      </c>
      <c r="U658" s="9" t="n">
        <f aca="false">1/T658</f>
        <v>0.000361823579439113</v>
      </c>
      <c r="W658" s="9"/>
      <c r="X658" s="9"/>
    </row>
    <row r="659" customFormat="false" ht="12.75" hidden="false" customHeight="false" outlineLevel="0" collapsed="false">
      <c r="A659" s="0" t="n">
        <v>3245</v>
      </c>
      <c r="B659" s="16" t="n">
        <v>48.686</v>
      </c>
      <c r="C659" s="16" t="n">
        <v>49.601</v>
      </c>
      <c r="D659" s="16" t="n">
        <v>49.505</v>
      </c>
      <c r="E659" s="16" t="n">
        <v>16.0889</v>
      </c>
      <c r="F659" s="16" t="n">
        <v>16.7105</v>
      </c>
      <c r="G659" s="17" t="n">
        <v>819</v>
      </c>
      <c r="H659" s="18" t="n">
        <v>0.3992</v>
      </c>
      <c r="I659" s="16" t="n">
        <f aca="false">AVERAGE(B659:D659)</f>
        <v>49.264</v>
      </c>
      <c r="J659" s="16" t="n">
        <f aca="false">AVERAGE(E659:F659)</f>
        <v>16.3997</v>
      </c>
      <c r="K659" s="16" t="n">
        <f aca="false">F659-E659</f>
        <v>0.621600000000001</v>
      </c>
      <c r="L659" s="16" t="n">
        <f aca="false">I659-J659</f>
        <v>32.8643</v>
      </c>
      <c r="M659" s="16" t="n">
        <f aca="false">H659/($J$8*1000)</f>
        <v>1.98545791507139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9" t="n">
        <f aca="false">1/(1000*M659^0.8)</f>
        <v>0.000577712083306689</v>
      </c>
      <c r="R659" s="9" t="e">
        <f aca="false">1/O659^0.8</f>
        <v>#VALUE!</v>
      </c>
      <c r="S659" s="9" t="e">
        <f aca="false">1/(thermcond(J659)*O659^0.8*P659^0.4)</f>
        <v>#VALUE!</v>
      </c>
      <c r="T659" s="2" t="n">
        <f aca="false">G659/($J$9*L659)</f>
        <v>2754.33749946037</v>
      </c>
      <c r="U659" s="9" t="n">
        <f aca="false">1/T659</f>
        <v>0.000363063713214492</v>
      </c>
      <c r="W659" s="9"/>
      <c r="X659" s="9"/>
    </row>
    <row r="660" customFormat="false" ht="12.75" hidden="false" customHeight="false" outlineLevel="0" collapsed="false">
      <c r="A660" s="0" t="n">
        <v>3250</v>
      </c>
      <c r="B660" s="16" t="n">
        <v>48.68</v>
      </c>
      <c r="C660" s="16" t="n">
        <v>49.595</v>
      </c>
      <c r="D660" s="16" t="n">
        <v>49.5</v>
      </c>
      <c r="E660" s="16" t="n">
        <v>16.0967</v>
      </c>
      <c r="F660" s="16" t="n">
        <v>16.7131</v>
      </c>
      <c r="G660" s="17" t="n">
        <v>820.5</v>
      </c>
      <c r="H660" s="18" t="n">
        <v>0.3974</v>
      </c>
      <c r="I660" s="16" t="n">
        <f aca="false">AVERAGE(B660:D660)</f>
        <v>49.2583333333333</v>
      </c>
      <c r="J660" s="16" t="n">
        <f aca="false">AVERAGE(E660:F660)</f>
        <v>16.4049</v>
      </c>
      <c r="K660" s="16" t="n">
        <f aca="false">F660-E660</f>
        <v>0.616400000000002</v>
      </c>
      <c r="L660" s="16" t="n">
        <f aca="false">I660-J660</f>
        <v>32.8534333333333</v>
      </c>
      <c r="M660" s="16" t="n">
        <f aca="false">H660/($J$8*1000)</f>
        <v>1.97650544952248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9" t="n">
        <f aca="false">1/(1000*M660^0.8)</f>
        <v>0.000579804507248012</v>
      </c>
      <c r="R660" s="9" t="e">
        <f aca="false">1/O660^0.8</f>
        <v>#VALUE!</v>
      </c>
      <c r="S660" s="9" t="e">
        <f aca="false">1/(thermcond(J660)*O660^0.8*P660^0.4)</f>
        <v>#VALUE!</v>
      </c>
      <c r="T660" s="2" t="n">
        <f aca="false">G660/($J$9*L660)</f>
        <v>2760.29477231409</v>
      </c>
      <c r="U660" s="9" t="n">
        <f aca="false">1/T660</f>
        <v>0.000362280148493579</v>
      </c>
      <c r="W660" s="9"/>
      <c r="X660" s="9"/>
    </row>
    <row r="661" customFormat="false" ht="12.75" hidden="false" customHeight="false" outlineLevel="0" collapsed="false">
      <c r="A661" s="0" t="n">
        <v>3255</v>
      </c>
      <c r="B661" s="16" t="n">
        <v>48.676</v>
      </c>
      <c r="C661" s="16" t="n">
        <v>49.591</v>
      </c>
      <c r="D661" s="16" t="n">
        <v>49.495</v>
      </c>
      <c r="E661" s="16" t="n">
        <v>16.0967</v>
      </c>
      <c r="F661" s="16" t="n">
        <v>16.7131</v>
      </c>
      <c r="G661" s="17" t="n">
        <v>819.8</v>
      </c>
      <c r="H661" s="18" t="n">
        <v>0.3993</v>
      </c>
      <c r="I661" s="16" t="n">
        <f aca="false">AVERAGE(B661:D661)</f>
        <v>49.254</v>
      </c>
      <c r="J661" s="16" t="n">
        <f aca="false">AVERAGE(E661:F661)</f>
        <v>16.4049</v>
      </c>
      <c r="K661" s="16" t="n">
        <f aca="false">F661-E661</f>
        <v>0.616400000000002</v>
      </c>
      <c r="L661" s="16" t="n">
        <f aca="false">I661-J661</f>
        <v>32.8491</v>
      </c>
      <c r="M661" s="16" t="n">
        <f aca="false">H661/($J$8*1000)</f>
        <v>1.98595527426856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9" t="n">
        <f aca="false">1/(1000*M661^0.8)</f>
        <v>0.000577596335437342</v>
      </c>
      <c r="R661" s="9" t="e">
        <f aca="false">1/O661^0.8</f>
        <v>#VALUE!</v>
      </c>
      <c r="S661" s="9" t="e">
        <f aca="false">1/(thermcond(J661)*O661^0.8*P661^0.4)</f>
        <v>#VALUE!</v>
      </c>
      <c r="T661" s="2" t="n">
        <f aca="false">G661/($J$9*L661)</f>
        <v>2758.30367639735</v>
      </c>
      <c r="U661" s="9" t="n">
        <f aca="false">1/T661</f>
        <v>0.000362541662311131</v>
      </c>
      <c r="W661" s="9"/>
      <c r="X661" s="9"/>
    </row>
    <row r="662" customFormat="false" ht="12.75" hidden="false" customHeight="false" outlineLevel="0" collapsed="false">
      <c r="A662" s="0" t="n">
        <v>3260</v>
      </c>
      <c r="B662" s="16" t="n">
        <v>48.672</v>
      </c>
      <c r="C662" s="16" t="n">
        <v>49.611</v>
      </c>
      <c r="D662" s="16" t="n">
        <v>49.492</v>
      </c>
      <c r="E662" s="16" t="n">
        <v>16.1019</v>
      </c>
      <c r="F662" s="16" t="n">
        <v>16.7208</v>
      </c>
      <c r="G662" s="17" t="n">
        <v>819.7</v>
      </c>
      <c r="H662" s="18" t="n">
        <v>0.3983</v>
      </c>
      <c r="I662" s="16" t="n">
        <f aca="false">AVERAGE(B662:D662)</f>
        <v>49.2583333333333</v>
      </c>
      <c r="J662" s="16" t="n">
        <f aca="false">AVERAGE(E662:F662)</f>
        <v>16.41135</v>
      </c>
      <c r="K662" s="16" t="n">
        <f aca="false">F662-E662</f>
        <v>0.6189</v>
      </c>
      <c r="L662" s="16" t="n">
        <f aca="false">I662-J662</f>
        <v>32.8469833333333</v>
      </c>
      <c r="M662" s="16" t="n">
        <f aca="false">H662/($J$8*1000)</f>
        <v>1.9809816822969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9" t="n">
        <f aca="false">1/(1000*M662^0.8)</f>
        <v>0.000578756167655211</v>
      </c>
      <c r="R662" s="9" t="e">
        <f aca="false">1/O662^0.8</f>
        <v>#VALUE!</v>
      </c>
      <c r="S662" s="9" t="e">
        <f aca="false">1/(thermcond(J662)*O662^0.8*P662^0.4)</f>
        <v>#VALUE!</v>
      </c>
      <c r="T662" s="2" t="n">
        <f aca="false">G662/($J$9*L662)</f>
        <v>2758.14493983691</v>
      </c>
      <c r="U662" s="9" t="n">
        <f aca="false">1/T662</f>
        <v>0.000362562527282968</v>
      </c>
      <c r="W662" s="9"/>
      <c r="X662" s="9"/>
    </row>
    <row r="663" customFormat="false" ht="12.75" hidden="false" customHeight="false" outlineLevel="0" collapsed="false">
      <c r="A663" s="0" t="n">
        <v>3265</v>
      </c>
      <c r="B663" s="16" t="n">
        <v>48.719</v>
      </c>
      <c r="C663" s="16" t="n">
        <v>49.633</v>
      </c>
      <c r="D663" s="16" t="n">
        <v>49.513</v>
      </c>
      <c r="E663" s="16" t="n">
        <v>16.1044</v>
      </c>
      <c r="F663" s="16" t="n">
        <v>16.726</v>
      </c>
      <c r="G663" s="17" t="n">
        <v>820.3</v>
      </c>
      <c r="H663" s="18" t="n">
        <v>0.3975</v>
      </c>
      <c r="I663" s="16" t="n">
        <f aca="false">AVERAGE(B663:D663)</f>
        <v>49.2883333333333</v>
      </c>
      <c r="J663" s="16" t="n">
        <f aca="false">AVERAGE(E663:F663)</f>
        <v>16.4152</v>
      </c>
      <c r="K663" s="16" t="n">
        <f aca="false">F663-E663</f>
        <v>0.621600000000001</v>
      </c>
      <c r="L663" s="16" t="n">
        <f aca="false">I663-J663</f>
        <v>32.8731333333333</v>
      </c>
      <c r="M663" s="16" t="n">
        <f aca="false">H663/($J$8*1000)</f>
        <v>1.97700280871964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9" t="n">
        <f aca="false">1/(1000*M663^0.8)</f>
        <v>0.000579687814096818</v>
      </c>
      <c r="R663" s="9" t="e">
        <f aca="false">1/O663^0.8</f>
        <v>#VALUE!</v>
      </c>
      <c r="S663" s="9" t="e">
        <f aca="false">1/(thermcond(J663)*O663^0.8*P663^0.4)</f>
        <v>#VALUE!</v>
      </c>
      <c r="T663" s="2" t="n">
        <f aca="false">G663/($J$9*L663)</f>
        <v>2757.96817145599</v>
      </c>
      <c r="U663" s="9" t="n">
        <f aca="false">1/T663</f>
        <v>0.00036258576525634</v>
      </c>
      <c r="W663" s="9"/>
      <c r="X663" s="9"/>
    </row>
    <row r="664" customFormat="false" ht="12.75" hidden="false" customHeight="false" outlineLevel="0" collapsed="false">
      <c r="A664" s="0" t="n">
        <v>3270</v>
      </c>
      <c r="B664" s="16" t="n">
        <v>48.716</v>
      </c>
      <c r="C664" s="16" t="n">
        <v>49.63</v>
      </c>
      <c r="D664" s="16" t="n">
        <v>49.511</v>
      </c>
      <c r="E664" s="16" t="n">
        <v>16.1044</v>
      </c>
      <c r="F664" s="16" t="n">
        <v>16.7286</v>
      </c>
      <c r="G664" s="17" t="n">
        <v>820.7</v>
      </c>
      <c r="H664" s="18" t="n">
        <v>0.3973</v>
      </c>
      <c r="I664" s="16" t="n">
        <f aca="false">AVERAGE(B664:D664)</f>
        <v>49.2856666666667</v>
      </c>
      <c r="J664" s="16" t="n">
        <f aca="false">AVERAGE(E664:F664)</f>
        <v>16.4165</v>
      </c>
      <c r="K664" s="16" t="n">
        <f aca="false">F664-E664</f>
        <v>0.624200000000002</v>
      </c>
      <c r="L664" s="16" t="n">
        <f aca="false">I664-J664</f>
        <v>32.8691666666667</v>
      </c>
      <c r="M664" s="16" t="n">
        <f aca="false">H664/($J$8*1000)</f>
        <v>1.97600809032531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9" t="n">
        <f aca="false">1/(1000*M664^0.8)</f>
        <v>0.000579921253266657</v>
      </c>
      <c r="R664" s="9" t="e">
        <f aca="false">1/O664^0.8</f>
        <v>#VALUE!</v>
      </c>
      <c r="S664" s="9" t="e">
        <f aca="false">1/(thermcond(J664)*O664^0.8*P664^0.4)</f>
        <v>#VALUE!</v>
      </c>
      <c r="T664" s="2" t="n">
        <f aca="false">G664/($J$9*L664)</f>
        <v>2759.64602497102</v>
      </c>
      <c r="U664" s="9" t="n">
        <f aca="false">1/T664</f>
        <v>0.00036236531459157</v>
      </c>
      <c r="W664" s="9"/>
      <c r="X664" s="9"/>
    </row>
    <row r="665" customFormat="false" ht="12.75" hidden="false" customHeight="false" outlineLevel="0" collapsed="false">
      <c r="A665" s="0" t="n">
        <v>3275</v>
      </c>
      <c r="B665" s="16" t="n">
        <v>48.718</v>
      </c>
      <c r="C665" s="16" t="n">
        <v>49.608</v>
      </c>
      <c r="D665" s="16" t="n">
        <v>49.513</v>
      </c>
      <c r="E665" s="16" t="n">
        <v>16.0967</v>
      </c>
      <c r="F665" s="16" t="n">
        <v>16.7208</v>
      </c>
      <c r="G665" s="17" t="n">
        <v>820.2</v>
      </c>
      <c r="H665" s="18" t="n">
        <v>0.3975</v>
      </c>
      <c r="I665" s="16" t="n">
        <f aca="false">AVERAGE(B665:D665)</f>
        <v>49.2796666666667</v>
      </c>
      <c r="J665" s="16" t="n">
        <f aca="false">AVERAGE(E665:F665)</f>
        <v>16.40875</v>
      </c>
      <c r="K665" s="16" t="n">
        <f aca="false">F665-E665</f>
        <v>0.624100000000002</v>
      </c>
      <c r="L665" s="16" t="n">
        <f aca="false">I665-J665</f>
        <v>32.8709166666667</v>
      </c>
      <c r="M665" s="16" t="n">
        <f aca="false">H665/($J$8*1000)</f>
        <v>1.97700280871964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9" t="n">
        <f aca="false">1/(1000*M665^0.8)</f>
        <v>0.000579687814096818</v>
      </c>
      <c r="R665" s="9" t="e">
        <f aca="false">1/O665^0.8</f>
        <v>#VALUE!</v>
      </c>
      <c r="S665" s="9" t="e">
        <f aca="false">1/(thermcond(J665)*O665^0.8*P665^0.4)</f>
        <v>#VALUE!</v>
      </c>
      <c r="T665" s="2" t="n">
        <f aca="false">G665/($J$9*L665)</f>
        <v>2757.8179191664</v>
      </c>
      <c r="U665" s="9" t="n">
        <f aca="false">1/T665</f>
        <v>0.000362605519766246</v>
      </c>
      <c r="W665" s="9"/>
      <c r="X665" s="9"/>
    </row>
    <row r="666" customFormat="false" ht="12.75" hidden="false" customHeight="false" outlineLevel="0" collapsed="false">
      <c r="A666" s="0" t="n">
        <v>3280</v>
      </c>
      <c r="B666" s="16" t="n">
        <v>48.696</v>
      </c>
      <c r="C666" s="16" t="n">
        <v>49.611</v>
      </c>
      <c r="D666" s="16" t="n">
        <v>49.515</v>
      </c>
      <c r="E666" s="16" t="n">
        <v>16.0838</v>
      </c>
      <c r="F666" s="16" t="n">
        <v>16.7131</v>
      </c>
      <c r="G666" s="17" t="n">
        <v>820.5</v>
      </c>
      <c r="H666" s="18" t="n">
        <v>0.3983</v>
      </c>
      <c r="I666" s="16" t="n">
        <f aca="false">AVERAGE(B666:D666)</f>
        <v>49.274</v>
      </c>
      <c r="J666" s="16" t="n">
        <f aca="false">AVERAGE(E666:F666)</f>
        <v>16.39845</v>
      </c>
      <c r="K666" s="16" t="n">
        <f aca="false">F666-E666</f>
        <v>0.629300000000001</v>
      </c>
      <c r="L666" s="16" t="n">
        <f aca="false">I666-J666</f>
        <v>32.87555</v>
      </c>
      <c r="M666" s="16" t="n">
        <f aca="false">H666/($J$8*1000)</f>
        <v>1.98098168229693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9" t="n">
        <f aca="false">1/(1000*M666^0.8)</f>
        <v>0.000578756167655211</v>
      </c>
      <c r="R666" s="9" t="e">
        <f aca="false">1/O666^0.8</f>
        <v>#VALUE!</v>
      </c>
      <c r="S666" s="9" t="e">
        <f aca="false">1/(thermcond(J666)*O666^0.8*P666^0.4)</f>
        <v>#VALUE!</v>
      </c>
      <c r="T666" s="2" t="n">
        <f aca="false">G666/($J$9*L666)</f>
        <v>2758.43781419838</v>
      </c>
      <c r="U666" s="9" t="n">
        <f aca="false">1/T666</f>
        <v>0.00036252403257117</v>
      </c>
      <c r="W666" s="9"/>
      <c r="X666" s="9"/>
    </row>
    <row r="667" customFormat="false" ht="12.75" hidden="false" customHeight="false" outlineLevel="0" collapsed="false">
      <c r="A667" s="0" t="n">
        <v>3285</v>
      </c>
      <c r="B667" s="16" t="n">
        <v>48.7</v>
      </c>
      <c r="C667" s="16" t="n">
        <v>49.614</v>
      </c>
      <c r="D667" s="16" t="n">
        <v>49.495</v>
      </c>
      <c r="E667" s="16" t="n">
        <v>16.0864</v>
      </c>
      <c r="F667" s="16" t="n">
        <v>16.7131</v>
      </c>
      <c r="G667" s="17" t="n">
        <v>820.8</v>
      </c>
      <c r="H667" s="18" t="n">
        <v>0.3995</v>
      </c>
      <c r="I667" s="16" t="n">
        <f aca="false">AVERAGE(B667:D667)</f>
        <v>49.2696666666667</v>
      </c>
      <c r="J667" s="16" t="n">
        <f aca="false">AVERAGE(E667:F667)</f>
        <v>16.39975</v>
      </c>
      <c r="K667" s="16" t="n">
        <f aca="false">F667-E667</f>
        <v>0.6267</v>
      </c>
      <c r="L667" s="16" t="n">
        <f aca="false">I667-J667</f>
        <v>32.8699166666667</v>
      </c>
      <c r="M667" s="16" t="n">
        <f aca="false">H667/($J$8*1000)</f>
        <v>1.98694999266288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9" t="n">
        <f aca="false">1/(1000*M667^0.8)</f>
        <v>0.000577364996160369</v>
      </c>
      <c r="R667" s="9" t="e">
        <f aca="false">1/O667^0.8</f>
        <v>#VALUE!</v>
      </c>
      <c r="S667" s="9" t="e">
        <f aca="false">1/(thermcond(J667)*O667^0.8*P667^0.4)</f>
        <v>#VALUE!</v>
      </c>
      <c r="T667" s="2" t="n">
        <f aca="false">G667/($J$9*L667)</f>
        <v>2759.9193050093</v>
      </c>
      <c r="U667" s="9" t="n">
        <f aca="false">1/T667</f>
        <v>0.00036232943411968</v>
      </c>
      <c r="W667" s="9"/>
      <c r="X667" s="9"/>
    </row>
    <row r="668" customFormat="false" ht="12.75" hidden="false" customHeight="false" outlineLevel="0" collapsed="false">
      <c r="A668" s="0" t="n">
        <v>3290</v>
      </c>
      <c r="B668" s="16" t="n">
        <v>48.707</v>
      </c>
      <c r="C668" s="16" t="n">
        <v>49.597</v>
      </c>
      <c r="D668" s="16" t="n">
        <v>49.526</v>
      </c>
      <c r="E668" s="16" t="n">
        <v>16.0838</v>
      </c>
      <c r="F668" s="16" t="n">
        <v>16.7079</v>
      </c>
      <c r="G668" s="17" t="n">
        <v>820</v>
      </c>
      <c r="H668" s="18" t="n">
        <v>0.3968</v>
      </c>
      <c r="I668" s="16" t="n">
        <f aca="false">AVERAGE(B668:D668)</f>
        <v>49.2766666666667</v>
      </c>
      <c r="J668" s="16" t="n">
        <f aca="false">AVERAGE(E668:F668)</f>
        <v>16.39585</v>
      </c>
      <c r="K668" s="16" t="n">
        <f aca="false">F668-E668</f>
        <v>0.624099999999999</v>
      </c>
      <c r="L668" s="16" t="n">
        <f aca="false">I668-J668</f>
        <v>32.8808166666667</v>
      </c>
      <c r="M668" s="16" t="n">
        <f aca="false">H668/($J$8*1000)</f>
        <v>1.9735212943395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9" t="n">
        <f aca="false">1/(1000*M668^0.8)</f>
        <v>0.000580505777677261</v>
      </c>
      <c r="R668" s="9" t="e">
        <f aca="false">1/O668^0.8</f>
        <v>#VALUE!</v>
      </c>
      <c r="S668" s="9" t="e">
        <f aca="false">1/(thermcond(J668)*O668^0.8*P668^0.4)</f>
        <v>#VALUE!</v>
      </c>
      <c r="T668" s="2" t="n">
        <f aca="false">G668/($J$9*L668)</f>
        <v>2756.3153028808</v>
      </c>
      <c r="U668" s="9" t="n">
        <f aca="false">1/T668</f>
        <v>0.000362803195612213</v>
      </c>
      <c r="W668" s="9"/>
      <c r="X668" s="9"/>
    </row>
    <row r="669" customFormat="false" ht="12.75" hidden="false" customHeight="false" outlineLevel="0" collapsed="false">
      <c r="A669" s="0" t="n">
        <v>3295</v>
      </c>
      <c r="B669" s="16" t="n">
        <v>48.713</v>
      </c>
      <c r="C669" s="16" t="n">
        <v>49.627</v>
      </c>
      <c r="D669" s="16" t="n">
        <v>49.532</v>
      </c>
      <c r="E669" s="16" t="n">
        <v>16.0915</v>
      </c>
      <c r="F669" s="16" t="n">
        <v>16.7131</v>
      </c>
      <c r="G669" s="17" t="n">
        <v>820.9</v>
      </c>
      <c r="H669" s="18" t="n">
        <v>0.3962</v>
      </c>
      <c r="I669" s="16" t="n">
        <f aca="false">AVERAGE(B669:D669)</f>
        <v>49.2906666666667</v>
      </c>
      <c r="J669" s="16" t="n">
        <f aca="false">AVERAGE(E669:F669)</f>
        <v>16.4023</v>
      </c>
      <c r="K669" s="16" t="n">
        <f aca="false">F669-E669</f>
        <v>0.621600000000001</v>
      </c>
      <c r="L669" s="16" t="n">
        <f aca="false">I669-J669</f>
        <v>32.8883666666667</v>
      </c>
      <c r="M669" s="16" t="n">
        <f aca="false">H669/($J$8*1000)</f>
        <v>1.97053713915653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9" t="n">
        <f aca="false">1/(1000*M669^0.8)</f>
        <v>0.000581208959407535</v>
      </c>
      <c r="R669" s="9" t="e">
        <f aca="false">1/O669^0.8</f>
        <v>#VALUE!</v>
      </c>
      <c r="S669" s="9" t="e">
        <f aca="false">1/(thermcond(J669)*O669^0.8*P669^0.4)</f>
        <v>#VALUE!</v>
      </c>
      <c r="T669" s="2" t="n">
        <f aca="false">G669/($J$9*L669)</f>
        <v>2758.70708048694</v>
      </c>
      <c r="U669" s="9" t="n">
        <f aca="false">1/T669</f>
        <v>0.000362488648060268</v>
      </c>
      <c r="W669" s="9"/>
      <c r="X669" s="9"/>
    </row>
    <row r="670" customFormat="false" ht="12.75" hidden="false" customHeight="false" outlineLevel="0" collapsed="false">
      <c r="A670" s="0" t="n">
        <v>3300</v>
      </c>
      <c r="B670" s="16" t="n">
        <v>48.747</v>
      </c>
      <c r="C670" s="16" t="n">
        <v>49.66</v>
      </c>
      <c r="D670" s="16" t="n">
        <v>49.541</v>
      </c>
      <c r="E670" s="16" t="n">
        <v>16.0941</v>
      </c>
      <c r="F670" s="16" t="n">
        <v>16.7182</v>
      </c>
      <c r="G670" s="17" t="n">
        <v>821.3</v>
      </c>
      <c r="H670" s="18" t="n">
        <v>0.396</v>
      </c>
      <c r="I670" s="16" t="n">
        <f aca="false">AVERAGE(B670:D670)</f>
        <v>49.316</v>
      </c>
      <c r="J670" s="16" t="n">
        <f aca="false">AVERAGE(E670:F670)</f>
        <v>16.40615</v>
      </c>
      <c r="K670" s="16" t="n">
        <f aca="false">F670-E670</f>
        <v>0.624099999999999</v>
      </c>
      <c r="L670" s="16" t="n">
        <f aca="false">I670-J670</f>
        <v>32.90985</v>
      </c>
      <c r="M670" s="16" t="n">
        <f aca="false">H670/($J$8*1000)</f>
        <v>1.96954242076221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9" t="n">
        <f aca="false">1/(1000*M670^0.8)</f>
        <v>0.000581443779452524</v>
      </c>
      <c r="R670" s="9" t="e">
        <f aca="false">1/O670^0.8</f>
        <v>#VALUE!</v>
      </c>
      <c r="S670" s="9" t="e">
        <f aca="false">1/(thermcond(J670)*O670^0.8*P670^0.4)</f>
        <v>#VALUE!</v>
      </c>
      <c r="T670" s="2" t="n">
        <f aca="false">G670/($J$9*L670)</f>
        <v>2758.2495725565</v>
      </c>
      <c r="U670" s="9" t="n">
        <f aca="false">1/T670</f>
        <v>0.000362548773667767</v>
      </c>
      <c r="W670" s="9"/>
      <c r="X670" s="9"/>
    </row>
    <row r="671" customFormat="false" ht="12.75" hidden="false" customHeight="false" outlineLevel="0" collapsed="false">
      <c r="A671" s="0" t="n">
        <v>3305</v>
      </c>
      <c r="B671" s="16" t="n">
        <v>48.756</v>
      </c>
      <c r="C671" s="16" t="n">
        <v>49.644</v>
      </c>
      <c r="D671" s="16" t="n">
        <v>49.549</v>
      </c>
      <c r="E671" s="16" t="n">
        <v>16.1122</v>
      </c>
      <c r="F671" s="16" t="n">
        <v>16.7363</v>
      </c>
      <c r="G671" s="17" t="n">
        <v>820.7</v>
      </c>
      <c r="H671" s="18" t="n">
        <v>0.3987</v>
      </c>
      <c r="I671" s="16" t="n">
        <f aca="false">AVERAGE(B671:D671)</f>
        <v>49.3163333333333</v>
      </c>
      <c r="J671" s="16" t="n">
        <f aca="false">AVERAGE(E671:F671)</f>
        <v>16.42425</v>
      </c>
      <c r="K671" s="16" t="n">
        <f aca="false">F671-E671</f>
        <v>0.624099999999999</v>
      </c>
      <c r="L671" s="16" t="n">
        <f aca="false">I671-J671</f>
        <v>32.8920833333333</v>
      </c>
      <c r="M671" s="16" t="n">
        <f aca="false">H671/($J$8*1000)</f>
        <v>1.9829711190855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9" t="n">
        <f aca="false">1/(1000*M671^0.8)</f>
        <v>0.000578291606426983</v>
      </c>
      <c r="R671" s="9" t="e">
        <f aca="false">1/O671^0.8</f>
        <v>#VALUE!</v>
      </c>
      <c r="S671" s="9" t="e">
        <f aca="false">1/(thermcond(J671)*O671^0.8*P671^0.4)</f>
        <v>#VALUE!</v>
      </c>
      <c r="T671" s="2" t="n">
        <f aca="false">G671/($J$9*L671)</f>
        <v>2757.72331647514</v>
      </c>
      <c r="U671" s="9" t="n">
        <f aca="false">1/T671</f>
        <v>0.000362617958816179</v>
      </c>
      <c r="W671" s="9"/>
      <c r="X671" s="9"/>
    </row>
    <row r="672" customFormat="false" ht="12.75" hidden="false" customHeight="false" outlineLevel="0" collapsed="false">
      <c r="A672" s="0" t="n">
        <v>3310</v>
      </c>
      <c r="B672" s="16" t="n">
        <v>48.764</v>
      </c>
      <c r="C672" s="16" t="n">
        <v>49.652</v>
      </c>
      <c r="D672" s="16" t="n">
        <v>49.557</v>
      </c>
      <c r="E672" s="16" t="n">
        <v>16.1199</v>
      </c>
      <c r="F672" s="16" t="n">
        <v>16.744</v>
      </c>
      <c r="G672" s="17" t="n">
        <v>820.6</v>
      </c>
      <c r="H672" s="18" t="n">
        <v>0.3967</v>
      </c>
      <c r="I672" s="16" t="n">
        <f aca="false">AVERAGE(B672:D672)</f>
        <v>49.3243333333333</v>
      </c>
      <c r="J672" s="16" t="n">
        <f aca="false">AVERAGE(E672:F672)</f>
        <v>16.43195</v>
      </c>
      <c r="K672" s="16" t="n">
        <f aca="false">F672-E672</f>
        <v>0.624099999999999</v>
      </c>
      <c r="L672" s="16" t="n">
        <f aca="false">I672-J672</f>
        <v>32.8923833333333</v>
      </c>
      <c r="M672" s="16" t="n">
        <f aca="false">H672/($J$8*1000)</f>
        <v>1.97302393514234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9" t="n">
        <f aca="false">1/(1000*M672^0.8)</f>
        <v>0.000580622841684477</v>
      </c>
      <c r="R672" s="9" t="e">
        <f aca="false">1/O672^0.8</f>
        <v>#VALUE!</v>
      </c>
      <c r="S672" s="9" t="e">
        <f aca="false">1/(thermcond(J672)*O672^0.8*P672^0.4)</f>
        <v>#VALUE!</v>
      </c>
      <c r="T672" s="2" t="n">
        <f aca="false">G672/($J$9*L672)</f>
        <v>2757.36214642923</v>
      </c>
      <c r="U672" s="9" t="n">
        <f aca="false">1/T672</f>
        <v>0.000362665455930406</v>
      </c>
      <c r="W672" s="9"/>
      <c r="X672" s="9"/>
    </row>
    <row r="673" customFormat="false" ht="12.75" hidden="false" customHeight="false" outlineLevel="0" collapsed="false">
      <c r="A673" s="0" t="n">
        <v>3315</v>
      </c>
      <c r="B673" s="16" t="n">
        <v>48.756</v>
      </c>
      <c r="C673" s="16" t="n">
        <v>49.668</v>
      </c>
      <c r="D673" s="16" t="n">
        <v>49.573</v>
      </c>
      <c r="E673" s="16" t="n">
        <v>16.1277</v>
      </c>
      <c r="F673" s="16" t="n">
        <v>16.7466</v>
      </c>
      <c r="G673" s="17" t="n">
        <v>820.8</v>
      </c>
      <c r="H673" s="18" t="n">
        <v>0.399</v>
      </c>
      <c r="I673" s="16" t="n">
        <f aca="false">AVERAGE(B673:D673)</f>
        <v>49.3323333333333</v>
      </c>
      <c r="J673" s="16" t="n">
        <f aca="false">AVERAGE(E673:F673)</f>
        <v>16.43715</v>
      </c>
      <c r="K673" s="16" t="n">
        <f aca="false">F673-E673</f>
        <v>0.6189</v>
      </c>
      <c r="L673" s="16" t="n">
        <f aca="false">I673-J673</f>
        <v>32.8951833333333</v>
      </c>
      <c r="M673" s="16" t="n">
        <f aca="false">H673/($J$8*1000)</f>
        <v>1.98446319667707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9" t="n">
        <f aca="false">1/(1000*M673^0.8)</f>
        <v>0.000577943735690092</v>
      </c>
      <c r="R673" s="9" t="e">
        <f aca="false">1/O673^0.8</f>
        <v>#VALUE!</v>
      </c>
      <c r="S673" s="9" t="e">
        <f aca="false">1/(thermcond(J673)*O673^0.8*P673^0.4)</f>
        <v>#VALUE!</v>
      </c>
      <c r="T673" s="2" t="n">
        <f aca="false">G673/($J$9*L673)</f>
        <v>2757.79942136555</v>
      </c>
      <c r="U673" s="9" t="n">
        <f aca="false">1/T673</f>
        <v>0.000362607951924524</v>
      </c>
      <c r="W673" s="9"/>
      <c r="X673" s="9"/>
    </row>
    <row r="674" customFormat="false" ht="12.75" hidden="false" customHeight="false" outlineLevel="0" collapsed="false">
      <c r="A674" s="0" t="n">
        <v>3320</v>
      </c>
      <c r="B674" s="16" t="n">
        <v>48.792</v>
      </c>
      <c r="C674" s="16" t="n">
        <v>49.679</v>
      </c>
      <c r="D674" s="16" t="n">
        <v>49.56</v>
      </c>
      <c r="E674" s="16" t="n">
        <v>16.1277</v>
      </c>
      <c r="F674" s="16" t="n">
        <v>16.7466</v>
      </c>
      <c r="G674" s="17" t="n">
        <v>822.7</v>
      </c>
      <c r="H674" s="18" t="n">
        <v>0.3985</v>
      </c>
      <c r="I674" s="16" t="n">
        <f aca="false">AVERAGE(B674:D674)</f>
        <v>49.3436666666667</v>
      </c>
      <c r="J674" s="16" t="n">
        <f aca="false">AVERAGE(E674:F674)</f>
        <v>16.43715</v>
      </c>
      <c r="K674" s="16" t="n">
        <f aca="false">F674-E674</f>
        <v>0.6189</v>
      </c>
      <c r="L674" s="16" t="n">
        <f aca="false">I674-J674</f>
        <v>32.9065166666667</v>
      </c>
      <c r="M674" s="16" t="n">
        <f aca="false">H674/($J$8*1000)</f>
        <v>1.98197640069126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9" t="n">
        <f aca="false">1/(1000*M674^0.8)</f>
        <v>0.00057852378212137</v>
      </c>
      <c r="R674" s="9" t="e">
        <f aca="false">1/O674^0.8</f>
        <v>#VALUE!</v>
      </c>
      <c r="S674" s="9" t="e">
        <f aca="false">1/(thermcond(J674)*O674^0.8*P674^0.4)</f>
        <v>#VALUE!</v>
      </c>
      <c r="T674" s="2" t="n">
        <f aca="false">G674/($J$9*L674)</f>
        <v>2763.23120398692</v>
      </c>
      <c r="U674" s="9" t="n">
        <f aca="false">1/T674</f>
        <v>0.000361895160476313</v>
      </c>
      <c r="W674" s="9"/>
      <c r="X674" s="9"/>
    </row>
    <row r="675" customFormat="false" ht="12.75" hidden="false" customHeight="false" outlineLevel="0" collapsed="false">
      <c r="A675" s="0" t="n">
        <v>3325</v>
      </c>
      <c r="B675" s="16" t="n">
        <v>48.785</v>
      </c>
      <c r="C675" s="16" t="n">
        <v>49.696</v>
      </c>
      <c r="D675" s="16" t="n">
        <v>49.601</v>
      </c>
      <c r="E675" s="16" t="n">
        <v>16.1329</v>
      </c>
      <c r="F675" s="16" t="n">
        <v>16.7492</v>
      </c>
      <c r="G675" s="17" t="n">
        <v>821.5</v>
      </c>
      <c r="H675" s="18" t="n">
        <v>0.3958</v>
      </c>
      <c r="I675" s="16" t="n">
        <f aca="false">AVERAGE(B675:D675)</f>
        <v>49.3606666666667</v>
      </c>
      <c r="J675" s="16" t="n">
        <f aca="false">AVERAGE(E675:F675)</f>
        <v>16.44105</v>
      </c>
      <c r="K675" s="16" t="n">
        <f aca="false">F675-E675</f>
        <v>0.616299999999999</v>
      </c>
      <c r="L675" s="16" t="n">
        <f aca="false">I675-J675</f>
        <v>32.9196166666667</v>
      </c>
      <c r="M675" s="16" t="n">
        <f aca="false">H675/($J$8*1000)</f>
        <v>1.9685477023678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9" t="n">
        <f aca="false">1/(1000*M675^0.8)</f>
        <v>0.000581678813067362</v>
      </c>
      <c r="R675" s="9" t="e">
        <f aca="false">1/O675^0.8</f>
        <v>#VALUE!</v>
      </c>
      <c r="S675" s="9" t="e">
        <f aca="false">1/(thermcond(J675)*O675^0.8*P675^0.4)</f>
        <v>#VALUE!</v>
      </c>
      <c r="T675" s="2" t="n">
        <f aca="false">G675/($J$9*L675)</f>
        <v>2758.1027284726</v>
      </c>
      <c r="U675" s="9" t="n">
        <f aca="false">1/T675</f>
        <v>0.000362568076118682</v>
      </c>
      <c r="W675" s="9"/>
      <c r="X675" s="9"/>
    </row>
    <row r="676" customFormat="false" ht="12.75" hidden="false" customHeight="false" outlineLevel="0" collapsed="false">
      <c r="A676" s="0" t="n">
        <v>3330</v>
      </c>
      <c r="B676" s="16" t="n">
        <v>48.776</v>
      </c>
      <c r="C676" s="16" t="n">
        <v>49.712</v>
      </c>
      <c r="D676" s="16" t="n">
        <v>49.616</v>
      </c>
      <c r="E676" s="16" t="n">
        <v>16.1303</v>
      </c>
      <c r="F676" s="16" t="n">
        <v>16.7492</v>
      </c>
      <c r="G676" s="17" t="n">
        <v>822.1</v>
      </c>
      <c r="H676" s="18" t="n">
        <v>0.3986</v>
      </c>
      <c r="I676" s="16" t="n">
        <f aca="false">AVERAGE(B676:D676)</f>
        <v>49.368</v>
      </c>
      <c r="J676" s="16" t="n">
        <f aca="false">AVERAGE(E676:F676)</f>
        <v>16.43975</v>
      </c>
      <c r="K676" s="16" t="n">
        <f aca="false">F676-E676</f>
        <v>0.6189</v>
      </c>
      <c r="L676" s="16" t="n">
        <f aca="false">I676-J676</f>
        <v>32.92825</v>
      </c>
      <c r="M676" s="16" t="n">
        <f aca="false">H676/($J$8*1000)</f>
        <v>1.98247375988842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9" t="n">
        <f aca="false">1/(1000*M676^0.8)</f>
        <v>0.000578407668062671</v>
      </c>
      <c r="R676" s="9" t="e">
        <f aca="false">1/O676^0.8</f>
        <v>#VALUE!</v>
      </c>
      <c r="S676" s="9" t="e">
        <f aca="false">1/(thermcond(J676)*O676^0.8*P676^0.4)</f>
        <v>#VALUE!</v>
      </c>
      <c r="T676" s="2" t="n">
        <f aca="false">G676/($J$9*L676)</f>
        <v>2759.39350278946</v>
      </c>
      <c r="U676" s="9" t="n">
        <f aca="false">1/T676</f>
        <v>0.000362398475965498</v>
      </c>
      <c r="W676" s="9"/>
      <c r="X676" s="9"/>
    </row>
    <row r="677" customFormat="false" ht="12.75" hidden="false" customHeight="false" outlineLevel="0" collapsed="false">
      <c r="A677" s="0" t="n">
        <v>3335</v>
      </c>
      <c r="B677" s="16" t="n">
        <v>48.772</v>
      </c>
      <c r="C677" s="16" t="n">
        <v>49.708</v>
      </c>
      <c r="D677" s="16" t="n">
        <v>49.612</v>
      </c>
      <c r="E677" s="16" t="n">
        <v>16.1329</v>
      </c>
      <c r="F677" s="16" t="n">
        <v>16.7492</v>
      </c>
      <c r="G677" s="17" t="n">
        <v>821.2</v>
      </c>
      <c r="H677" s="18" t="n">
        <v>0.3979</v>
      </c>
      <c r="I677" s="16" t="n">
        <f aca="false">AVERAGE(B677:D677)</f>
        <v>49.364</v>
      </c>
      <c r="J677" s="16" t="n">
        <f aca="false">AVERAGE(E677:F677)</f>
        <v>16.44105</v>
      </c>
      <c r="K677" s="16" t="n">
        <f aca="false">F677-E677</f>
        <v>0.616299999999999</v>
      </c>
      <c r="L677" s="16" t="n">
        <f aca="false">I677-J677</f>
        <v>32.92295</v>
      </c>
      <c r="M677" s="16" t="n">
        <f aca="false">H677/($J$8*1000)</f>
        <v>1.9789922455082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9" t="n">
        <f aca="false">1/(1000*M677^0.8)</f>
        <v>0.000579221569422465</v>
      </c>
      <c r="R677" s="9" t="e">
        <f aca="false">1/O677^0.8</f>
        <v>#VALUE!</v>
      </c>
      <c r="S677" s="9" t="e">
        <f aca="false">1/(thermcond(J677)*O677^0.8*P677^0.4)</f>
        <v>#VALUE!</v>
      </c>
      <c r="T677" s="2" t="n">
        <f aca="false">G677/($J$9*L677)</f>
        <v>2756.81636271339</v>
      </c>
      <c r="U677" s="9" t="n">
        <f aca="false">1/T677</f>
        <v>0.000362737255018232</v>
      </c>
      <c r="W677" s="9"/>
      <c r="X677" s="9"/>
    </row>
    <row r="678" customFormat="false" ht="12.75" hidden="false" customHeight="false" outlineLevel="0" collapsed="false">
      <c r="A678" s="0" t="n">
        <v>3340</v>
      </c>
      <c r="B678" s="16" t="n">
        <v>48.794</v>
      </c>
      <c r="C678" s="16" t="n">
        <v>49.706</v>
      </c>
      <c r="D678" s="16" t="n">
        <v>49.61</v>
      </c>
      <c r="E678" s="16" t="n">
        <v>16.1225</v>
      </c>
      <c r="F678" s="16" t="n">
        <v>16.7415</v>
      </c>
      <c r="G678" s="17" t="n">
        <v>821.7</v>
      </c>
      <c r="H678" s="18" t="n">
        <v>0.3972</v>
      </c>
      <c r="I678" s="16" t="n">
        <f aca="false">AVERAGE(B678:D678)</f>
        <v>49.37</v>
      </c>
      <c r="J678" s="16" t="n">
        <f aca="false">AVERAGE(E678:F678)</f>
        <v>16.432</v>
      </c>
      <c r="K678" s="16" t="n">
        <f aca="false">F678-E678</f>
        <v>0.619</v>
      </c>
      <c r="L678" s="16" t="n">
        <f aca="false">I678-J678</f>
        <v>32.938</v>
      </c>
      <c r="M678" s="16" t="n">
        <f aca="false">H678/($J$8*1000)</f>
        <v>1.97551073112815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9" t="n">
        <f aca="false">1/(1000*M678^0.8)</f>
        <v>0.000580038052190022</v>
      </c>
      <c r="R678" s="9" t="e">
        <f aca="false">1/O678^0.8</f>
        <v>#VALUE!</v>
      </c>
      <c r="S678" s="9" t="e">
        <f aca="false">1/(thermcond(J678)*O678^0.8*P678^0.4)</f>
        <v>#VALUE!</v>
      </c>
      <c r="T678" s="2" t="n">
        <f aca="false">G678/($J$9*L678)</f>
        <v>2757.23448302304</v>
      </c>
      <c r="U678" s="9" t="n">
        <f aca="false">1/T678</f>
        <v>0.000362682247794754</v>
      </c>
      <c r="W678" s="9"/>
      <c r="X678" s="9"/>
    </row>
    <row r="679" customFormat="false" ht="12.75" hidden="false" customHeight="false" outlineLevel="0" collapsed="false">
      <c r="A679" s="0" t="n">
        <v>3345</v>
      </c>
      <c r="B679" s="16" t="n">
        <v>48.771</v>
      </c>
      <c r="C679" s="16" t="n">
        <v>49.707</v>
      </c>
      <c r="D679" s="16" t="n">
        <v>49.612</v>
      </c>
      <c r="E679" s="16" t="n">
        <v>16.1251</v>
      </c>
      <c r="F679" s="16" t="n">
        <v>16.7415</v>
      </c>
      <c r="G679" s="17" t="n">
        <v>822.7</v>
      </c>
      <c r="H679" s="18" t="n">
        <v>0.3982</v>
      </c>
      <c r="I679" s="16" t="n">
        <f aca="false">AVERAGE(B679:D679)</f>
        <v>49.3633333333333</v>
      </c>
      <c r="J679" s="16" t="n">
        <f aca="false">AVERAGE(E679:F679)</f>
        <v>16.4333</v>
      </c>
      <c r="K679" s="16" t="n">
        <f aca="false">F679-E679</f>
        <v>0.616399999999999</v>
      </c>
      <c r="L679" s="16" t="n">
        <f aca="false">I679-J679</f>
        <v>32.9300333333333</v>
      </c>
      <c r="M679" s="16" t="n">
        <f aca="false">H679/($J$8*1000)</f>
        <v>1.9804843230997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9" t="n">
        <f aca="false">1/(1000*M679^0.8)</f>
        <v>0.000578872439204142</v>
      </c>
      <c r="R679" s="9" t="e">
        <f aca="false">1/O679^0.8</f>
        <v>#VALUE!</v>
      </c>
      <c r="S679" s="9" t="e">
        <f aca="false">1/(thermcond(J679)*O679^0.8*P679^0.4)</f>
        <v>#VALUE!</v>
      </c>
      <c r="T679" s="2" t="n">
        <f aca="false">G679/($J$9*L679)</f>
        <v>2761.2578689924</v>
      </c>
      <c r="U679" s="9" t="n">
        <f aca="false">1/T679</f>
        <v>0.00036215378912253</v>
      </c>
      <c r="W679" s="9"/>
      <c r="X679" s="9"/>
    </row>
    <row r="680" customFormat="false" ht="12.75" hidden="false" customHeight="false" outlineLevel="0" collapsed="false">
      <c r="A680" s="0" t="n">
        <v>3350</v>
      </c>
      <c r="B680" s="16" t="n">
        <v>48.797</v>
      </c>
      <c r="C680" s="16" t="n">
        <v>49.708</v>
      </c>
      <c r="D680" s="16" t="n">
        <v>49.589</v>
      </c>
      <c r="E680" s="16" t="n">
        <v>16.1225</v>
      </c>
      <c r="F680" s="16" t="n">
        <v>16.744</v>
      </c>
      <c r="G680" s="17" t="n">
        <v>821.2</v>
      </c>
      <c r="H680" s="18" t="n">
        <v>0.3971</v>
      </c>
      <c r="I680" s="16" t="n">
        <f aca="false">AVERAGE(B680:D680)</f>
        <v>49.3646666666667</v>
      </c>
      <c r="J680" s="16" t="n">
        <f aca="false">AVERAGE(E680:F680)</f>
        <v>16.43325</v>
      </c>
      <c r="K680" s="16" t="n">
        <f aca="false">F680-E680</f>
        <v>0.621500000000001</v>
      </c>
      <c r="L680" s="16" t="n">
        <f aca="false">I680-J680</f>
        <v>32.9314166666667</v>
      </c>
      <c r="M680" s="16" t="n">
        <f aca="false">H680/($J$8*1000)</f>
        <v>1.97501337193099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9" t="n">
        <f aca="false">1/(1000*M680^0.8)</f>
        <v>0.000580154904055408</v>
      </c>
      <c r="R680" s="9" t="e">
        <f aca="false">1/O680^0.8</f>
        <v>#VALUE!</v>
      </c>
      <c r="S680" s="9" t="e">
        <f aca="false">1/(thermcond(J680)*O680^0.8*P680^0.4)</f>
        <v>#VALUE!</v>
      </c>
      <c r="T680" s="2" t="n">
        <f aca="false">G680/($J$9*L680)</f>
        <v>2756.10758527328</v>
      </c>
      <c r="U680" s="9" t="n">
        <f aca="false">1/T680</f>
        <v>0.000362830538743591</v>
      </c>
      <c r="W680" s="9"/>
      <c r="X680" s="9"/>
    </row>
    <row r="681" customFormat="false" ht="12.75" hidden="false" customHeight="false" outlineLevel="0" collapsed="false">
      <c r="A681" s="0" t="n">
        <v>3355</v>
      </c>
      <c r="B681" s="16" t="n">
        <v>48.826</v>
      </c>
      <c r="C681" s="16" t="n">
        <v>49.736</v>
      </c>
      <c r="D681" s="16" t="n">
        <v>49.641</v>
      </c>
      <c r="E681" s="16" t="n">
        <v>16.1355</v>
      </c>
      <c r="F681" s="16" t="n">
        <v>16.7569</v>
      </c>
      <c r="G681" s="17" t="n">
        <v>823.5</v>
      </c>
      <c r="H681" s="18" t="n">
        <v>0.398</v>
      </c>
      <c r="I681" s="16" t="n">
        <f aca="false">AVERAGE(B681:D681)</f>
        <v>49.401</v>
      </c>
      <c r="J681" s="16" t="n">
        <f aca="false">AVERAGE(E681:F681)</f>
        <v>16.4462</v>
      </c>
      <c r="K681" s="16" t="n">
        <f aca="false">F681-E681</f>
        <v>0.621400000000001</v>
      </c>
      <c r="L681" s="16" t="n">
        <f aca="false">I681-J681</f>
        <v>32.9548</v>
      </c>
      <c r="M681" s="16" t="n">
        <f aca="false">H681/($J$8*1000)</f>
        <v>1.9794896047054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9" t="n">
        <f aca="false">1/(1000*M681^0.8)</f>
        <v>0.000579105140050768</v>
      </c>
      <c r="R681" s="9" t="e">
        <f aca="false">1/O681^0.8</f>
        <v>#VALUE!</v>
      </c>
      <c r="S681" s="9" t="e">
        <f aca="false">1/(thermcond(J681)*O681^0.8*P681^0.4)</f>
        <v>#VALUE!</v>
      </c>
      <c r="T681" s="2" t="n">
        <f aca="false">G681/($J$9*L681)</f>
        <v>2761.86573976106</v>
      </c>
      <c r="U681" s="9" t="n">
        <f aca="false">1/T681</f>
        <v>0.00036207408115592</v>
      </c>
      <c r="W681" s="9"/>
      <c r="X681" s="9"/>
    </row>
    <row r="682" customFormat="false" ht="12.75" hidden="false" customHeight="false" outlineLevel="0" collapsed="false">
      <c r="A682" s="0" t="n">
        <v>3360</v>
      </c>
      <c r="B682" s="16" t="n">
        <v>48.832</v>
      </c>
      <c r="C682" s="16" t="n">
        <v>49.718</v>
      </c>
      <c r="D682" s="16" t="n">
        <v>49.622</v>
      </c>
      <c r="E682" s="16" t="n">
        <v>16.1484</v>
      </c>
      <c r="F682" s="16" t="n">
        <v>16.7647</v>
      </c>
      <c r="G682" s="17" t="n">
        <v>822.2</v>
      </c>
      <c r="H682" s="18" t="n">
        <v>0.3976</v>
      </c>
      <c r="I682" s="16" t="n">
        <f aca="false">AVERAGE(B682:D682)</f>
        <v>49.3906666666667</v>
      </c>
      <c r="J682" s="16" t="n">
        <f aca="false">AVERAGE(E682:F682)</f>
        <v>16.45655</v>
      </c>
      <c r="K682" s="16" t="n">
        <f aca="false">F682-E682</f>
        <v>0.616300000000003</v>
      </c>
      <c r="L682" s="16" t="n">
        <f aca="false">I682-J682</f>
        <v>32.9341166666667</v>
      </c>
      <c r="M682" s="16" t="n">
        <f aca="false">H682/($J$8*1000)</f>
        <v>1.9775001679168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9" t="n">
        <f aca="false">1/(1000*M682^0.8)</f>
        <v>0.000579571173775845</v>
      </c>
      <c r="R682" s="9" t="e">
        <f aca="false">1/O682^0.8</f>
        <v>#VALUE!</v>
      </c>
      <c r="S682" s="9" t="e">
        <f aca="false">1/(thermcond(J682)*O682^0.8*P682^0.4)</f>
        <v>#VALUE!</v>
      </c>
      <c r="T682" s="2" t="n">
        <f aca="false">G682/($J$9*L682)</f>
        <v>2759.2375546178</v>
      </c>
      <c r="U682" s="9" t="n">
        <f aca="false">1/T682</f>
        <v>0.000362418958210546</v>
      </c>
      <c r="W682" s="9"/>
      <c r="X682" s="9"/>
    </row>
    <row r="683" customFormat="false" ht="12.75" hidden="false" customHeight="false" outlineLevel="0" collapsed="false">
      <c r="A683" s="0" t="n">
        <v>3365</v>
      </c>
      <c r="B683" s="16" t="n">
        <v>48.814</v>
      </c>
      <c r="C683" s="16" t="n">
        <v>49.724</v>
      </c>
      <c r="D683" s="16" t="n">
        <v>49.605</v>
      </c>
      <c r="E683" s="16" t="n">
        <v>16.1613</v>
      </c>
      <c r="F683" s="16" t="n">
        <v>16.775</v>
      </c>
      <c r="G683" s="17" t="n">
        <v>821.3</v>
      </c>
      <c r="H683" s="18" t="n">
        <v>0.3984</v>
      </c>
      <c r="I683" s="16" t="n">
        <f aca="false">AVERAGE(B683:D683)</f>
        <v>49.381</v>
      </c>
      <c r="J683" s="16" t="n">
        <f aca="false">AVERAGE(E683:F683)</f>
        <v>16.46815</v>
      </c>
      <c r="K683" s="16" t="n">
        <f aca="false">F683-E683</f>
        <v>0.613699999999998</v>
      </c>
      <c r="L683" s="16" t="n">
        <f aca="false">I683-J683</f>
        <v>32.91285</v>
      </c>
      <c r="M683" s="16" t="n">
        <f aca="false">H683/($J$8*1000)</f>
        <v>1.981479041494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9" t="n">
        <f aca="false">1/(1000*M683^0.8)</f>
        <v>0.000578639948639925</v>
      </c>
      <c r="R683" s="9" t="e">
        <f aca="false">1/O683^0.8</f>
        <v>#VALUE!</v>
      </c>
      <c r="S683" s="9" t="e">
        <f aca="false">1/(thermcond(J683)*O683^0.8*P683^0.4)</f>
        <v>#VALUE!</v>
      </c>
      <c r="T683" s="2" t="n">
        <f aca="false">G683/($J$9*L683)</f>
        <v>2757.99815863404</v>
      </c>
      <c r="U683" s="9" t="n">
        <f aca="false">1/T683</f>
        <v>0.000362581822931772</v>
      </c>
      <c r="W683" s="9"/>
      <c r="X683" s="9"/>
    </row>
    <row r="684" customFormat="false" ht="12.75" hidden="false" customHeight="false" outlineLevel="0" collapsed="false">
      <c r="A684" s="0" t="n">
        <v>3370</v>
      </c>
      <c r="B684" s="16" t="n">
        <v>48.799</v>
      </c>
      <c r="C684" s="16" t="n">
        <v>49.734</v>
      </c>
      <c r="D684" s="16" t="n">
        <v>49.614</v>
      </c>
      <c r="E684" s="16" t="n">
        <v>16.1691</v>
      </c>
      <c r="F684" s="16" t="n">
        <v>16.7802</v>
      </c>
      <c r="G684" s="17" t="n">
        <v>820.3</v>
      </c>
      <c r="H684" s="18" t="n">
        <v>0.4011</v>
      </c>
      <c r="I684" s="16" t="n">
        <f aca="false">AVERAGE(B684:D684)</f>
        <v>49.3823333333333</v>
      </c>
      <c r="J684" s="16" t="n">
        <f aca="false">AVERAGE(E684:F684)</f>
        <v>16.47465</v>
      </c>
      <c r="K684" s="16" t="n">
        <f aca="false">F684-E684</f>
        <v>0.6111</v>
      </c>
      <c r="L684" s="16" t="n">
        <f aca="false">I684-J684</f>
        <v>32.9076833333333</v>
      </c>
      <c r="M684" s="16" t="n">
        <f aca="false">H684/($J$8*1000)</f>
        <v>1.99490773981748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9" t="n">
        <f aca="false">1/(1000*M684^0.8)</f>
        <v>0.000575521758896135</v>
      </c>
      <c r="R684" s="9" t="e">
        <f aca="false">1/O684^0.8</f>
        <v>#VALUE!</v>
      </c>
      <c r="S684" s="9" t="e">
        <f aca="false">1/(thermcond(J684)*O684^0.8*P684^0.4)</f>
        <v>#VALUE!</v>
      </c>
      <c r="T684" s="2" t="n">
        <f aca="false">G684/($J$9*L684)</f>
        <v>2755.07256196083</v>
      </c>
      <c r="U684" s="9" t="n">
        <f aca="false">1/T684</f>
        <v>0.000362966846611214</v>
      </c>
      <c r="W684" s="9"/>
      <c r="X684" s="9"/>
    </row>
    <row r="685" customFormat="false" ht="12.75" hidden="false" customHeight="false" outlineLevel="0" collapsed="false">
      <c r="A685" s="0" t="n">
        <v>3375</v>
      </c>
      <c r="B685" s="16" t="n">
        <v>48.809</v>
      </c>
      <c r="C685" s="16" t="n">
        <v>49.72</v>
      </c>
      <c r="D685" s="16" t="n">
        <v>49.625</v>
      </c>
      <c r="E685" s="16" t="n">
        <v>16.1691</v>
      </c>
      <c r="F685" s="16" t="n">
        <v>16.7879</v>
      </c>
      <c r="G685" s="17" t="n">
        <v>821.2</v>
      </c>
      <c r="H685" s="18" t="n">
        <v>0.3986</v>
      </c>
      <c r="I685" s="16" t="n">
        <f aca="false">AVERAGE(B685:D685)</f>
        <v>49.3846666666667</v>
      </c>
      <c r="J685" s="16" t="n">
        <f aca="false">AVERAGE(E685:F685)</f>
        <v>16.4785</v>
      </c>
      <c r="K685" s="16" t="n">
        <f aca="false">F685-E685</f>
        <v>0.6188</v>
      </c>
      <c r="L685" s="16" t="n">
        <f aca="false">I685-J685</f>
        <v>32.9061666666667</v>
      </c>
      <c r="M685" s="16" t="n">
        <f aca="false">H685/($J$8*1000)</f>
        <v>1.98247375988842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9" t="n">
        <f aca="false">1/(1000*M685^0.8)</f>
        <v>0.000578407668062671</v>
      </c>
      <c r="R685" s="9" t="e">
        <f aca="false">1/O685^0.8</f>
        <v>#VALUE!</v>
      </c>
      <c r="S685" s="9" t="e">
        <f aca="false">1/(thermcond(J685)*O685^0.8*P685^0.4)</f>
        <v>#VALUE!</v>
      </c>
      <c r="T685" s="2" t="n">
        <f aca="false">G685/($J$9*L685)</f>
        <v>2758.22243861469</v>
      </c>
      <c r="U685" s="9" t="n">
        <f aca="false">1/T685</f>
        <v>0.000362552340231938</v>
      </c>
      <c r="W685" s="9"/>
      <c r="X685" s="9"/>
    </row>
    <row r="686" customFormat="false" ht="12.75" hidden="false" customHeight="false" outlineLevel="0" collapsed="false">
      <c r="A686" s="0" t="n">
        <v>3380</v>
      </c>
      <c r="B686" s="16" t="n">
        <v>48.821</v>
      </c>
      <c r="C686" s="16" t="n">
        <v>49.732</v>
      </c>
      <c r="D686" s="16" t="n">
        <v>49.636</v>
      </c>
      <c r="E686" s="16" t="n">
        <v>16.1665</v>
      </c>
      <c r="F686" s="16" t="n">
        <v>16.7853</v>
      </c>
      <c r="G686" s="17" t="n">
        <v>824</v>
      </c>
      <c r="H686" s="18" t="n">
        <v>0.3975</v>
      </c>
      <c r="I686" s="16" t="n">
        <f aca="false">AVERAGE(B686:D686)</f>
        <v>49.3963333333333</v>
      </c>
      <c r="J686" s="16" t="n">
        <f aca="false">AVERAGE(E686:F686)</f>
        <v>16.4759</v>
      </c>
      <c r="K686" s="16" t="n">
        <f aca="false">F686-E686</f>
        <v>0.6188</v>
      </c>
      <c r="L686" s="16" t="n">
        <f aca="false">I686-J686</f>
        <v>32.9204333333333</v>
      </c>
      <c r="M686" s="16" t="n">
        <f aca="false">H686/($J$8*1000)</f>
        <v>1.9770028087196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9" t="n">
        <f aca="false">1/(1000*M686^0.8)</f>
        <v>0.000579687814096818</v>
      </c>
      <c r="R686" s="9" t="e">
        <f aca="false">1/O686^0.8</f>
        <v>#VALUE!</v>
      </c>
      <c r="S686" s="9" t="e">
        <f aca="false">1/(thermcond(J686)*O686^0.8*P686^0.4)</f>
        <v>#VALUE!</v>
      </c>
      <c r="T686" s="2" t="n">
        <f aca="false">G686/($J$9*L686)</f>
        <v>2766.42759503051</v>
      </c>
      <c r="U686" s="9" t="n">
        <f aca="false">1/T686</f>
        <v>0.000361477018880362</v>
      </c>
      <c r="W686" s="9"/>
      <c r="X686" s="9"/>
    </row>
    <row r="687" customFormat="false" ht="12.75" hidden="false" customHeight="false" outlineLevel="0" collapsed="false">
      <c r="A687" s="0" t="n">
        <v>3385</v>
      </c>
      <c r="B687" s="16" t="n">
        <v>48.807</v>
      </c>
      <c r="C687" s="16" t="n">
        <v>49.742</v>
      </c>
      <c r="D687" s="16" t="n">
        <v>49.646</v>
      </c>
      <c r="E687" s="16" t="n">
        <v>16.1639</v>
      </c>
      <c r="F687" s="16" t="n">
        <v>16.7853</v>
      </c>
      <c r="G687" s="17" t="n">
        <v>822.3</v>
      </c>
      <c r="H687" s="18" t="n">
        <v>0.3984</v>
      </c>
      <c r="I687" s="16" t="n">
        <f aca="false">AVERAGE(B687:D687)</f>
        <v>49.3983333333333</v>
      </c>
      <c r="J687" s="16" t="n">
        <f aca="false">AVERAGE(E687:F687)</f>
        <v>16.4746</v>
      </c>
      <c r="K687" s="16" t="n">
        <f aca="false">F687-E687</f>
        <v>0.621399999999998</v>
      </c>
      <c r="L687" s="16" t="n">
        <f aca="false">I687-J687</f>
        <v>32.9237333333333</v>
      </c>
      <c r="M687" s="16" t="n">
        <f aca="false">H687/($J$8*1000)</f>
        <v>1.981479041494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9" t="n">
        <f aca="false">1/(1000*M687^0.8)</f>
        <v>0.000578639948639925</v>
      </c>
      <c r="R687" s="9" t="e">
        <f aca="false">1/O687^0.8</f>
        <v>#VALUE!</v>
      </c>
      <c r="S687" s="9" t="e">
        <f aca="false">1/(thermcond(J687)*O687^0.8*P687^0.4)</f>
        <v>#VALUE!</v>
      </c>
      <c r="T687" s="2" t="n">
        <f aca="false">G687/($J$9*L687)</f>
        <v>2760.44344793121</v>
      </c>
      <c r="U687" s="9" t="n">
        <f aca="false">1/T687</f>
        <v>0.000362260636329805</v>
      </c>
      <c r="W687" s="9"/>
      <c r="X687" s="9"/>
    </row>
    <row r="688" customFormat="false" ht="12.75" hidden="false" customHeight="false" outlineLevel="0" collapsed="false">
      <c r="A688" s="0" t="n">
        <v>3390</v>
      </c>
      <c r="B688" s="16" t="n">
        <v>48.795</v>
      </c>
      <c r="C688" s="16" t="n">
        <v>49.73</v>
      </c>
      <c r="D688" s="16" t="n">
        <v>49.611</v>
      </c>
      <c r="E688" s="16" t="n">
        <v>16.1691</v>
      </c>
      <c r="F688" s="16" t="n">
        <v>16.7931</v>
      </c>
      <c r="G688" s="17" t="n">
        <v>820.8</v>
      </c>
      <c r="H688" s="18" t="n">
        <v>0.4</v>
      </c>
      <c r="I688" s="16" t="n">
        <f aca="false">AVERAGE(B688:D688)</f>
        <v>49.3786666666667</v>
      </c>
      <c r="J688" s="16" t="n">
        <f aca="false">AVERAGE(E688:F688)</f>
        <v>16.4811</v>
      </c>
      <c r="K688" s="16" t="n">
        <f aca="false">F688-E688</f>
        <v>0.623999999999999</v>
      </c>
      <c r="L688" s="16" t="n">
        <f aca="false">I688-J688</f>
        <v>32.8975666666667</v>
      </c>
      <c r="M688" s="16" t="n">
        <f aca="false">H688/($J$8*1000)</f>
        <v>1.98943678864869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9" t="n">
        <f aca="false">1/(1000*M688^0.8)</f>
        <v>0.000576787558957474</v>
      </c>
      <c r="R688" s="9" t="e">
        <f aca="false">1/O688^0.8</f>
        <v>#VALUE!</v>
      </c>
      <c r="S688" s="9" t="e">
        <f aca="false">1/(thermcond(J688)*O688^0.8*P688^0.4)</f>
        <v>#VALUE!</v>
      </c>
      <c r="T688" s="2" t="n">
        <f aca="false">G688/($J$9*L688)</f>
        <v>2757.59962679247</v>
      </c>
      <c r="U688" s="9" t="n">
        <f aca="false">1/T688</f>
        <v>0.000362634223722739</v>
      </c>
      <c r="W688" s="9"/>
      <c r="X688" s="9"/>
    </row>
    <row r="689" customFormat="false" ht="12.75" hidden="false" customHeight="false" outlineLevel="0" collapsed="false">
      <c r="A689" s="0" t="n">
        <v>3395</v>
      </c>
      <c r="B689" s="16" t="n">
        <v>48.834</v>
      </c>
      <c r="C689" s="16" t="n">
        <v>49.791</v>
      </c>
      <c r="D689" s="16" t="n">
        <v>49.648</v>
      </c>
      <c r="E689" s="16" t="n">
        <v>16.1846</v>
      </c>
      <c r="F689" s="16" t="n">
        <v>16.8034</v>
      </c>
      <c r="G689" s="17" t="n">
        <v>821.7</v>
      </c>
      <c r="H689" s="18" t="n">
        <v>0.3978</v>
      </c>
      <c r="I689" s="16" t="n">
        <f aca="false">AVERAGE(B689:D689)</f>
        <v>49.4243333333333</v>
      </c>
      <c r="J689" s="16" t="n">
        <f aca="false">AVERAGE(E689:F689)</f>
        <v>16.494</v>
      </c>
      <c r="K689" s="16" t="n">
        <f aca="false">F689-E689</f>
        <v>0.6188</v>
      </c>
      <c r="L689" s="16" t="n">
        <f aca="false">I689-J689</f>
        <v>32.9303333333333</v>
      </c>
      <c r="M689" s="16" t="n">
        <f aca="false">H689/($J$8*1000)</f>
        <v>1.9784948863111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9" t="n">
        <f aca="false">1/(1000*M689^0.8)</f>
        <v>0.000579338051475811</v>
      </c>
      <c r="R689" s="9" t="e">
        <f aca="false">1/O689^0.8</f>
        <v>#VALUE!</v>
      </c>
      <c r="S689" s="9" t="e">
        <f aca="false">1/(thermcond(J689)*O689^0.8*P689^0.4)</f>
        <v>#VALUE!</v>
      </c>
      <c r="T689" s="2" t="n">
        <f aca="false">G689/($J$9*L689)</f>
        <v>2757.87640782499</v>
      </c>
      <c r="U689" s="9" t="n">
        <f aca="false">1/T689</f>
        <v>0.000362597829678907</v>
      </c>
      <c r="W689" s="9"/>
      <c r="X689" s="9"/>
    </row>
    <row r="690" customFormat="false" ht="12.75" hidden="false" customHeight="false" outlineLevel="0" collapsed="false">
      <c r="A690" s="0" t="n">
        <v>3400</v>
      </c>
      <c r="B690" s="16" t="n">
        <v>48.869</v>
      </c>
      <c r="C690" s="16" t="n">
        <v>49.778</v>
      </c>
      <c r="D690" s="16" t="n">
        <v>49.658</v>
      </c>
      <c r="E690" s="16" t="n">
        <v>16.2053</v>
      </c>
      <c r="F690" s="16" t="n">
        <v>16.8215</v>
      </c>
      <c r="G690" s="17" t="n">
        <v>821.2</v>
      </c>
      <c r="H690" s="18" t="n">
        <v>0.3986</v>
      </c>
      <c r="I690" s="16" t="n">
        <f aca="false">AVERAGE(B690:D690)</f>
        <v>49.435</v>
      </c>
      <c r="J690" s="16" t="n">
        <f aca="false">AVERAGE(E690:F690)</f>
        <v>16.5134</v>
      </c>
      <c r="K690" s="16" t="n">
        <f aca="false">F690-E690</f>
        <v>0.616199999999999</v>
      </c>
      <c r="L690" s="16" t="n">
        <f aca="false">I690-J690</f>
        <v>32.9216</v>
      </c>
      <c r="M690" s="16" t="n">
        <f aca="false">H690/($J$8*1000)</f>
        <v>1.98247375988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9" t="n">
        <f aca="false">1/(1000*M690^0.8)</f>
        <v>0.000578407668062671</v>
      </c>
      <c r="R690" s="9" t="e">
        <f aca="false">1/O690^0.8</f>
        <v>#VALUE!</v>
      </c>
      <c r="S690" s="9" t="e">
        <f aca="false">1/(thermcond(J690)*O690^0.8*P690^0.4)</f>
        <v>#VALUE!</v>
      </c>
      <c r="T690" s="2" t="n">
        <f aca="false">G690/($J$9*L690)</f>
        <v>2756.92941013787</v>
      </c>
      <c r="U690" s="9" t="n">
        <f aca="false">1/T690</f>
        <v>0.000362722381038401</v>
      </c>
      <c r="W690" s="9"/>
      <c r="X690" s="9"/>
    </row>
    <row r="691" customFormat="false" ht="12.75" hidden="false" customHeight="false" outlineLevel="0" collapsed="false">
      <c r="A691" s="0" t="n">
        <v>3405</v>
      </c>
      <c r="B691" s="16" t="n">
        <v>48.886</v>
      </c>
      <c r="C691" s="16" t="n">
        <v>49.794</v>
      </c>
      <c r="D691" s="16" t="n">
        <v>49.698</v>
      </c>
      <c r="E691" s="16" t="n">
        <v>16.2182</v>
      </c>
      <c r="F691" s="16" t="n">
        <v>16.837</v>
      </c>
      <c r="G691" s="17" t="n">
        <v>821.5</v>
      </c>
      <c r="H691" s="18" t="n">
        <v>0.3984</v>
      </c>
      <c r="I691" s="16" t="n">
        <f aca="false">AVERAGE(B691:D691)</f>
        <v>49.4593333333333</v>
      </c>
      <c r="J691" s="16" t="n">
        <f aca="false">AVERAGE(E691:F691)</f>
        <v>16.5276</v>
      </c>
      <c r="K691" s="16" t="n">
        <f aca="false">F691-E691</f>
        <v>0.6188</v>
      </c>
      <c r="L691" s="16" t="n">
        <f aca="false">I691-J691</f>
        <v>32.9317333333333</v>
      </c>
      <c r="M691" s="16" t="n">
        <f aca="false">H691/($J$8*1000)</f>
        <v>1.981479041494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9" t="n">
        <f aca="false">1/(1000*M691^0.8)</f>
        <v>0.000578639948639925</v>
      </c>
      <c r="R691" s="9" t="e">
        <f aca="false">1/O691^0.8</f>
        <v>#VALUE!</v>
      </c>
      <c r="S691" s="9" t="e">
        <f aca="false">1/(thermcond(J691)*O691^0.8*P691^0.4)</f>
        <v>#VALUE!</v>
      </c>
      <c r="T691" s="2" t="n">
        <f aca="false">G691/($J$9*L691)</f>
        <v>2757.08793186123</v>
      </c>
      <c r="U691" s="9" t="n">
        <f aca="false">1/T691</f>
        <v>0.000362701525926643</v>
      </c>
      <c r="W691" s="9"/>
      <c r="X691" s="9"/>
    </row>
    <row r="692" customFormat="false" ht="12.75" hidden="false" customHeight="false" outlineLevel="0" collapsed="false">
      <c r="A692" s="0" t="n">
        <v>3410</v>
      </c>
      <c r="B692" s="16" t="n">
        <v>48.899</v>
      </c>
      <c r="C692" s="16" t="n">
        <v>49.807</v>
      </c>
      <c r="D692" s="16" t="n">
        <v>49.712</v>
      </c>
      <c r="E692" s="16" t="n">
        <v>16.2311</v>
      </c>
      <c r="F692" s="16" t="n">
        <v>16.8473</v>
      </c>
      <c r="G692" s="17" t="n">
        <v>822.9</v>
      </c>
      <c r="H692" s="18" t="n">
        <v>0.3997</v>
      </c>
      <c r="I692" s="16" t="n">
        <f aca="false">AVERAGE(B692:D692)</f>
        <v>49.4726666666667</v>
      </c>
      <c r="J692" s="16" t="n">
        <f aca="false">AVERAGE(E692:F692)</f>
        <v>16.5392</v>
      </c>
      <c r="K692" s="16" t="n">
        <f aca="false">F692-E692</f>
        <v>0.616199999999999</v>
      </c>
      <c r="L692" s="16" t="n">
        <f aca="false">I692-J692</f>
        <v>32.9334666666667</v>
      </c>
      <c r="M692" s="16" t="n">
        <f aca="false">H692/($J$8*1000)</f>
        <v>1.9879447110572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9" t="n">
        <f aca="false">1/(1000*M692^0.8)</f>
        <v>0.000577133865255446</v>
      </c>
      <c r="R692" s="9" t="e">
        <f aca="false">1/O692^0.8</f>
        <v>#VALUE!</v>
      </c>
      <c r="S692" s="9" t="e">
        <f aca="false">1/(thermcond(J692)*O692^0.8*P692^0.4)</f>
        <v>#VALUE!</v>
      </c>
      <c r="T692" s="2" t="n">
        <f aca="false">G692/($J$9*L692)</f>
        <v>2761.64120350897</v>
      </c>
      <c r="U692" s="9" t="n">
        <f aca="false">1/T692</f>
        <v>0.000362103519722036</v>
      </c>
      <c r="W692" s="9"/>
      <c r="X692" s="9"/>
    </row>
    <row r="693" customFormat="false" ht="12.75" hidden="false" customHeight="false" outlineLevel="0" collapsed="false">
      <c r="A693" s="0" t="n">
        <v>3415</v>
      </c>
      <c r="B693" s="16" t="n">
        <v>48.94</v>
      </c>
      <c r="C693" s="16" t="n">
        <v>49.847</v>
      </c>
      <c r="D693" s="16" t="n">
        <v>49.752</v>
      </c>
      <c r="E693" s="16" t="n">
        <v>16.2544</v>
      </c>
      <c r="F693" s="16" t="n">
        <v>16.8705</v>
      </c>
      <c r="G693" s="17" t="n">
        <v>820.3</v>
      </c>
      <c r="H693" s="18" t="n">
        <v>0.3959</v>
      </c>
      <c r="I693" s="16" t="n">
        <f aca="false">AVERAGE(B693:D693)</f>
        <v>49.513</v>
      </c>
      <c r="J693" s="16" t="n">
        <f aca="false">AVERAGE(E693:F693)</f>
        <v>16.56245</v>
      </c>
      <c r="K693" s="16" t="n">
        <f aca="false">F693-E693</f>
        <v>0.616099999999999</v>
      </c>
      <c r="L693" s="16" t="n">
        <f aca="false">I693-J693</f>
        <v>32.95055</v>
      </c>
      <c r="M693" s="16" t="n">
        <f aca="false">H693/($J$8*1000)</f>
        <v>1.96904506156504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9" t="n">
        <f aca="false">1/(1000*M693^0.8)</f>
        <v>0.000581561269544831</v>
      </c>
      <c r="R693" s="9" t="e">
        <f aca="false">1/O693^0.8</f>
        <v>#VALUE!</v>
      </c>
      <c r="S693" s="9" t="e">
        <f aca="false">1/(thermcond(J693)*O693^0.8*P693^0.4)</f>
        <v>#VALUE!</v>
      </c>
      <c r="T693" s="2" t="n">
        <f aca="false">G693/($J$9*L693)</f>
        <v>2751.48837968903</v>
      </c>
      <c r="U693" s="9" t="n">
        <f aca="false">1/T693</f>
        <v>0.000363439659560917</v>
      </c>
      <c r="W693" s="9"/>
      <c r="X693" s="9"/>
    </row>
    <row r="694" customFormat="false" ht="12.75" hidden="false" customHeight="false" outlineLevel="0" collapsed="false">
      <c r="A694" s="0" t="n">
        <v>3420</v>
      </c>
      <c r="B694" s="16" t="n">
        <v>48.954</v>
      </c>
      <c r="C694" s="16" t="n">
        <v>49.885</v>
      </c>
      <c r="D694" s="16" t="n">
        <v>49.79</v>
      </c>
      <c r="E694" s="16" t="n">
        <v>16.275</v>
      </c>
      <c r="F694" s="16" t="n">
        <v>16.8911</v>
      </c>
      <c r="G694" s="17" t="n">
        <v>821.8</v>
      </c>
      <c r="H694" s="18" t="n">
        <v>0.395</v>
      </c>
      <c r="I694" s="16" t="n">
        <f aca="false">AVERAGE(B694:D694)</f>
        <v>49.543</v>
      </c>
      <c r="J694" s="16" t="n">
        <f aca="false">AVERAGE(E694:F694)</f>
        <v>16.58305</v>
      </c>
      <c r="K694" s="16" t="n">
        <f aca="false">F694-E694</f>
        <v>0.616100000000003</v>
      </c>
      <c r="L694" s="16" t="n">
        <f aca="false">I694-J694</f>
        <v>32.95995</v>
      </c>
      <c r="M694" s="16" t="n">
        <f aca="false">H694/($J$8*1000)</f>
        <v>1.96456882879058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9" t="n">
        <f aca="false">1/(1000*M694^0.8)</f>
        <v>0.000582621089280074</v>
      </c>
      <c r="R694" s="9" t="e">
        <f aca="false">1/O694^0.8</f>
        <v>#VALUE!</v>
      </c>
      <c r="S694" s="9" t="e">
        <f aca="false">1/(thermcond(J694)*O694^0.8*P694^0.4)</f>
        <v>#VALUE!</v>
      </c>
      <c r="T694" s="2" t="n">
        <f aca="false">G694/($J$9*L694)</f>
        <v>2755.73360482696</v>
      </c>
      <c r="U694" s="9" t="n">
        <f aca="false">1/T694</f>
        <v>0.00036287977845478</v>
      </c>
      <c r="W694" s="9"/>
      <c r="X694" s="9"/>
    </row>
    <row r="695" customFormat="false" ht="12.75" hidden="false" customHeight="false" outlineLevel="0" collapsed="false">
      <c r="A695" s="0" t="n">
        <v>3425</v>
      </c>
      <c r="B695" s="16" t="n">
        <v>48.971</v>
      </c>
      <c r="C695" s="16" t="n">
        <v>49.878</v>
      </c>
      <c r="D695" s="16" t="n">
        <v>49.783</v>
      </c>
      <c r="E695" s="16" t="n">
        <v>16.2828</v>
      </c>
      <c r="F695" s="16" t="n">
        <v>16.8989</v>
      </c>
      <c r="G695" s="17" t="n">
        <v>821.6</v>
      </c>
      <c r="H695" s="18" t="n">
        <v>0.3996</v>
      </c>
      <c r="I695" s="16" t="n">
        <f aca="false">AVERAGE(B695:D695)</f>
        <v>49.544</v>
      </c>
      <c r="J695" s="16" t="n">
        <f aca="false">AVERAGE(E695:F695)</f>
        <v>16.59085</v>
      </c>
      <c r="K695" s="16" t="n">
        <f aca="false">F695-E695</f>
        <v>0.616099999999999</v>
      </c>
      <c r="L695" s="16" t="n">
        <f aca="false">I695-J695</f>
        <v>32.95315</v>
      </c>
      <c r="M695" s="16" t="n">
        <f aca="false">H695/($J$8*1000)</f>
        <v>1.98744735186004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9" t="n">
        <f aca="false">1/(1000*M695^0.8)</f>
        <v>0.000577249404679652</v>
      </c>
      <c r="R695" s="9" t="e">
        <f aca="false">1/O695^0.8</f>
        <v>#VALUE!</v>
      </c>
      <c r="S695" s="9" t="e">
        <f aca="false">1/(thermcond(J695)*O695^0.8*P695^0.4)</f>
        <v>#VALUE!</v>
      </c>
      <c r="T695" s="2" t="n">
        <f aca="false">G695/($J$9*L695)</f>
        <v>2755.63146391799</v>
      </c>
      <c r="U695" s="9" t="n">
        <f aca="false">1/T695</f>
        <v>0.00036289322904529</v>
      </c>
      <c r="W695" s="9"/>
      <c r="X695" s="9"/>
    </row>
    <row r="696" customFormat="false" ht="12.75" hidden="false" customHeight="false" outlineLevel="0" collapsed="false">
      <c r="A696" s="0" t="n">
        <v>3430</v>
      </c>
      <c r="B696" s="16" t="n">
        <v>48.962</v>
      </c>
      <c r="C696" s="16" t="n">
        <v>49.893</v>
      </c>
      <c r="D696" s="16" t="n">
        <v>49.773</v>
      </c>
      <c r="E696" s="16" t="n">
        <v>16.2957</v>
      </c>
      <c r="F696" s="16" t="n">
        <v>16.9118</v>
      </c>
      <c r="G696" s="17" t="n">
        <v>822.1</v>
      </c>
      <c r="H696" s="18" t="n">
        <v>0.3973</v>
      </c>
      <c r="I696" s="16" t="n">
        <f aca="false">AVERAGE(B696:D696)</f>
        <v>49.5426666666667</v>
      </c>
      <c r="J696" s="16" t="n">
        <f aca="false">AVERAGE(E696:F696)</f>
        <v>16.60375</v>
      </c>
      <c r="K696" s="16" t="n">
        <f aca="false">F696-E696</f>
        <v>0.616099999999999</v>
      </c>
      <c r="L696" s="16" t="n">
        <f aca="false">I696-J696</f>
        <v>32.9389166666667</v>
      </c>
      <c r="M696" s="16" t="n">
        <f aca="false">H696/($J$8*1000)</f>
        <v>1.97600809032531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9" t="n">
        <f aca="false">1/(1000*M696^0.8)</f>
        <v>0.000579921253266657</v>
      </c>
      <c r="R696" s="9" t="e">
        <f aca="false">1/O696^0.8</f>
        <v>#VALUE!</v>
      </c>
      <c r="S696" s="9" t="e">
        <f aca="false">1/(thermcond(J696)*O696^0.8*P696^0.4)</f>
        <v>#VALUE!</v>
      </c>
      <c r="T696" s="2" t="n">
        <f aca="false">G696/($J$9*L696)</f>
        <v>2758.49992359273</v>
      </c>
      <c r="U696" s="9" t="n">
        <f aca="false">1/T696</f>
        <v>0.00036251587011015</v>
      </c>
      <c r="W696" s="9"/>
      <c r="X696" s="9"/>
    </row>
    <row r="697" customFormat="false" ht="12.75" hidden="false" customHeight="false" outlineLevel="0" collapsed="false">
      <c r="A697" s="0" t="n">
        <v>3435</v>
      </c>
      <c r="B697" s="16" t="n">
        <v>48.981</v>
      </c>
      <c r="C697" s="16" t="n">
        <v>49.888</v>
      </c>
      <c r="D697" s="16" t="n">
        <v>49.768</v>
      </c>
      <c r="E697" s="16" t="n">
        <v>16.3138</v>
      </c>
      <c r="F697" s="16" t="n">
        <v>16.9299</v>
      </c>
      <c r="G697" s="17" t="n">
        <v>820.3</v>
      </c>
      <c r="H697" s="18" t="n">
        <v>0.3974</v>
      </c>
      <c r="I697" s="16" t="n">
        <f aca="false">AVERAGE(B697:D697)</f>
        <v>49.5456666666667</v>
      </c>
      <c r="J697" s="16" t="n">
        <f aca="false">AVERAGE(E697:F697)</f>
        <v>16.62185</v>
      </c>
      <c r="K697" s="16" t="n">
        <f aca="false">F697-E697</f>
        <v>0.616099999999999</v>
      </c>
      <c r="L697" s="16" t="n">
        <f aca="false">I697-J697</f>
        <v>32.9238166666667</v>
      </c>
      <c r="M697" s="16" t="n">
        <f aca="false">H697/($J$8*1000)</f>
        <v>1.97650544952248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9" t="n">
        <f aca="false">1/(1000*M697^0.8)</f>
        <v>0.000579804507248012</v>
      </c>
      <c r="R697" s="9" t="e">
        <f aca="false">1/O697^0.8</f>
        <v>#VALUE!</v>
      </c>
      <c r="S697" s="9" t="e">
        <f aca="false">1/(thermcond(J697)*O697^0.8*P697^0.4)</f>
        <v>#VALUE!</v>
      </c>
      <c r="T697" s="2" t="n">
        <f aca="false">G697/($J$9*L697)</f>
        <v>2753.72252091153</v>
      </c>
      <c r="U697" s="9" t="n">
        <f aca="false">1/T697</f>
        <v>0.000363144794875332</v>
      </c>
      <c r="W697" s="9"/>
      <c r="X697" s="9"/>
    </row>
    <row r="698" customFormat="false" ht="12.75" hidden="false" customHeight="false" outlineLevel="0" collapsed="false">
      <c r="A698" s="0" t="n">
        <v>3440</v>
      </c>
      <c r="B698" s="16" t="n">
        <v>48.999</v>
      </c>
      <c r="C698" s="16" t="n">
        <v>49.906</v>
      </c>
      <c r="D698" s="16" t="n">
        <v>49.81</v>
      </c>
      <c r="E698" s="16" t="n">
        <v>16.3242</v>
      </c>
      <c r="F698" s="16" t="n">
        <v>16.9376</v>
      </c>
      <c r="G698" s="17" t="n">
        <v>820.3</v>
      </c>
      <c r="H698" s="18" t="n">
        <v>0.3978</v>
      </c>
      <c r="I698" s="16" t="n">
        <f aca="false">AVERAGE(B698:D698)</f>
        <v>49.5716666666667</v>
      </c>
      <c r="J698" s="16" t="n">
        <f aca="false">AVERAGE(E698:F698)</f>
        <v>16.6309</v>
      </c>
      <c r="K698" s="16" t="n">
        <f aca="false">F698-E698</f>
        <v>0.613399999999999</v>
      </c>
      <c r="L698" s="16" t="n">
        <f aca="false">I698-J698</f>
        <v>32.9407666666667</v>
      </c>
      <c r="M698" s="16" t="n">
        <f aca="false">H698/($J$8*1000)</f>
        <v>1.97849488631112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9" t="n">
        <f aca="false">1/(1000*M698^0.8)</f>
        <v>0.000579338051475811</v>
      </c>
      <c r="R698" s="9" t="e">
        <f aca="false">1/O698^0.8</f>
        <v>#VALUE!</v>
      </c>
      <c r="S698" s="9" t="e">
        <f aca="false">1/(thermcond(J698)*O698^0.8*P698^0.4)</f>
        <v>#VALUE!</v>
      </c>
      <c r="T698" s="2" t="n">
        <f aca="false">G698/($J$9*L698)</f>
        <v>2752.30556552607</v>
      </c>
      <c r="U698" s="9" t="n">
        <f aca="false">1/T698</f>
        <v>0.000363331750851168</v>
      </c>
      <c r="W698" s="9"/>
      <c r="X698" s="9"/>
    </row>
    <row r="699" customFormat="false" ht="12.75" hidden="false" customHeight="false" outlineLevel="0" collapsed="false">
      <c r="A699" s="0" t="n">
        <v>3445</v>
      </c>
      <c r="B699" s="16" t="n">
        <v>48.993</v>
      </c>
      <c r="C699" s="16" t="n">
        <v>49.9</v>
      </c>
      <c r="D699" s="16" t="n">
        <v>49.828</v>
      </c>
      <c r="E699" s="16" t="n">
        <v>16.3293</v>
      </c>
      <c r="F699" s="16" t="n">
        <v>16.9479</v>
      </c>
      <c r="G699" s="17" t="n">
        <v>820.6</v>
      </c>
      <c r="H699" s="18" t="n">
        <v>0.3965</v>
      </c>
      <c r="I699" s="16" t="n">
        <f aca="false">AVERAGE(B699:D699)</f>
        <v>49.5736666666667</v>
      </c>
      <c r="J699" s="16" t="n">
        <f aca="false">AVERAGE(E699:F699)</f>
        <v>16.6386</v>
      </c>
      <c r="K699" s="16" t="n">
        <f aca="false">F699-E699</f>
        <v>0.618600000000001</v>
      </c>
      <c r="L699" s="16" t="n">
        <f aca="false">I699-J699</f>
        <v>32.9350666666667</v>
      </c>
      <c r="M699" s="16" t="n">
        <f aca="false">H699/($J$8*1000)</f>
        <v>1.9720292167480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9" t="n">
        <f aca="false">1/(1000*M699^0.8)</f>
        <v>0.000580857129123644</v>
      </c>
      <c r="R699" s="9" t="e">
        <f aca="false">1/O699^0.8</f>
        <v>#VALUE!</v>
      </c>
      <c r="S699" s="9" t="e">
        <f aca="false">1/(thermcond(J699)*O699^0.8*P699^0.4)</f>
        <v>#VALUE!</v>
      </c>
      <c r="T699" s="2" t="n">
        <f aca="false">G699/($J$9*L699)</f>
        <v>2753.788648042</v>
      </c>
      <c r="U699" s="9" t="n">
        <f aca="false">1/T699</f>
        <v>0.000363136074626141</v>
      </c>
      <c r="W699" s="9"/>
      <c r="X699" s="9"/>
    </row>
    <row r="700" customFormat="false" ht="12.75" hidden="false" customHeight="false" outlineLevel="0" collapsed="false">
      <c r="A700" s="0" t="n">
        <v>3450</v>
      </c>
      <c r="B700" s="16" t="n">
        <v>49.01</v>
      </c>
      <c r="C700" s="16" t="n">
        <v>49.917</v>
      </c>
      <c r="D700" s="16" t="n">
        <v>49.846</v>
      </c>
      <c r="E700" s="16" t="n">
        <v>16.3345</v>
      </c>
      <c r="F700" s="16" t="n">
        <v>16.9531</v>
      </c>
      <c r="G700" s="17" t="n">
        <v>821.3</v>
      </c>
      <c r="H700" s="18" t="n">
        <v>0.3968</v>
      </c>
      <c r="I700" s="16" t="n">
        <f aca="false">AVERAGE(B700:D700)</f>
        <v>49.591</v>
      </c>
      <c r="J700" s="16" t="n">
        <f aca="false">AVERAGE(E700:F700)</f>
        <v>16.6438</v>
      </c>
      <c r="K700" s="16" t="n">
        <f aca="false">F700-E700</f>
        <v>0.618600000000001</v>
      </c>
      <c r="L700" s="16" t="n">
        <f aca="false">I700-J700</f>
        <v>32.9472</v>
      </c>
      <c r="M700" s="16" t="n">
        <f aca="false">H700/($J$8*1000)</f>
        <v>1.9735212943395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9" t="n">
        <f aca="false">1/(1000*M700^0.8)</f>
        <v>0.000580505777677261</v>
      </c>
      <c r="R700" s="9" t="e">
        <f aca="false">1/O700^0.8</f>
        <v>#VALUE!</v>
      </c>
      <c r="S700" s="9" t="e">
        <f aca="false">1/(thermcond(J700)*O700^0.8*P700^0.4)</f>
        <v>#VALUE!</v>
      </c>
      <c r="T700" s="2" t="n">
        <f aca="false">G700/($J$9*L700)</f>
        <v>2755.12273259635</v>
      </c>
      <c r="U700" s="9" t="n">
        <f aca="false">1/T700</f>
        <v>0.000362960237004625</v>
      </c>
      <c r="W700" s="9"/>
      <c r="X700" s="9"/>
    </row>
    <row r="701" customFormat="false" ht="12.75" hidden="false" customHeight="false" outlineLevel="0" collapsed="false">
      <c r="A701" s="0" t="n">
        <v>3455</v>
      </c>
      <c r="B701" s="16" t="n">
        <v>49.005</v>
      </c>
      <c r="C701" s="16" t="n">
        <v>49.912</v>
      </c>
      <c r="D701" s="16" t="n">
        <v>49.841</v>
      </c>
      <c r="E701" s="16" t="n">
        <v>16.3397</v>
      </c>
      <c r="F701" s="16" t="n">
        <v>16.9583</v>
      </c>
      <c r="G701" s="17" t="n">
        <v>820.8</v>
      </c>
      <c r="H701" s="18" t="n">
        <v>0.3989</v>
      </c>
      <c r="I701" s="16" t="n">
        <f aca="false">AVERAGE(B701:D701)</f>
        <v>49.586</v>
      </c>
      <c r="J701" s="16" t="n">
        <f aca="false">AVERAGE(E701:F701)</f>
        <v>16.649</v>
      </c>
      <c r="K701" s="16" t="n">
        <f aca="false">F701-E701</f>
        <v>0.618600000000001</v>
      </c>
      <c r="L701" s="16" t="n">
        <f aca="false">I701-J701</f>
        <v>32.937</v>
      </c>
      <c r="M701" s="16" t="n">
        <f aca="false">H701/($J$8*1000)</f>
        <v>1.98396583747991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9" t="n">
        <f aca="false">1/(1000*M701^0.8)</f>
        <v>0.000578059640277448</v>
      </c>
      <c r="R701" s="9" t="e">
        <f aca="false">1/O701^0.8</f>
        <v>#VALUE!</v>
      </c>
      <c r="S701" s="9" t="e">
        <f aca="false">1/(thermcond(J701)*O701^0.8*P701^0.4)</f>
        <v>#VALUE!</v>
      </c>
      <c r="T701" s="2" t="n">
        <f aca="false">G701/($J$9*L701)</f>
        <v>2754.29813165681</v>
      </c>
      <c r="U701" s="9" t="n">
        <f aca="false">1/T701</f>
        <v>0.000363068902565919</v>
      </c>
      <c r="W701" s="9"/>
      <c r="X701" s="9"/>
    </row>
    <row r="702" customFormat="false" ht="12.75" hidden="false" customHeight="false" outlineLevel="0" collapsed="false">
      <c r="A702" s="0" t="n">
        <v>3460</v>
      </c>
      <c r="B702" s="16" t="n">
        <v>49.001</v>
      </c>
      <c r="C702" s="16" t="n">
        <v>49.907</v>
      </c>
      <c r="D702" s="16" t="n">
        <v>49.812</v>
      </c>
      <c r="E702" s="16" t="n">
        <v>16.3371</v>
      </c>
      <c r="F702" s="16" t="n">
        <v>16.9557</v>
      </c>
      <c r="G702" s="17" t="n">
        <v>821.1</v>
      </c>
      <c r="H702" s="18" t="n">
        <v>0.399</v>
      </c>
      <c r="I702" s="16" t="n">
        <f aca="false">AVERAGE(B702:D702)</f>
        <v>49.5733333333333</v>
      </c>
      <c r="J702" s="16" t="n">
        <f aca="false">AVERAGE(E702:F702)</f>
        <v>16.6464</v>
      </c>
      <c r="K702" s="16" t="n">
        <f aca="false">F702-E702</f>
        <v>0.618600000000001</v>
      </c>
      <c r="L702" s="16" t="n">
        <f aca="false">I702-J702</f>
        <v>32.9269333333333</v>
      </c>
      <c r="M702" s="16" t="n">
        <f aca="false">H702/($J$8*1000)</f>
        <v>1.9844631966770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9" t="n">
        <f aca="false">1/(1000*M702^0.8)</f>
        <v>0.000577943735690092</v>
      </c>
      <c r="R702" s="9" t="e">
        <f aca="false">1/O702^0.8</f>
        <v>#VALUE!</v>
      </c>
      <c r="S702" s="9" t="e">
        <f aca="false">1/(thermcond(J702)*O702^0.8*P702^0.4)</f>
        <v>#VALUE!</v>
      </c>
      <c r="T702" s="2" t="n">
        <f aca="false">G702/($J$9*L702)</f>
        <v>2756.14719182851</v>
      </c>
      <c r="U702" s="9" t="n">
        <f aca="false">1/T702</f>
        <v>0.000362825324773954</v>
      </c>
      <c r="W702" s="9"/>
      <c r="X702" s="9"/>
    </row>
    <row r="703" customFormat="false" ht="12.75" hidden="false" customHeight="false" outlineLevel="0" collapsed="false">
      <c r="A703" s="0" t="n">
        <v>3465</v>
      </c>
      <c r="B703" s="16" t="n">
        <v>48.997</v>
      </c>
      <c r="C703" s="16" t="n">
        <v>49.928</v>
      </c>
      <c r="D703" s="16" t="n">
        <v>49.808</v>
      </c>
      <c r="E703" s="16" t="n">
        <v>16.3448</v>
      </c>
      <c r="F703" s="16" t="n">
        <v>16.9634</v>
      </c>
      <c r="G703" s="17" t="n">
        <v>820.6</v>
      </c>
      <c r="H703" s="18" t="n">
        <v>0.3984</v>
      </c>
      <c r="I703" s="16" t="n">
        <f aca="false">AVERAGE(B703:D703)</f>
        <v>49.5776666666667</v>
      </c>
      <c r="J703" s="16" t="n">
        <f aca="false">AVERAGE(E703:F703)</f>
        <v>16.6541</v>
      </c>
      <c r="K703" s="16" t="n">
        <f aca="false">F703-E703</f>
        <v>0.618600000000001</v>
      </c>
      <c r="L703" s="16" t="n">
        <f aca="false">I703-J703</f>
        <v>32.9235666666667</v>
      </c>
      <c r="M703" s="16" t="n">
        <f aca="false">H703/($J$8*1000)</f>
        <v>1.9814790414941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9" t="n">
        <f aca="false">1/(1000*M703^0.8)</f>
        <v>0.000578639948639925</v>
      </c>
      <c r="R703" s="9" t="e">
        <f aca="false">1/O703^0.8</f>
        <v>#VALUE!</v>
      </c>
      <c r="S703" s="9" t="e">
        <f aca="false">1/(thermcond(J703)*O703^0.8*P703^0.4)</f>
        <v>#VALUE!</v>
      </c>
      <c r="T703" s="2" t="n">
        <f aca="false">G703/($J$9*L703)</f>
        <v>2754.75052953477</v>
      </c>
      <c r="U703" s="9" t="n">
        <f aca="false">1/T703</f>
        <v>0.000363009277710851</v>
      </c>
      <c r="W703" s="9"/>
      <c r="X703" s="9"/>
    </row>
    <row r="704" customFormat="false" ht="12.75" hidden="false" customHeight="false" outlineLevel="0" collapsed="false">
      <c r="A704" s="0" t="n">
        <v>3470</v>
      </c>
      <c r="B704" s="16" t="n">
        <v>49.043</v>
      </c>
      <c r="C704" s="16" t="n">
        <v>49.927</v>
      </c>
      <c r="D704" s="16" t="n">
        <v>49.831</v>
      </c>
      <c r="E704" s="16" t="n">
        <v>16.3474</v>
      </c>
      <c r="F704" s="16" t="n">
        <v>16.966</v>
      </c>
      <c r="G704" s="17" t="n">
        <v>820.1</v>
      </c>
      <c r="H704" s="18" t="n">
        <v>0.3991</v>
      </c>
      <c r="I704" s="16" t="n">
        <f aca="false">AVERAGE(B704:D704)</f>
        <v>49.6003333333333</v>
      </c>
      <c r="J704" s="16" t="n">
        <f aca="false">AVERAGE(E704:F704)</f>
        <v>16.6567</v>
      </c>
      <c r="K704" s="16" t="n">
        <f aca="false">F704-E704</f>
        <v>0.618600000000001</v>
      </c>
      <c r="L704" s="16" t="n">
        <f aca="false">I704-J704</f>
        <v>32.9436333333333</v>
      </c>
      <c r="M704" s="16" t="n">
        <f aca="false">H704/($J$8*1000)</f>
        <v>1.98496055587423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9" t="n">
        <f aca="false">1/(1000*M704^0.8)</f>
        <v>0.000577827883378728</v>
      </c>
      <c r="R704" s="9" t="e">
        <f aca="false">1/O704^0.8</f>
        <v>#VALUE!</v>
      </c>
      <c r="S704" s="9" t="e">
        <f aca="false">1/(thermcond(J704)*O704^0.8*P704^0.4)</f>
        <v>#VALUE!</v>
      </c>
      <c r="T704" s="2" t="n">
        <f aca="false">G704/($J$9*L704)</f>
        <v>2751.3950771314</v>
      </c>
      <c r="U704" s="9" t="n">
        <f aca="false">1/T704</f>
        <v>0.000363451984163103</v>
      </c>
      <c r="W704" s="9"/>
      <c r="X704" s="9"/>
    </row>
    <row r="705" customFormat="false" ht="12.75" hidden="false" customHeight="false" outlineLevel="0" collapsed="false">
      <c r="A705" s="0" t="n">
        <v>3475</v>
      </c>
      <c r="B705" s="16" t="n">
        <v>49.016</v>
      </c>
      <c r="C705" s="16" t="n">
        <v>49.923</v>
      </c>
      <c r="D705" s="16" t="n">
        <v>49.827</v>
      </c>
      <c r="E705" s="16" t="n">
        <v>16.3526</v>
      </c>
      <c r="F705" s="16" t="n">
        <v>16.9686</v>
      </c>
      <c r="G705" s="17" t="n">
        <v>821.5</v>
      </c>
      <c r="H705" s="18" t="n">
        <v>0.3977</v>
      </c>
      <c r="I705" s="16" t="n">
        <f aca="false">AVERAGE(B705:D705)</f>
        <v>49.5886666666667</v>
      </c>
      <c r="J705" s="16" t="n">
        <f aca="false">AVERAGE(E705:F705)</f>
        <v>16.6606</v>
      </c>
      <c r="K705" s="16" t="n">
        <f aca="false">F705-E705</f>
        <v>0.616</v>
      </c>
      <c r="L705" s="16" t="n">
        <f aca="false">I705-J705</f>
        <v>32.9280666666667</v>
      </c>
      <c r="M705" s="16" t="n">
        <f aca="false">H705/($J$8*1000)</f>
        <v>1.9779975271139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9" t="n">
        <f aca="false">1/(1000*M705^0.8)</f>
        <v>0.000579454586247896</v>
      </c>
      <c r="R705" s="9" t="e">
        <f aca="false">1/O705^0.8</f>
        <v>#VALUE!</v>
      </c>
      <c r="S705" s="9" t="e">
        <f aca="false">1/(thermcond(J705)*O705^0.8*P705^0.4)</f>
        <v>#VALUE!</v>
      </c>
      <c r="T705" s="2" t="n">
        <f aca="false">G705/($J$9*L705)</f>
        <v>2757.39494418962</v>
      </c>
      <c r="U705" s="9" t="n">
        <f aca="false">1/T705</f>
        <v>0.000362661142215843</v>
      </c>
      <c r="W705" s="9"/>
      <c r="X705" s="9"/>
    </row>
    <row r="706" customFormat="false" ht="12.75" hidden="false" customHeight="false" outlineLevel="0" collapsed="false">
      <c r="A706" s="0" t="n">
        <v>3480</v>
      </c>
      <c r="B706" s="16" t="n">
        <v>49.016</v>
      </c>
      <c r="C706" s="16" t="n">
        <v>49.947</v>
      </c>
      <c r="D706" s="16" t="n">
        <v>49.851</v>
      </c>
      <c r="E706" s="16" t="n">
        <v>16.3578</v>
      </c>
      <c r="F706" s="16" t="n">
        <v>16.9737</v>
      </c>
      <c r="G706" s="17" t="n">
        <v>821</v>
      </c>
      <c r="H706" s="18" t="n">
        <v>0.3991</v>
      </c>
      <c r="I706" s="16" t="n">
        <f aca="false">AVERAGE(B706:D706)</f>
        <v>49.6046666666667</v>
      </c>
      <c r="J706" s="16" t="n">
        <f aca="false">AVERAGE(E706:F706)</f>
        <v>16.66575</v>
      </c>
      <c r="K706" s="16" t="n">
        <f aca="false">F706-E706</f>
        <v>0.6159</v>
      </c>
      <c r="L706" s="16" t="n">
        <f aca="false">I706-J706</f>
        <v>32.9389166666667</v>
      </c>
      <c r="M706" s="16" t="n">
        <f aca="false">H706/($J$8*1000)</f>
        <v>1.98496055587423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9" t="n">
        <f aca="false">1/(1000*M706^0.8)</f>
        <v>0.000577827883378728</v>
      </c>
      <c r="R706" s="9" t="e">
        <f aca="false">1/O706^0.8</f>
        <v>#VALUE!</v>
      </c>
      <c r="S706" s="9" t="e">
        <f aca="false">1/(thermcond(J706)*O706^0.8*P706^0.4)</f>
        <v>#VALUE!</v>
      </c>
      <c r="T706" s="2" t="n">
        <f aca="false">G706/($J$9*L706)</f>
        <v>2754.80894936094</v>
      </c>
      <c r="U706" s="9" t="n">
        <f aca="false">1/T706</f>
        <v>0.000363001579558532</v>
      </c>
      <c r="W706" s="9"/>
      <c r="X706" s="9"/>
    </row>
    <row r="707" customFormat="false" ht="12.75" hidden="false" customHeight="false" outlineLevel="0" collapsed="false">
      <c r="A707" s="0" t="n">
        <v>3485</v>
      </c>
      <c r="B707" s="16" t="n">
        <v>49.014</v>
      </c>
      <c r="C707" s="16" t="n">
        <v>49.945</v>
      </c>
      <c r="D707" s="16" t="n">
        <v>49.849</v>
      </c>
      <c r="E707" s="16" t="n">
        <v>16.3578</v>
      </c>
      <c r="F707" s="16" t="n">
        <v>16.9737</v>
      </c>
      <c r="G707" s="17" t="n">
        <v>820.8</v>
      </c>
      <c r="H707" s="18" t="n">
        <v>0.3992</v>
      </c>
      <c r="I707" s="16" t="n">
        <f aca="false">AVERAGE(B707:D707)</f>
        <v>49.6026666666667</v>
      </c>
      <c r="J707" s="16" t="n">
        <f aca="false">AVERAGE(E707:F707)</f>
        <v>16.66575</v>
      </c>
      <c r="K707" s="16" t="n">
        <f aca="false">F707-E707</f>
        <v>0.6159</v>
      </c>
      <c r="L707" s="16" t="n">
        <f aca="false">I707-J707</f>
        <v>32.9369166666667</v>
      </c>
      <c r="M707" s="16" t="n">
        <f aca="false">H707/($J$8*1000)</f>
        <v>1.9854579150713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9" t="n">
        <f aca="false">1/(1000*M707^0.8)</f>
        <v>0.000577712083306689</v>
      </c>
      <c r="R707" s="9" t="e">
        <f aca="false">1/O707^0.8</f>
        <v>#VALUE!</v>
      </c>
      <c r="S707" s="9" t="e">
        <f aca="false">1/(thermcond(J707)*O707^0.8*P707^0.4)</f>
        <v>#VALUE!</v>
      </c>
      <c r="T707" s="2" t="n">
        <f aca="false">G707/($J$9*L707)</f>
        <v>2754.30510027645</v>
      </c>
      <c r="U707" s="9" t="n">
        <f aca="false">1/T707</f>
        <v>0.000363067983971576</v>
      </c>
      <c r="W707" s="9"/>
      <c r="X707" s="9"/>
    </row>
    <row r="708" customFormat="false" ht="12.75" hidden="false" customHeight="false" outlineLevel="0" collapsed="false">
      <c r="A708" s="0" t="n">
        <v>3490</v>
      </c>
      <c r="B708" s="16" t="n">
        <v>49.038</v>
      </c>
      <c r="C708" s="16" t="n">
        <v>49.945</v>
      </c>
      <c r="D708" s="16" t="n">
        <v>49.849</v>
      </c>
      <c r="E708" s="16" t="n">
        <v>16.3604</v>
      </c>
      <c r="F708" s="16" t="n">
        <v>16.9763</v>
      </c>
      <c r="G708" s="17" t="n">
        <v>819.9</v>
      </c>
      <c r="H708" s="18" t="n">
        <v>0.3975</v>
      </c>
      <c r="I708" s="16" t="n">
        <f aca="false">AVERAGE(B708:D708)</f>
        <v>49.6106666666667</v>
      </c>
      <c r="J708" s="16" t="n">
        <f aca="false">AVERAGE(E708:F708)</f>
        <v>16.66835</v>
      </c>
      <c r="K708" s="16" t="n">
        <f aca="false">F708-E708</f>
        <v>0.6159</v>
      </c>
      <c r="L708" s="16" t="n">
        <f aca="false">I708-J708</f>
        <v>32.9423166666667</v>
      </c>
      <c r="M708" s="16" t="n">
        <f aca="false">H708/($J$8*1000)</f>
        <v>1.97700280871964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9" t="n">
        <f aca="false">1/(1000*M708^0.8)</f>
        <v>0.000579687814096818</v>
      </c>
      <c r="R708" s="9" t="e">
        <f aca="false">1/O708^0.8</f>
        <v>#VALUE!</v>
      </c>
      <c r="S708" s="9" t="e">
        <f aca="false">1/(thermcond(J708)*O708^0.8*P708^0.4)</f>
        <v>#VALUE!</v>
      </c>
      <c r="T708" s="2" t="n">
        <f aca="false">G708/($J$9*L708)</f>
        <v>2750.83403028064</v>
      </c>
      <c r="U708" s="9" t="n">
        <f aca="false">1/T708</f>
        <v>0.000363526112078081</v>
      </c>
      <c r="W708" s="9"/>
      <c r="X708" s="9"/>
    </row>
    <row r="709" customFormat="false" ht="12.75" hidden="false" customHeight="false" outlineLevel="0" collapsed="false">
      <c r="A709" s="0" t="n">
        <v>3495</v>
      </c>
      <c r="B709" s="16" t="n">
        <v>49.037</v>
      </c>
      <c r="C709" s="16" t="n">
        <v>49.944</v>
      </c>
      <c r="D709" s="16" t="n">
        <v>49.872</v>
      </c>
      <c r="E709" s="16" t="n">
        <v>16.3604</v>
      </c>
      <c r="F709" s="16" t="n">
        <v>16.9815</v>
      </c>
      <c r="G709" s="17" t="n">
        <v>822.2</v>
      </c>
      <c r="H709" s="18" t="n">
        <v>0.3978</v>
      </c>
      <c r="I709" s="16" t="n">
        <f aca="false">AVERAGE(B709:D709)</f>
        <v>49.6176666666667</v>
      </c>
      <c r="J709" s="16" t="n">
        <f aca="false">AVERAGE(E709:F709)</f>
        <v>16.67095</v>
      </c>
      <c r="K709" s="16" t="n">
        <f aca="false">F709-E709</f>
        <v>0.621100000000002</v>
      </c>
      <c r="L709" s="16" t="n">
        <f aca="false">I709-J709</f>
        <v>32.9467166666667</v>
      </c>
      <c r="M709" s="16" t="n">
        <f aca="false">H709/($J$8*1000)</f>
        <v>1.97849488631112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9" t="n">
        <f aca="false">1/(1000*M709^0.8)</f>
        <v>0.000579338051475811</v>
      </c>
      <c r="R709" s="9" t="e">
        <f aca="false">1/O709^0.8</f>
        <v>#VALUE!</v>
      </c>
      <c r="S709" s="9" t="e">
        <f aca="false">1/(thermcond(J709)*O709^0.8*P709^0.4)</f>
        <v>#VALUE!</v>
      </c>
      <c r="T709" s="2" t="n">
        <f aca="false">G709/($J$9*L709)</f>
        <v>2758.18232372667</v>
      </c>
      <c r="U709" s="9" t="n">
        <f aca="false">1/T709</f>
        <v>0.000362557613177967</v>
      </c>
      <c r="W709" s="9"/>
      <c r="X709" s="9"/>
    </row>
    <row r="710" customFormat="false" ht="12.75" hidden="false" customHeight="false" outlineLevel="0" collapsed="false">
      <c r="A710" s="0" t="n">
        <v>3500</v>
      </c>
      <c r="B710" s="16" t="n">
        <v>49.061</v>
      </c>
      <c r="C710" s="16" t="n">
        <v>49.944</v>
      </c>
      <c r="D710" s="16" t="n">
        <v>49.872</v>
      </c>
      <c r="E710" s="16" t="n">
        <v>16.3578</v>
      </c>
      <c r="F710" s="16" t="n">
        <v>16.9789</v>
      </c>
      <c r="G710" s="17" t="n">
        <v>821.8</v>
      </c>
      <c r="H710" s="18" t="n">
        <v>0.3971</v>
      </c>
      <c r="I710" s="16" t="n">
        <f aca="false">AVERAGE(B710:D710)</f>
        <v>49.6256666666667</v>
      </c>
      <c r="J710" s="16" t="n">
        <f aca="false">AVERAGE(E710:F710)</f>
        <v>16.66835</v>
      </c>
      <c r="K710" s="16" t="n">
        <f aca="false">F710-E710</f>
        <v>0.621099999999998</v>
      </c>
      <c r="L710" s="16" t="n">
        <f aca="false">I710-J710</f>
        <v>32.9573166666667</v>
      </c>
      <c r="M710" s="16" t="n">
        <f aca="false">H710/($J$8*1000)</f>
        <v>1.97501337193099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9" t="n">
        <f aca="false">1/(1000*M710^0.8)</f>
        <v>0.000580154904055408</v>
      </c>
      <c r="R710" s="9" t="e">
        <f aca="false">1/O710^0.8</f>
        <v>#VALUE!</v>
      </c>
      <c r="S710" s="9" t="e">
        <f aca="false">1/(thermcond(J710)*O710^0.8*P710^0.4)</f>
        <v>#VALUE!</v>
      </c>
      <c r="T710" s="2" t="n">
        <f aca="false">G710/($J$9*L710)</f>
        <v>2755.95379159862</v>
      </c>
      <c r="U710" s="9" t="n">
        <f aca="false">1/T710</f>
        <v>0.00036285078619549</v>
      </c>
      <c r="W710" s="9"/>
      <c r="X710" s="9"/>
    </row>
    <row r="711" customFormat="false" ht="12.75" hidden="false" customHeight="false" outlineLevel="0" collapsed="false">
      <c r="A711" s="0" t="n">
        <v>3505</v>
      </c>
      <c r="B711" s="16" t="n">
        <v>49.06</v>
      </c>
      <c r="C711" s="16" t="n">
        <v>49.967</v>
      </c>
      <c r="D711" s="16" t="n">
        <v>49.847</v>
      </c>
      <c r="E711" s="16" t="n">
        <v>16.3655</v>
      </c>
      <c r="F711" s="16" t="n">
        <v>16.9841</v>
      </c>
      <c r="G711" s="17" t="n">
        <v>821.5</v>
      </c>
      <c r="H711" s="18" t="n">
        <v>0.3988</v>
      </c>
      <c r="I711" s="16" t="n">
        <f aca="false">AVERAGE(B711:D711)</f>
        <v>49.6246666666667</v>
      </c>
      <c r="J711" s="16" t="n">
        <f aca="false">AVERAGE(E711:F711)</f>
        <v>16.6748</v>
      </c>
      <c r="K711" s="16" t="n">
        <f aca="false">F711-E711</f>
        <v>0.618600000000001</v>
      </c>
      <c r="L711" s="16" t="n">
        <f aca="false">I711-J711</f>
        <v>32.9498666666667</v>
      </c>
      <c r="M711" s="16" t="n">
        <f aca="false">H711/($J$8*1000)</f>
        <v>1.98346847828275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9" t="n">
        <f aca="false">1/(1000*M711^0.8)</f>
        <v>0.0005781755971775</v>
      </c>
      <c r="R711" s="9" t="e">
        <f aca="false">1/O711^0.8</f>
        <v>#VALUE!</v>
      </c>
      <c r="S711" s="9" t="e">
        <f aca="false">1/(thermcond(J711)*O711^0.8*P711^0.4)</f>
        <v>#VALUE!</v>
      </c>
      <c r="T711" s="2" t="n">
        <f aca="false">G711/($J$9*L711)</f>
        <v>2755.57062088078</v>
      </c>
      <c r="U711" s="9" t="n">
        <f aca="false">1/T711</f>
        <v>0.000362901241732779</v>
      </c>
      <c r="W711" s="9"/>
      <c r="X711" s="9"/>
    </row>
    <row r="712" customFormat="false" ht="12.75" hidden="false" customHeight="false" outlineLevel="0" collapsed="false">
      <c r="A712" s="0" t="n">
        <v>3510</v>
      </c>
      <c r="B712" s="16" t="n">
        <v>49.062</v>
      </c>
      <c r="C712" s="16" t="n">
        <v>49.968</v>
      </c>
      <c r="D712" s="16" t="n">
        <v>49.873</v>
      </c>
      <c r="E712" s="16" t="n">
        <v>16.3707</v>
      </c>
      <c r="F712" s="16" t="n">
        <v>16.9892</v>
      </c>
      <c r="G712" s="17" t="n">
        <v>822</v>
      </c>
      <c r="H712" s="18" t="n">
        <v>0.3979</v>
      </c>
      <c r="I712" s="16" t="n">
        <f aca="false">AVERAGE(B712:D712)</f>
        <v>49.6343333333333</v>
      </c>
      <c r="J712" s="16" t="n">
        <f aca="false">AVERAGE(E712:F712)</f>
        <v>16.67995</v>
      </c>
      <c r="K712" s="16" t="n">
        <f aca="false">F712-E712</f>
        <v>0.618500000000001</v>
      </c>
      <c r="L712" s="16" t="n">
        <f aca="false">I712-J712</f>
        <v>32.9543833333333</v>
      </c>
      <c r="M712" s="16" t="n">
        <f aca="false">H712/($J$8*1000)</f>
        <v>1.9789922455082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9" t="n">
        <f aca="false">1/(1000*M712^0.8)</f>
        <v>0.000579221569422465</v>
      </c>
      <c r="R712" s="9" t="e">
        <f aca="false">1/O712^0.8</f>
        <v>#VALUE!</v>
      </c>
      <c r="S712" s="9" t="e">
        <f aca="false">1/(thermcond(J712)*O712^0.8*P712^0.4)</f>
        <v>#VALUE!</v>
      </c>
      <c r="T712" s="2" t="n">
        <f aca="false">G712/($J$9*L712)</f>
        <v>2756.86987562981</v>
      </c>
      <c r="U712" s="9" t="n">
        <f aca="false">1/T712</f>
        <v>0.00036273021401547</v>
      </c>
      <c r="W712" s="9"/>
      <c r="X712" s="9"/>
    </row>
    <row r="713" customFormat="false" ht="12.75" hidden="false" customHeight="false" outlineLevel="0" collapsed="false">
      <c r="A713" s="0" t="n">
        <v>3515</v>
      </c>
      <c r="B713" s="16" t="n">
        <v>49.062</v>
      </c>
      <c r="C713" s="16" t="n">
        <v>49.968</v>
      </c>
      <c r="D713" s="16" t="n">
        <v>49.873</v>
      </c>
      <c r="E713" s="16" t="n">
        <v>16.381</v>
      </c>
      <c r="F713" s="16" t="n">
        <v>16.9995</v>
      </c>
      <c r="G713" s="17" t="n">
        <v>822.4</v>
      </c>
      <c r="H713" s="18" t="n">
        <v>0.3976</v>
      </c>
      <c r="I713" s="16" t="n">
        <f aca="false">AVERAGE(B713:D713)</f>
        <v>49.6343333333333</v>
      </c>
      <c r="J713" s="16" t="n">
        <f aca="false">AVERAGE(E713:F713)</f>
        <v>16.69025</v>
      </c>
      <c r="K713" s="16" t="n">
        <f aca="false">F713-E713</f>
        <v>0.618500000000001</v>
      </c>
      <c r="L713" s="16" t="n">
        <f aca="false">I713-J713</f>
        <v>32.9440833333333</v>
      </c>
      <c r="M713" s="16" t="n">
        <f aca="false">H713/($J$8*1000)</f>
        <v>1.977500167916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9" t="n">
        <f aca="false">1/(1000*M713^0.8)</f>
        <v>0.000579571173775845</v>
      </c>
      <c r="R713" s="9" t="e">
        <f aca="false">1/O713^0.8</f>
        <v>#VALUE!</v>
      </c>
      <c r="S713" s="9" t="e">
        <f aca="false">1/(thermcond(J713)*O713^0.8*P713^0.4)</f>
        <v>#VALUE!</v>
      </c>
      <c r="T713" s="2" t="n">
        <f aca="false">G713/($J$9*L713)</f>
        <v>2759.07377565637</v>
      </c>
      <c r="U713" s="9" t="n">
        <f aca="false">1/T713</f>
        <v>0.000362440471444844</v>
      </c>
      <c r="W713" s="9"/>
      <c r="X713" s="9"/>
    </row>
    <row r="714" customFormat="false" ht="12.75" hidden="false" customHeight="false" outlineLevel="0" collapsed="false">
      <c r="A714" s="0" t="n">
        <v>3520</v>
      </c>
      <c r="B714" s="16" t="n">
        <v>49.11</v>
      </c>
      <c r="C714" s="16" t="n">
        <v>50.017</v>
      </c>
      <c r="D714" s="16" t="n">
        <v>49.898</v>
      </c>
      <c r="E714" s="16" t="n">
        <v>16.4017</v>
      </c>
      <c r="F714" s="16" t="n">
        <v>17.0176</v>
      </c>
      <c r="G714" s="17" t="n">
        <v>821.8</v>
      </c>
      <c r="H714" s="18" t="n">
        <v>0.3968</v>
      </c>
      <c r="I714" s="16" t="n">
        <f aca="false">AVERAGE(B714:D714)</f>
        <v>49.675</v>
      </c>
      <c r="J714" s="16" t="n">
        <f aca="false">AVERAGE(E714:F714)</f>
        <v>16.70965</v>
      </c>
      <c r="K714" s="16" t="n">
        <f aca="false">F714-E714</f>
        <v>0.6159</v>
      </c>
      <c r="L714" s="16" t="n">
        <f aca="false">I714-J714</f>
        <v>32.96535</v>
      </c>
      <c r="M714" s="16" t="n">
        <f aca="false">H714/($J$8*1000)</f>
        <v>1.9735212943395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9" t="n">
        <f aca="false">1/(1000*M714^0.8)</f>
        <v>0.000580505777677261</v>
      </c>
      <c r="R714" s="9" t="e">
        <f aca="false">1/O714^0.8</f>
        <v>#VALUE!</v>
      </c>
      <c r="S714" s="9" t="e">
        <f aca="false">1/(thermcond(J714)*O714^0.8*P714^0.4)</f>
        <v>#VALUE!</v>
      </c>
      <c r="T714" s="2" t="n">
        <f aca="false">G714/($J$9*L714)</f>
        <v>2755.2821926179</v>
      </c>
      <c r="U714" s="9" t="n">
        <f aca="false">1/T714</f>
        <v>0.000362939230935857</v>
      </c>
      <c r="W714" s="9"/>
      <c r="X714" s="9"/>
    </row>
    <row r="715" customFormat="false" ht="12.75" hidden="false" customHeight="false" outlineLevel="0" collapsed="false">
      <c r="A715" s="0" t="n">
        <v>3525</v>
      </c>
      <c r="B715" s="16" t="n">
        <v>49.088</v>
      </c>
      <c r="C715" s="16" t="n">
        <v>50.019</v>
      </c>
      <c r="D715" s="16" t="n">
        <v>49.9</v>
      </c>
      <c r="E715" s="16" t="n">
        <v>16.4017</v>
      </c>
      <c r="F715" s="16" t="n">
        <v>17.0228</v>
      </c>
      <c r="G715" s="17" t="n">
        <v>821.7</v>
      </c>
      <c r="H715" s="18" t="n">
        <v>0.398</v>
      </c>
      <c r="I715" s="16" t="n">
        <f aca="false">AVERAGE(B715:D715)</f>
        <v>49.669</v>
      </c>
      <c r="J715" s="16" t="n">
        <f aca="false">AVERAGE(E715:F715)</f>
        <v>16.71225</v>
      </c>
      <c r="K715" s="16" t="n">
        <f aca="false">F715-E715</f>
        <v>0.621099999999998</v>
      </c>
      <c r="L715" s="16" t="n">
        <f aca="false">I715-J715</f>
        <v>32.95675</v>
      </c>
      <c r="M715" s="16" t="n">
        <f aca="false">H715/($J$8*1000)</f>
        <v>1.97948960470545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9" t="n">
        <f aca="false">1/(1000*M715^0.8)</f>
        <v>0.000579105140050768</v>
      </c>
      <c r="R715" s="9" t="e">
        <f aca="false">1/O715^0.8</f>
        <v>#VALUE!</v>
      </c>
      <c r="S715" s="9" t="e">
        <f aca="false">1/(thermcond(J715)*O715^0.8*P715^0.4)</f>
        <v>#VALUE!</v>
      </c>
      <c r="T715" s="2" t="n">
        <f aca="false">G715/($J$9*L715)</f>
        <v>2755.66581661762</v>
      </c>
      <c r="U715" s="9" t="n">
        <f aca="false">1/T715</f>
        <v>0.000362888705143292</v>
      </c>
      <c r="W715" s="9"/>
      <c r="X715" s="9"/>
    </row>
    <row r="716" customFormat="false" ht="12.75" hidden="false" customHeight="false" outlineLevel="0" collapsed="false">
      <c r="A716" s="0" t="n">
        <v>3530</v>
      </c>
      <c r="B716" s="16" t="n">
        <v>49.113</v>
      </c>
      <c r="C716" s="16" t="n">
        <v>50.02</v>
      </c>
      <c r="D716" s="16" t="n">
        <v>49.925</v>
      </c>
      <c r="E716" s="16" t="n">
        <v>16.4121</v>
      </c>
      <c r="F716" s="16" t="n">
        <v>17.0305</v>
      </c>
      <c r="G716" s="17" t="n">
        <v>822.1</v>
      </c>
      <c r="H716" s="18" t="n">
        <v>0.3976</v>
      </c>
      <c r="I716" s="16" t="n">
        <f aca="false">AVERAGE(B716:D716)</f>
        <v>49.686</v>
      </c>
      <c r="J716" s="16" t="n">
        <f aca="false">AVERAGE(E716:F716)</f>
        <v>16.7213</v>
      </c>
      <c r="K716" s="16" t="n">
        <f aca="false">F716-E716</f>
        <v>0.618400000000001</v>
      </c>
      <c r="L716" s="16" t="n">
        <f aca="false">I716-J716</f>
        <v>32.9647</v>
      </c>
      <c r="M716" s="16" t="n">
        <f aca="false">H716/($J$8*1000)</f>
        <v>1.97750016791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9" t="n">
        <f aca="false">1/(1000*M716^0.8)</f>
        <v>0.000579571173775845</v>
      </c>
      <c r="R716" s="9" t="e">
        <f aca="false">1/O716^0.8</f>
        <v>#VALUE!</v>
      </c>
      <c r="S716" s="9" t="e">
        <f aca="false">1/(thermcond(J716)*O716^0.8*P716^0.4)</f>
        <v>#VALUE!</v>
      </c>
      <c r="T716" s="2" t="n">
        <f aca="false">G716/($J$9*L716)</f>
        <v>2756.34236344414</v>
      </c>
      <c r="U716" s="9" t="n">
        <f aca="false">1/T716</f>
        <v>0.000362799633769176</v>
      </c>
      <c r="W716" s="9"/>
      <c r="X716" s="9"/>
    </row>
    <row r="717" customFormat="false" ht="12.75" hidden="false" customHeight="false" outlineLevel="0" collapsed="false">
      <c r="A717" s="0" t="n">
        <v>3535</v>
      </c>
      <c r="B717" s="16" t="n">
        <v>49.114</v>
      </c>
      <c r="C717" s="16" t="n">
        <v>50.045</v>
      </c>
      <c r="D717" s="16" t="n">
        <v>49.949</v>
      </c>
      <c r="E717" s="16" t="n">
        <v>16.4224</v>
      </c>
      <c r="F717" s="16" t="n">
        <v>17.0383</v>
      </c>
      <c r="G717" s="17" t="n">
        <v>822</v>
      </c>
      <c r="H717" s="18" t="n">
        <v>0.3973</v>
      </c>
      <c r="I717" s="16" t="n">
        <f aca="false">AVERAGE(B717:D717)</f>
        <v>49.7026666666667</v>
      </c>
      <c r="J717" s="16" t="n">
        <f aca="false">AVERAGE(E717:F717)</f>
        <v>16.73035</v>
      </c>
      <c r="K717" s="16" t="n">
        <f aca="false">F717-E717</f>
        <v>0.6159</v>
      </c>
      <c r="L717" s="16" t="n">
        <f aca="false">I717-J717</f>
        <v>32.9723166666667</v>
      </c>
      <c r="M717" s="16" t="n">
        <f aca="false">H717/($J$8*1000)</f>
        <v>1.9760080903253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9" t="n">
        <f aca="false">1/(1000*M717^0.8)</f>
        <v>0.000579921253266657</v>
      </c>
      <c r="R717" s="9" t="e">
        <f aca="false">1/O717^0.8</f>
        <v>#VALUE!</v>
      </c>
      <c r="S717" s="9" t="e">
        <f aca="false">1/(thermcond(J717)*O717^0.8*P717^0.4)</f>
        <v>#VALUE!</v>
      </c>
      <c r="T717" s="2" t="n">
        <f aca="false">G717/($J$9*L717)</f>
        <v>2755.37043999912</v>
      </c>
      <c r="U717" s="9" t="n">
        <f aca="false">1/T717</f>
        <v>0.000362927606931981</v>
      </c>
      <c r="W717" s="9"/>
      <c r="X717" s="9"/>
    </row>
    <row r="718" customFormat="false" ht="12.75" hidden="false" customHeight="false" outlineLevel="0" collapsed="false">
      <c r="A718" s="0" t="n">
        <v>3540</v>
      </c>
      <c r="B718" s="16" t="n">
        <v>49.141</v>
      </c>
      <c r="C718" s="16" t="n">
        <v>50.072</v>
      </c>
      <c r="D718" s="16" t="n">
        <v>49.952</v>
      </c>
      <c r="E718" s="16" t="n">
        <v>16.4276</v>
      </c>
      <c r="F718" s="16" t="n">
        <v>17.0486</v>
      </c>
      <c r="G718" s="17" t="n">
        <v>820.9</v>
      </c>
      <c r="H718" s="18" t="n">
        <v>0.396</v>
      </c>
      <c r="I718" s="16" t="n">
        <f aca="false">AVERAGE(B718:D718)</f>
        <v>49.7216666666667</v>
      </c>
      <c r="J718" s="16" t="n">
        <f aca="false">AVERAGE(E718:F718)</f>
        <v>16.7381</v>
      </c>
      <c r="K718" s="16" t="n">
        <f aca="false">F718-E718</f>
        <v>0.620999999999999</v>
      </c>
      <c r="L718" s="16" t="n">
        <f aca="false">I718-J718</f>
        <v>32.9835666666667</v>
      </c>
      <c r="M718" s="16" t="n">
        <f aca="false">H718/($J$8*1000)</f>
        <v>1.96954242076221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9" t="n">
        <f aca="false">1/(1000*M718^0.8)</f>
        <v>0.000581443779452524</v>
      </c>
      <c r="R718" s="9" t="e">
        <f aca="false">1/O718^0.8</f>
        <v>#VALUE!</v>
      </c>
      <c r="S718" s="9" t="e">
        <f aca="false">1/(thermcond(J718)*O718^0.8*P718^0.4)</f>
        <v>#VALUE!</v>
      </c>
      <c r="T718" s="2" t="n">
        <f aca="false">G718/($J$9*L718)</f>
        <v>2750.74466342282</v>
      </c>
      <c r="U718" s="9" t="n">
        <f aca="false">1/T718</f>
        <v>0.00036353792240232</v>
      </c>
      <c r="W718" s="9"/>
      <c r="X718" s="9"/>
    </row>
    <row r="719" customFormat="false" ht="12.75" hidden="false" customHeight="false" outlineLevel="0" collapsed="false">
      <c r="A719" s="0" t="n">
        <v>3545</v>
      </c>
      <c r="B719" s="16" t="n">
        <v>49.168</v>
      </c>
      <c r="C719" s="16" t="n">
        <v>50.075</v>
      </c>
      <c r="D719" s="16" t="n">
        <v>49.979</v>
      </c>
      <c r="E719" s="16" t="n">
        <v>16.4379</v>
      </c>
      <c r="F719" s="16" t="n">
        <v>17.0537</v>
      </c>
      <c r="G719" s="17" t="n">
        <v>821.9</v>
      </c>
      <c r="H719" s="18" t="n">
        <v>0.3957</v>
      </c>
      <c r="I719" s="16" t="n">
        <f aca="false">AVERAGE(B719:D719)</f>
        <v>49.7406666666667</v>
      </c>
      <c r="J719" s="16" t="n">
        <f aca="false">AVERAGE(E719:F719)</f>
        <v>16.7458</v>
      </c>
      <c r="K719" s="16" t="n">
        <f aca="false">F719-E719</f>
        <v>0.6158</v>
      </c>
      <c r="L719" s="16" t="n">
        <f aca="false">I719-J719</f>
        <v>32.9948666666667</v>
      </c>
      <c r="M719" s="16" t="n">
        <f aca="false">H719/($J$8*1000)</f>
        <v>1.96805034317072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9" t="n">
        <f aca="false">1/(1000*M719^0.8)</f>
        <v>0.000581796410057922</v>
      </c>
      <c r="R719" s="9" t="e">
        <f aca="false">1/O719^0.8</f>
        <v>#VALUE!</v>
      </c>
      <c r="S719" s="9" t="e">
        <f aca="false">1/(thermcond(J719)*O719^0.8*P719^0.4)</f>
        <v>#VALUE!</v>
      </c>
      <c r="T719" s="2" t="n">
        <f aca="false">G719/($J$9*L719)</f>
        <v>2753.15233647517</v>
      </c>
      <c r="U719" s="9" t="n">
        <f aca="false">1/T719</f>
        <v>0.000363220003031249</v>
      </c>
      <c r="W719" s="9"/>
      <c r="X719" s="9"/>
    </row>
    <row r="720" customFormat="false" ht="12.75" hidden="false" customHeight="false" outlineLevel="0" collapsed="false">
      <c r="A720" s="0" t="n">
        <v>3550</v>
      </c>
      <c r="B720" s="16" t="n">
        <v>49.17</v>
      </c>
      <c r="C720" s="16" t="n">
        <v>50.053</v>
      </c>
      <c r="D720" s="16" t="n">
        <v>49.981</v>
      </c>
      <c r="E720" s="16" t="n">
        <v>16.4483</v>
      </c>
      <c r="F720" s="16" t="n">
        <v>17.0666</v>
      </c>
      <c r="G720" s="17" t="n">
        <v>822.7</v>
      </c>
      <c r="H720" s="18" t="n">
        <v>0.3991</v>
      </c>
      <c r="I720" s="16" t="n">
        <f aca="false">AVERAGE(B720:D720)</f>
        <v>49.7346666666667</v>
      </c>
      <c r="J720" s="16" t="n">
        <f aca="false">AVERAGE(E720:F720)</f>
        <v>16.75745</v>
      </c>
      <c r="K720" s="16" t="n">
        <f aca="false">F720-E720</f>
        <v>0.618300000000001</v>
      </c>
      <c r="L720" s="16" t="n">
        <f aca="false">I720-J720</f>
        <v>32.9772166666667</v>
      </c>
      <c r="M720" s="16" t="n">
        <f aca="false">H720/($J$8*1000)</f>
        <v>1.9849605558742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9" t="n">
        <f aca="false">1/(1000*M720^0.8)</f>
        <v>0.000577827883378728</v>
      </c>
      <c r="R720" s="9" t="e">
        <f aca="false">1/O720^0.8</f>
        <v>#VALUE!</v>
      </c>
      <c r="S720" s="9" t="e">
        <f aca="false">1/(thermcond(J720)*O720^0.8*P720^0.4)</f>
        <v>#VALUE!</v>
      </c>
      <c r="T720" s="2" t="n">
        <f aca="false">G720/($J$9*L720)</f>
        <v>2757.30710044305</v>
      </c>
      <c r="U720" s="9" t="n">
        <f aca="false">1/T720</f>
        <v>0.000362672696066143</v>
      </c>
      <c r="W720" s="9"/>
      <c r="X720" s="9"/>
    </row>
    <row r="721" customFormat="false" ht="12.75" hidden="false" customHeight="false" outlineLevel="0" collapsed="false">
      <c r="A721" s="0" t="n">
        <v>3555</v>
      </c>
      <c r="B721" s="16" t="n">
        <v>49.172</v>
      </c>
      <c r="C721" s="16" t="n">
        <v>50.079</v>
      </c>
      <c r="D721" s="16" t="n">
        <v>49.984</v>
      </c>
      <c r="E721" s="16" t="n">
        <v>16.4586</v>
      </c>
      <c r="F721" s="16" t="n">
        <v>17.0692</v>
      </c>
      <c r="G721" s="17" t="n">
        <v>821.8</v>
      </c>
      <c r="H721" s="18" t="n">
        <v>0.4009</v>
      </c>
      <c r="I721" s="16" t="n">
        <f aca="false">AVERAGE(B721:D721)</f>
        <v>49.745</v>
      </c>
      <c r="J721" s="16" t="n">
        <f aca="false">AVERAGE(E721:F721)</f>
        <v>16.7639</v>
      </c>
      <c r="K721" s="16" t="n">
        <f aca="false">F721-E721</f>
        <v>0.610599999999998</v>
      </c>
      <c r="L721" s="16" t="n">
        <f aca="false">I721-J721</f>
        <v>32.9811</v>
      </c>
      <c r="M721" s="16" t="n">
        <f aca="false">H721/($J$8*1000)</f>
        <v>1.99391302142315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9" t="n">
        <f aca="false">1/(1000*M721^0.8)</f>
        <v>0.000575751439336399</v>
      </c>
      <c r="R721" s="9" t="e">
        <f aca="false">1/O721^0.8</f>
        <v>#VALUE!</v>
      </c>
      <c r="S721" s="9" t="e">
        <f aca="false">1/(thermcond(J721)*O721^0.8*P721^0.4)</f>
        <v>#VALUE!</v>
      </c>
      <c r="T721" s="2" t="n">
        <f aca="false">G721/($J$9*L721)</f>
        <v>2753.96641799141</v>
      </c>
      <c r="U721" s="9" t="n">
        <f aca="false">1/T721</f>
        <v>0.000363112634005663</v>
      </c>
      <c r="W721" s="9"/>
      <c r="X721" s="9"/>
    </row>
    <row r="722" customFormat="false" ht="12.75" hidden="false" customHeight="false" outlineLevel="0" collapsed="false">
      <c r="A722" s="0" t="n">
        <v>3560</v>
      </c>
      <c r="B722" s="16" t="n">
        <v>49.176</v>
      </c>
      <c r="C722" s="16" t="n">
        <v>50.107</v>
      </c>
      <c r="D722" s="16" t="n">
        <v>49.988</v>
      </c>
      <c r="E722" s="16" t="n">
        <v>16.4664</v>
      </c>
      <c r="F722" s="16" t="n">
        <v>17.0795</v>
      </c>
      <c r="G722" s="17" t="n">
        <v>821.3</v>
      </c>
      <c r="H722" s="18" t="n">
        <v>0.3971</v>
      </c>
      <c r="I722" s="16" t="n">
        <f aca="false">AVERAGE(B722:D722)</f>
        <v>49.757</v>
      </c>
      <c r="J722" s="16" t="n">
        <f aca="false">AVERAGE(E722:F722)</f>
        <v>16.77295</v>
      </c>
      <c r="K722" s="16" t="n">
        <f aca="false">F722-E722</f>
        <v>0.613099999999999</v>
      </c>
      <c r="L722" s="16" t="n">
        <f aca="false">I722-J722</f>
        <v>32.98405</v>
      </c>
      <c r="M722" s="16" t="n">
        <f aca="false">H722/($J$8*1000)</f>
        <v>1.97501337193099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9" t="n">
        <f aca="false">1/(1000*M722^0.8)</f>
        <v>0.000580154904055408</v>
      </c>
      <c r="R722" s="9" t="e">
        <f aca="false">1/O722^0.8</f>
        <v>#VALUE!</v>
      </c>
      <c r="S722" s="9" t="e">
        <f aca="false">1/(thermcond(J722)*O722^0.8*P722^0.4)</f>
        <v>#VALUE!</v>
      </c>
      <c r="T722" s="2" t="n">
        <f aca="false">G722/($J$9*L722)</f>
        <v>2752.04469115825</v>
      </c>
      <c r="U722" s="9" t="n">
        <f aca="false">1/T722</f>
        <v>0.000363366192130815</v>
      </c>
      <c r="W722" s="9"/>
      <c r="X722" s="9"/>
    </row>
    <row r="723" customFormat="false" ht="12.75" hidden="false" customHeight="false" outlineLevel="0" collapsed="false">
      <c r="A723" s="0" t="n">
        <v>3565</v>
      </c>
      <c r="B723" s="16" t="n">
        <v>49.181</v>
      </c>
      <c r="C723" s="16" t="n">
        <v>50.112</v>
      </c>
      <c r="D723" s="16" t="n">
        <v>50.017</v>
      </c>
      <c r="E723" s="16" t="n">
        <v>16.4819</v>
      </c>
      <c r="F723" s="16" t="n">
        <v>17.0925</v>
      </c>
      <c r="G723" s="17" t="n">
        <v>821.9</v>
      </c>
      <c r="H723" s="18" t="n">
        <v>0.3965</v>
      </c>
      <c r="I723" s="16" t="n">
        <f aca="false">AVERAGE(B723:D723)</f>
        <v>49.77</v>
      </c>
      <c r="J723" s="16" t="n">
        <f aca="false">AVERAGE(E723:F723)</f>
        <v>16.7872</v>
      </c>
      <c r="K723" s="16" t="n">
        <f aca="false">F723-E723</f>
        <v>0.610600000000002</v>
      </c>
      <c r="L723" s="16" t="n">
        <f aca="false">I723-J723</f>
        <v>32.9828</v>
      </c>
      <c r="M723" s="16" t="n">
        <f aca="false">H723/($J$8*1000)</f>
        <v>1.9720292167480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9" t="n">
        <f aca="false">1/(1000*M723^0.8)</f>
        <v>0.000580857129123644</v>
      </c>
      <c r="R723" s="9" t="e">
        <f aca="false">1/O723^0.8</f>
        <v>#VALUE!</v>
      </c>
      <c r="S723" s="9" t="e">
        <f aca="false">1/(thermcond(J723)*O723^0.8*P723^0.4)</f>
        <v>#VALUE!</v>
      </c>
      <c r="T723" s="2" t="n">
        <f aca="false">G723/($J$9*L723)</f>
        <v>2754.15956968541</v>
      </c>
      <c r="U723" s="9" t="n">
        <f aca="false">1/T723</f>
        <v>0.000363087168589227</v>
      </c>
      <c r="W723" s="9"/>
      <c r="X723" s="9"/>
    </row>
    <row r="724" customFormat="false" ht="12.75" hidden="false" customHeight="false" outlineLevel="0" collapsed="false">
      <c r="A724" s="0" t="n">
        <v>3570</v>
      </c>
      <c r="B724" s="16" t="n">
        <v>49.231</v>
      </c>
      <c r="C724" s="16" t="n">
        <v>50.138</v>
      </c>
      <c r="D724" s="16" t="n">
        <v>50.066</v>
      </c>
      <c r="E724" s="16" t="n">
        <v>16.5025</v>
      </c>
      <c r="F724" s="16" t="n">
        <v>17.1157</v>
      </c>
      <c r="G724" s="17" t="n">
        <v>822</v>
      </c>
      <c r="H724" s="18" t="n">
        <v>0.3959</v>
      </c>
      <c r="I724" s="16" t="n">
        <f aca="false">AVERAGE(B724:D724)</f>
        <v>49.8116666666667</v>
      </c>
      <c r="J724" s="16" t="n">
        <f aca="false">AVERAGE(E724:F724)</f>
        <v>16.8091</v>
      </c>
      <c r="K724" s="16" t="n">
        <f aca="false">F724-E724</f>
        <v>0.613199999999999</v>
      </c>
      <c r="L724" s="16" t="n">
        <f aca="false">I724-J724</f>
        <v>33.0025666666667</v>
      </c>
      <c r="M724" s="16" t="n">
        <f aca="false">H724/($J$8*1000)</f>
        <v>1.9690450615650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9" t="n">
        <f aca="false">1/(1000*M724^0.8)</f>
        <v>0.000581561269544831</v>
      </c>
      <c r="R724" s="9" t="e">
        <f aca="false">1/O724^0.8</f>
        <v>#VALUE!</v>
      </c>
      <c r="S724" s="9" t="e">
        <f aca="false">1/(thermcond(J724)*O724^0.8*P724^0.4)</f>
        <v>#VALUE!</v>
      </c>
      <c r="T724" s="2" t="n">
        <f aca="false">G724/($J$9*L724)</f>
        <v>2752.84488019488</v>
      </c>
      <c r="U724" s="9" t="n">
        <f aca="false">1/T724</f>
        <v>0.000363260569890595</v>
      </c>
      <c r="W724" s="9"/>
      <c r="X724" s="9"/>
    </row>
    <row r="725" customFormat="false" ht="12.75" hidden="false" customHeight="false" outlineLevel="0" collapsed="false">
      <c r="A725" s="0" t="n">
        <v>3575</v>
      </c>
      <c r="B725" s="16" t="n">
        <v>49.235</v>
      </c>
      <c r="C725" s="16" t="n">
        <v>50.166</v>
      </c>
      <c r="D725" s="16" t="n">
        <v>50.046</v>
      </c>
      <c r="E725" s="16" t="n">
        <v>16.5232</v>
      </c>
      <c r="F725" s="16" t="n">
        <v>17.1338</v>
      </c>
      <c r="G725" s="17" t="n">
        <v>821.8</v>
      </c>
      <c r="H725" s="18" t="n">
        <v>0.3956</v>
      </c>
      <c r="I725" s="16" t="n">
        <f aca="false">AVERAGE(B725:D725)</f>
        <v>49.8156666666667</v>
      </c>
      <c r="J725" s="16" t="n">
        <f aca="false">AVERAGE(E725:F725)</f>
        <v>16.8285</v>
      </c>
      <c r="K725" s="16" t="n">
        <f aca="false">F725-E725</f>
        <v>0.610600000000002</v>
      </c>
      <c r="L725" s="16" t="n">
        <f aca="false">I725-J725</f>
        <v>32.9871666666667</v>
      </c>
      <c r="M725" s="16" t="n">
        <f aca="false">H725/($J$8*1000)</f>
        <v>1.96755298397356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9" t="n">
        <f aca="false">1/(1000*M725^0.8)</f>
        <v>0.000581914060554355</v>
      </c>
      <c r="R725" s="9" t="e">
        <f aca="false">1/O725^0.8</f>
        <v>#VALUE!</v>
      </c>
      <c r="S725" s="9" t="e">
        <f aca="false">1/(thermcond(J725)*O725^0.8*P725^0.4)</f>
        <v>#VALUE!</v>
      </c>
      <c r="T725" s="2" t="n">
        <f aca="false">G725/($J$9*L725)</f>
        <v>2753.45993629087</v>
      </c>
      <c r="U725" s="9" t="n">
        <f aca="false">1/T725</f>
        <v>0.000363179426299218</v>
      </c>
      <c r="W725" s="9"/>
      <c r="X725" s="9"/>
    </row>
    <row r="726" customFormat="false" ht="12.75" hidden="false" customHeight="false" outlineLevel="0" collapsed="false">
      <c r="A726" s="0" t="n">
        <v>3580</v>
      </c>
      <c r="B726" s="16" t="n">
        <v>49.262</v>
      </c>
      <c r="C726" s="16" t="n">
        <v>50.193</v>
      </c>
      <c r="D726" s="16" t="n">
        <v>50.098</v>
      </c>
      <c r="E726" s="16" t="n">
        <v>16.5439</v>
      </c>
      <c r="F726" s="16" t="n">
        <v>17.1518</v>
      </c>
      <c r="G726" s="17" t="n">
        <v>821.3</v>
      </c>
      <c r="H726" s="18" t="n">
        <v>0.3953</v>
      </c>
      <c r="I726" s="16" t="n">
        <f aca="false">AVERAGE(B726:D726)</f>
        <v>49.851</v>
      </c>
      <c r="J726" s="16" t="n">
        <f aca="false">AVERAGE(E726:F726)</f>
        <v>16.84785</v>
      </c>
      <c r="K726" s="16" t="n">
        <f aca="false">F726-E726</f>
        <v>0.607900000000001</v>
      </c>
      <c r="L726" s="16" t="n">
        <f aca="false">I726-J726</f>
        <v>33.00315</v>
      </c>
      <c r="M726" s="16" t="n">
        <f aca="false">H726/($J$8*1000)</f>
        <v>1.96606090638207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9" t="n">
        <f aca="false">1/(1000*M726^0.8)</f>
        <v>0.000582267333457866</v>
      </c>
      <c r="R726" s="9" t="e">
        <f aca="false">1/O726^0.8</f>
        <v>#VALUE!</v>
      </c>
      <c r="S726" s="9" t="e">
        <f aca="false">1/(thermcond(J726)*O726^0.8*P726^0.4)</f>
        <v>#VALUE!</v>
      </c>
      <c r="T726" s="2" t="n">
        <f aca="false">G726/($J$9*L726)</f>
        <v>2750.4519930794</v>
      </c>
      <c r="U726" s="9" t="n">
        <f aca="false">1/T726</f>
        <v>0.000363576605778312</v>
      </c>
      <c r="W726" s="9"/>
      <c r="X726" s="9"/>
    </row>
    <row r="727" customFormat="false" ht="12.75" hidden="false" customHeight="false" outlineLevel="0" collapsed="false">
      <c r="A727" s="0" t="n">
        <v>3585</v>
      </c>
      <c r="B727" s="16" t="n">
        <v>49.268</v>
      </c>
      <c r="C727" s="16" t="n">
        <v>50.175</v>
      </c>
      <c r="D727" s="16" t="n">
        <v>50.08</v>
      </c>
      <c r="E727" s="16" t="n">
        <v>16.5594</v>
      </c>
      <c r="F727" s="16" t="n">
        <v>17.1647</v>
      </c>
      <c r="G727" s="17" t="n">
        <v>821.2</v>
      </c>
      <c r="H727" s="18" t="n">
        <v>0.3968</v>
      </c>
      <c r="I727" s="16" t="n">
        <f aca="false">AVERAGE(B727:D727)</f>
        <v>49.841</v>
      </c>
      <c r="J727" s="16" t="n">
        <f aca="false">AVERAGE(E727:F727)</f>
        <v>16.86205</v>
      </c>
      <c r="K727" s="16" t="n">
        <f aca="false">F727-E727</f>
        <v>0.6053</v>
      </c>
      <c r="L727" s="16" t="n">
        <f aca="false">I727-J727</f>
        <v>32.97895</v>
      </c>
      <c r="M727" s="16" t="n">
        <f aca="false">H727/($J$8*1000)</f>
        <v>1.9735212943395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9" t="n">
        <f aca="false">1/(1000*M727^0.8)</f>
        <v>0.000580505777677261</v>
      </c>
      <c r="R727" s="9" t="e">
        <f aca="false">1/O727^0.8</f>
        <v>#VALUE!</v>
      </c>
      <c r="S727" s="9" t="e">
        <f aca="false">1/(thermcond(J727)*O727^0.8*P727^0.4)</f>
        <v>#VALUE!</v>
      </c>
      <c r="T727" s="2" t="n">
        <f aca="false">G727/($J$9*L727)</f>
        <v>2752.13514283489</v>
      </c>
      <c r="U727" s="9" t="n">
        <f aca="false">1/T727</f>
        <v>0.000363354249737144</v>
      </c>
      <c r="W727" s="9"/>
      <c r="X727" s="9"/>
    </row>
    <row r="728" customFormat="false" ht="12.75" hidden="false" customHeight="false" outlineLevel="0" collapsed="false">
      <c r="A728" s="0" t="n">
        <v>3590</v>
      </c>
      <c r="B728" s="16" t="n">
        <v>49.273</v>
      </c>
      <c r="C728" s="16" t="n">
        <v>50.18</v>
      </c>
      <c r="D728" s="16" t="n">
        <v>50.108</v>
      </c>
      <c r="E728" s="16" t="n">
        <v>16.5775</v>
      </c>
      <c r="F728" s="16" t="n">
        <v>17.1802</v>
      </c>
      <c r="G728" s="17" t="n">
        <v>820.8</v>
      </c>
      <c r="H728" s="18" t="n">
        <v>0.3958</v>
      </c>
      <c r="I728" s="16" t="n">
        <f aca="false">AVERAGE(B728:D728)</f>
        <v>49.8536666666667</v>
      </c>
      <c r="J728" s="16" t="n">
        <f aca="false">AVERAGE(E728:F728)</f>
        <v>16.87885</v>
      </c>
      <c r="K728" s="16" t="n">
        <f aca="false">F728-E728</f>
        <v>0.602699999999999</v>
      </c>
      <c r="L728" s="16" t="n">
        <f aca="false">I728-J728</f>
        <v>32.9748166666667</v>
      </c>
      <c r="M728" s="16" t="n">
        <f aca="false">H728/($J$8*1000)</f>
        <v>1.9685477023678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9" t="n">
        <f aca="false">1/(1000*M728^0.8)</f>
        <v>0.000581678813067362</v>
      </c>
      <c r="R728" s="9" t="e">
        <f aca="false">1/O728^0.8</f>
        <v>#VALUE!</v>
      </c>
      <c r="S728" s="9" t="e">
        <f aca="false">1/(thermcond(J728)*O728^0.8*P728^0.4)</f>
        <v>#VALUE!</v>
      </c>
      <c r="T728" s="2" t="n">
        <f aca="false">G728/($J$9*L728)</f>
        <v>2751.13940676083</v>
      </c>
      <c r="U728" s="9" t="n">
        <f aca="false">1/T728</f>
        <v>0.000363485760678843</v>
      </c>
      <c r="W728" s="9"/>
      <c r="X728" s="9"/>
    </row>
    <row r="729" customFormat="false" ht="12.75" hidden="false" customHeight="false" outlineLevel="0" collapsed="false">
      <c r="A729" s="0" t="n">
        <v>3595</v>
      </c>
      <c r="B729" s="16" t="n">
        <v>49.279</v>
      </c>
      <c r="C729" s="16" t="n">
        <v>50.21</v>
      </c>
      <c r="D729" s="16" t="n">
        <v>50.114</v>
      </c>
      <c r="E729" s="16" t="n">
        <v>16.593</v>
      </c>
      <c r="F729" s="16" t="n">
        <v>17.2009</v>
      </c>
      <c r="G729" s="17" t="n">
        <v>820.8</v>
      </c>
      <c r="H729" s="18" t="n">
        <v>0.397</v>
      </c>
      <c r="I729" s="16" t="n">
        <f aca="false">AVERAGE(B729:D729)</f>
        <v>49.8676666666667</v>
      </c>
      <c r="J729" s="16" t="n">
        <f aca="false">AVERAGE(E729:F729)</f>
        <v>16.89695</v>
      </c>
      <c r="K729" s="16" t="n">
        <f aca="false">F729-E729</f>
        <v>0.607900000000001</v>
      </c>
      <c r="L729" s="16" t="n">
        <f aca="false">I729-J729</f>
        <v>32.9707166666667</v>
      </c>
      <c r="M729" s="16" t="n">
        <f aca="false">H729/($J$8*1000)</f>
        <v>1.9745160127338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9" t="n">
        <f aca="false">1/(1000*M729^0.8)</f>
        <v>0.000580271808900154</v>
      </c>
      <c r="R729" s="9" t="e">
        <f aca="false">1/O729^0.8</f>
        <v>#VALUE!</v>
      </c>
      <c r="S729" s="9" t="e">
        <f aca="false">1/(thermcond(J729)*O729^0.8*P729^0.4)</f>
        <v>#VALUE!</v>
      </c>
      <c r="T729" s="2" t="n">
        <f aca="false">G729/($J$9*L729)</f>
        <v>2751.48151857119</v>
      </c>
      <c r="U729" s="9" t="n">
        <f aca="false">1/T729</f>
        <v>0.00036344056583716</v>
      </c>
      <c r="W729" s="9"/>
      <c r="X729" s="9"/>
    </row>
    <row r="730" customFormat="false" ht="12.75" hidden="false" customHeight="false" outlineLevel="0" collapsed="false">
      <c r="A730" s="0" t="n">
        <v>3600</v>
      </c>
      <c r="B730" s="16" t="n">
        <v>49.31</v>
      </c>
      <c r="C730" s="16" t="n">
        <v>50.241</v>
      </c>
      <c r="D730" s="16" t="n">
        <v>50.122</v>
      </c>
      <c r="E730" s="16" t="n">
        <v>16.6163</v>
      </c>
      <c r="F730" s="16" t="n">
        <v>17.2138</v>
      </c>
      <c r="G730" s="17" t="n">
        <v>820.9</v>
      </c>
      <c r="H730" s="18" t="n">
        <v>0.3986</v>
      </c>
      <c r="I730" s="16" t="n">
        <f aca="false">AVERAGE(B730:D730)</f>
        <v>49.891</v>
      </c>
      <c r="J730" s="16" t="n">
        <f aca="false">AVERAGE(E730:F730)</f>
        <v>16.91505</v>
      </c>
      <c r="K730" s="16" t="n">
        <f aca="false">F730-E730</f>
        <v>0.5975</v>
      </c>
      <c r="L730" s="16" t="n">
        <f aca="false">I730-J730</f>
        <v>32.97595</v>
      </c>
      <c r="M730" s="16" t="n">
        <f aca="false">H730/($J$8*1000)</f>
        <v>1.98247375988842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9" t="n">
        <f aca="false">1/(1000*M730^0.8)</f>
        <v>0.000578407668062671</v>
      </c>
      <c r="R730" s="9" t="e">
        <f aca="false">1/O730^0.8</f>
        <v>#VALUE!</v>
      </c>
      <c r="S730" s="9" t="e">
        <f aca="false">1/(thermcond(J730)*O730^0.8*P730^0.4)</f>
        <v>#VALUE!</v>
      </c>
      <c r="T730" s="2" t="n">
        <f aca="false">G730/($J$9*L730)</f>
        <v>2751.38002055995</v>
      </c>
      <c r="U730" s="9" t="n">
        <f aca="false">1/T730</f>
        <v>0.000363453973107097</v>
      </c>
      <c r="W730" s="9"/>
      <c r="X730" s="9"/>
    </row>
    <row r="731" customFormat="false" ht="12.75" hidden="false" customHeight="false" outlineLevel="0" collapsed="false">
      <c r="A731" s="0" t="n">
        <v>3605</v>
      </c>
      <c r="B731" s="16" t="n">
        <v>49.32</v>
      </c>
      <c r="C731" s="16" t="n">
        <v>50.227</v>
      </c>
      <c r="D731" s="16" t="n">
        <v>50.156</v>
      </c>
      <c r="E731" s="16" t="n">
        <v>16.6421</v>
      </c>
      <c r="F731" s="16" t="n">
        <v>17.237</v>
      </c>
      <c r="G731" s="17" t="n">
        <v>821.2</v>
      </c>
      <c r="H731" s="18" t="n">
        <v>0.3987</v>
      </c>
      <c r="I731" s="16" t="n">
        <f aca="false">AVERAGE(B731:D731)</f>
        <v>49.901</v>
      </c>
      <c r="J731" s="16" t="n">
        <f aca="false">AVERAGE(E731:F731)</f>
        <v>16.93955</v>
      </c>
      <c r="K731" s="16" t="n">
        <f aca="false">F731-E731</f>
        <v>0.594899999999999</v>
      </c>
      <c r="L731" s="16" t="n">
        <f aca="false">I731-J731</f>
        <v>32.96145</v>
      </c>
      <c r="M731" s="16" t="n">
        <f aca="false">H731/($J$8*1000)</f>
        <v>1.98297111908558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9" t="n">
        <f aca="false">1/(1000*M731^0.8)</f>
        <v>0.000578291606426983</v>
      </c>
      <c r="R731" s="9" t="e">
        <f aca="false">1/O731^0.8</f>
        <v>#VALUE!</v>
      </c>
      <c r="S731" s="9" t="e">
        <f aca="false">1/(thermcond(J731)*O731^0.8*P731^0.4)</f>
        <v>#VALUE!</v>
      </c>
      <c r="T731" s="2" t="n">
        <f aca="false">G731/($J$9*L731)</f>
        <v>2753.59631535611</v>
      </c>
      <c r="U731" s="9" t="n">
        <f aca="false">1/T731</f>
        <v>0.000363161438887484</v>
      </c>
      <c r="W731" s="9"/>
      <c r="X731" s="9"/>
    </row>
    <row r="732" customFormat="false" ht="12.75" hidden="false" customHeight="false" outlineLevel="0" collapsed="false">
      <c r="A732" s="0" t="n">
        <v>3610</v>
      </c>
      <c r="B732" s="16" t="n">
        <v>49.375</v>
      </c>
      <c r="C732" s="16" t="n">
        <v>50.282</v>
      </c>
      <c r="D732" s="16" t="n">
        <v>50.21</v>
      </c>
      <c r="E732" s="16" t="n">
        <v>16.6602</v>
      </c>
      <c r="F732" s="16" t="n">
        <v>17.2576</v>
      </c>
      <c r="G732" s="17" t="n">
        <v>822.1</v>
      </c>
      <c r="H732" s="18" t="n">
        <v>0.3952</v>
      </c>
      <c r="I732" s="16" t="n">
        <f aca="false">AVERAGE(B732:D732)</f>
        <v>49.9556666666667</v>
      </c>
      <c r="J732" s="16" t="n">
        <f aca="false">AVERAGE(E732:F732)</f>
        <v>16.9589</v>
      </c>
      <c r="K732" s="16" t="n">
        <f aca="false">F732-E732</f>
        <v>0.5974</v>
      </c>
      <c r="L732" s="16" t="n">
        <f aca="false">I732-J732</f>
        <v>32.9967666666667</v>
      </c>
      <c r="M732" s="16" t="n">
        <f aca="false">H732/($J$8*1000)</f>
        <v>1.96556354718491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9" t="n">
        <f aca="false">1/(1000*M732^0.8)</f>
        <v>0.000582385198356947</v>
      </c>
      <c r="R732" s="9" t="e">
        <f aca="false">1/O732^0.8</f>
        <v>#VALUE!</v>
      </c>
      <c r="S732" s="9" t="e">
        <f aca="false">1/(thermcond(J732)*O732^0.8*P732^0.4)</f>
        <v>#VALUE!</v>
      </c>
      <c r="T732" s="2" t="n">
        <f aca="false">G732/($J$9*L732)</f>
        <v>2753.6637157851</v>
      </c>
      <c r="U732" s="9" t="n">
        <f aca="false">1/T732</f>
        <v>0.000363152549916535</v>
      </c>
      <c r="W732" s="9"/>
      <c r="X732" s="9"/>
    </row>
    <row r="733" customFormat="false" ht="12.75" hidden="false" customHeight="false" outlineLevel="0" collapsed="false">
      <c r="A733" s="0" t="n">
        <v>3615</v>
      </c>
      <c r="B733" s="16" t="n">
        <v>49.411</v>
      </c>
      <c r="C733" s="16" t="n">
        <v>50.318</v>
      </c>
      <c r="D733" s="16" t="n">
        <v>50.223</v>
      </c>
      <c r="E733" s="16" t="n">
        <v>16.6861</v>
      </c>
      <c r="F733" s="16" t="n">
        <v>17.2809</v>
      </c>
      <c r="G733" s="17" t="n">
        <v>822.3</v>
      </c>
      <c r="H733" s="18" t="n">
        <v>0.3962</v>
      </c>
      <c r="I733" s="16" t="n">
        <f aca="false">AVERAGE(B733:D733)</f>
        <v>49.984</v>
      </c>
      <c r="J733" s="16" t="n">
        <f aca="false">AVERAGE(E733:F733)</f>
        <v>16.9835</v>
      </c>
      <c r="K733" s="16" t="n">
        <f aca="false">F733-E733</f>
        <v>0.594799999999999</v>
      </c>
      <c r="L733" s="16" t="n">
        <f aca="false">I733-J733</f>
        <v>33.0005</v>
      </c>
      <c r="M733" s="16" t="n">
        <f aca="false">H733/($J$8*1000)</f>
        <v>1.9705371391565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9" t="n">
        <f aca="false">1/(1000*M733^0.8)</f>
        <v>0.000581208959407535</v>
      </c>
      <c r="R733" s="9" t="e">
        <f aca="false">1/O733^0.8</f>
        <v>#VALUE!</v>
      </c>
      <c r="S733" s="9" t="e">
        <f aca="false">1/(thermcond(J733)*O733^0.8*P733^0.4)</f>
        <v>#VALUE!</v>
      </c>
      <c r="T733" s="2" t="n">
        <f aca="false">G733/($J$9*L733)</f>
        <v>2754.02202880061</v>
      </c>
      <c r="U733" s="9" t="n">
        <f aca="false">1/T733</f>
        <v>0.000363105301824876</v>
      </c>
      <c r="W733" s="9"/>
      <c r="X733" s="9"/>
    </row>
    <row r="734" customFormat="false" ht="12.75" hidden="false" customHeight="false" outlineLevel="0" collapsed="false">
      <c r="A734" s="0" t="n">
        <v>3620</v>
      </c>
      <c r="B734" s="16" t="n">
        <v>49.401</v>
      </c>
      <c r="C734" s="16" t="n">
        <v>50.332</v>
      </c>
      <c r="D734" s="16" t="n">
        <v>50.236</v>
      </c>
      <c r="E734" s="16" t="n">
        <v>16.7016</v>
      </c>
      <c r="F734" s="16" t="n">
        <v>17.2938</v>
      </c>
      <c r="G734" s="17" t="n">
        <v>821.6</v>
      </c>
      <c r="H734" s="18" t="n">
        <v>0.3966</v>
      </c>
      <c r="I734" s="16" t="n">
        <f aca="false">AVERAGE(B734:D734)</f>
        <v>49.9896666666667</v>
      </c>
      <c r="J734" s="16" t="n">
        <f aca="false">AVERAGE(E734:F734)</f>
        <v>16.9977</v>
      </c>
      <c r="K734" s="16" t="n">
        <f aca="false">F734-E734</f>
        <v>0.592200000000002</v>
      </c>
      <c r="L734" s="16" t="n">
        <f aca="false">I734-J734</f>
        <v>32.9919666666667</v>
      </c>
      <c r="M734" s="16" t="n">
        <f aca="false">H734/($J$8*1000)</f>
        <v>1.97252657594518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9" t="n">
        <f aca="false">1/(1000*M734^0.8)</f>
        <v>0.000580739958820765</v>
      </c>
      <c r="R734" s="9" t="e">
        <f aca="false">1/O734^0.8</f>
        <v>#VALUE!</v>
      </c>
      <c r="S734" s="9" t="e">
        <f aca="false">1/(thermcond(J734)*O734^0.8*P734^0.4)</f>
        <v>#VALUE!</v>
      </c>
      <c r="T734" s="2" t="n">
        <f aca="false">G734/($J$9*L734)</f>
        <v>2752.38932836809</v>
      </c>
      <c r="U734" s="9" t="n">
        <f aca="false">1/T734</f>
        <v>0.000363320693658155</v>
      </c>
      <c r="W734" s="9"/>
      <c r="X734" s="9"/>
    </row>
    <row r="735" customFormat="false" ht="12.75" hidden="false" customHeight="false" outlineLevel="0" collapsed="false">
      <c r="A735" s="0" t="n">
        <v>3625</v>
      </c>
      <c r="B735" s="16" t="n">
        <v>49.413</v>
      </c>
      <c r="C735" s="16" t="n">
        <v>50.344</v>
      </c>
      <c r="D735" s="16" t="n">
        <v>50.249</v>
      </c>
      <c r="E735" s="16" t="n">
        <v>16.7094</v>
      </c>
      <c r="F735" s="16" t="n">
        <v>17.3015</v>
      </c>
      <c r="G735" s="17" t="n">
        <v>822.4</v>
      </c>
      <c r="H735" s="18" t="n">
        <v>0.3968</v>
      </c>
      <c r="I735" s="16" t="n">
        <f aca="false">AVERAGE(B735:D735)</f>
        <v>50.002</v>
      </c>
      <c r="J735" s="16" t="n">
        <f aca="false">AVERAGE(E735:F735)</f>
        <v>17.00545</v>
      </c>
      <c r="K735" s="16" t="n">
        <f aca="false">F735-E735</f>
        <v>0.592100000000002</v>
      </c>
      <c r="L735" s="16" t="n">
        <f aca="false">I735-J735</f>
        <v>32.99655</v>
      </c>
      <c r="M735" s="16" t="n">
        <f aca="false">H735/($J$8*1000)</f>
        <v>1.9735212943395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9" t="n">
        <f aca="false">1/(1000*M735^0.8)</f>
        <v>0.000580505777677261</v>
      </c>
      <c r="R735" s="9" t="e">
        <f aca="false">1/O735^0.8</f>
        <v>#VALUE!</v>
      </c>
      <c r="S735" s="9" t="e">
        <f aca="false">1/(thermcond(J735)*O735^0.8*P735^0.4)</f>
        <v>#VALUE!</v>
      </c>
      <c r="T735" s="2" t="n">
        <f aca="false">G735/($J$9*L735)</f>
        <v>2754.68666839527</v>
      </c>
      <c r="U735" s="9" t="n">
        <f aca="false">1/T735</f>
        <v>0.000363017693254582</v>
      </c>
      <c r="W735" s="9"/>
      <c r="X735" s="9"/>
    </row>
    <row r="736" customFormat="false" ht="12.75" hidden="false" customHeight="false" outlineLevel="0" collapsed="false">
      <c r="A736" s="0" t="n">
        <v>3630</v>
      </c>
      <c r="B736" s="16" t="n">
        <v>49.429</v>
      </c>
      <c r="C736" s="16" t="n">
        <v>50.312</v>
      </c>
      <c r="D736" s="16" t="n">
        <v>50.24</v>
      </c>
      <c r="E736" s="16" t="n">
        <v>16.7171</v>
      </c>
      <c r="F736" s="16" t="n">
        <v>17.3119</v>
      </c>
      <c r="G736" s="17" t="n">
        <v>822.4</v>
      </c>
      <c r="H736" s="18" t="n">
        <v>0.3999</v>
      </c>
      <c r="I736" s="16" t="n">
        <f aca="false">AVERAGE(B736:D736)</f>
        <v>49.9936666666667</v>
      </c>
      <c r="J736" s="16" t="n">
        <f aca="false">AVERAGE(E736:F736)</f>
        <v>17.0145</v>
      </c>
      <c r="K736" s="16" t="n">
        <f aca="false">F736-E736</f>
        <v>0.594800000000003</v>
      </c>
      <c r="L736" s="16" t="n">
        <f aca="false">I736-J736</f>
        <v>32.9791666666667</v>
      </c>
      <c r="M736" s="16" t="n">
        <f aca="false">H736/($J$8*1000)</f>
        <v>1.9889394294515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9" t="n">
        <f aca="false">1/(1000*M736^0.8)</f>
        <v>0.000576902942430763</v>
      </c>
      <c r="R736" s="9" t="e">
        <f aca="false">1/O736^0.8</f>
        <v>#VALUE!</v>
      </c>
      <c r="S736" s="9" t="e">
        <f aca="false">1/(thermcond(J736)*O736^0.8*P736^0.4)</f>
        <v>#VALUE!</v>
      </c>
      <c r="T736" s="2" t="n">
        <f aca="false">G736/($J$9*L736)</f>
        <v>2756.1386649563</v>
      </c>
      <c r="U736" s="9" t="n">
        <f aca="false">1/T736</f>
        <v>0.000362826447273782</v>
      </c>
      <c r="W736" s="9"/>
      <c r="X736" s="9"/>
    </row>
    <row r="737" customFormat="false" ht="12.75" hidden="false" customHeight="false" outlineLevel="0" collapsed="false">
      <c r="A737" s="0" t="n">
        <v>3635</v>
      </c>
      <c r="B737" s="16" t="n">
        <v>49.442</v>
      </c>
      <c r="C737" s="16" t="n">
        <v>50.349</v>
      </c>
      <c r="D737" s="16" t="n">
        <v>50.254</v>
      </c>
      <c r="E737" s="16" t="n">
        <v>16.7326</v>
      </c>
      <c r="F737" s="16" t="n">
        <v>17.3248</v>
      </c>
      <c r="G737" s="17" t="n">
        <v>822</v>
      </c>
      <c r="H737" s="18" t="n">
        <v>0.4013</v>
      </c>
      <c r="I737" s="16" t="n">
        <f aca="false">AVERAGE(B737:D737)</f>
        <v>50.015</v>
      </c>
      <c r="J737" s="16" t="n">
        <f aca="false">AVERAGE(E737:F737)</f>
        <v>17.0287</v>
      </c>
      <c r="K737" s="16" t="n">
        <f aca="false">F737-E737</f>
        <v>0.592199999999998</v>
      </c>
      <c r="L737" s="16" t="n">
        <f aca="false">I737-J737</f>
        <v>32.9863</v>
      </c>
      <c r="M737" s="16" t="n">
        <f aca="false">H737/($J$8*1000)</f>
        <v>1.9959024582118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9" t="n">
        <f aca="false">1/(1000*M737^0.8)</f>
        <v>0.0005752922845089</v>
      </c>
      <c r="R737" s="9" t="e">
        <f aca="false">1/O737^0.8</f>
        <v>#VALUE!</v>
      </c>
      <c r="S737" s="9" t="e">
        <f aca="false">1/(thermcond(J737)*O737^0.8*P737^0.4)</f>
        <v>#VALUE!</v>
      </c>
      <c r="T737" s="2" t="n">
        <f aca="false">G737/($J$9*L737)</f>
        <v>2754.20240165231</v>
      </c>
      <c r="U737" s="9" t="n">
        <f aca="false">1/T737</f>
        <v>0.000363081522040674</v>
      </c>
      <c r="W737" s="9"/>
      <c r="X737" s="9"/>
    </row>
    <row r="738" customFormat="false" ht="12.75" hidden="false" customHeight="false" outlineLevel="0" collapsed="false">
      <c r="A738" s="0" t="n">
        <v>3640</v>
      </c>
      <c r="B738" s="16" t="n">
        <v>49.437</v>
      </c>
      <c r="C738" s="16" t="n">
        <v>50.344</v>
      </c>
      <c r="D738" s="16" t="n">
        <v>50.272</v>
      </c>
      <c r="E738" s="16" t="n">
        <v>16.7533</v>
      </c>
      <c r="F738" s="16" t="n">
        <v>17.3428</v>
      </c>
      <c r="G738" s="17" t="n">
        <v>823.1</v>
      </c>
      <c r="H738" s="18" t="n">
        <v>0.4008</v>
      </c>
      <c r="I738" s="16" t="n">
        <f aca="false">AVERAGE(B738:D738)</f>
        <v>50.0176666666667</v>
      </c>
      <c r="J738" s="16" t="n">
        <f aca="false">AVERAGE(E738:F738)</f>
        <v>17.04805</v>
      </c>
      <c r="K738" s="16" t="n">
        <f aca="false">F738-E738</f>
        <v>0.589500000000001</v>
      </c>
      <c r="L738" s="16" t="n">
        <f aca="false">I738-J738</f>
        <v>32.9696166666667</v>
      </c>
      <c r="M738" s="16" t="n">
        <f aca="false">H738/($J$8*1000)</f>
        <v>1.99341566222599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9" t="n">
        <f aca="false">1/(1000*M738^0.8)</f>
        <v>0.000575866356916382</v>
      </c>
      <c r="R738" s="9" t="e">
        <f aca="false">1/O738^0.8</f>
        <v>#VALUE!</v>
      </c>
      <c r="S738" s="9" t="e">
        <f aca="false">1/(thermcond(J738)*O738^0.8*P738^0.4)</f>
        <v>#VALUE!</v>
      </c>
      <c r="T738" s="2" t="n">
        <f aca="false">G738/($J$9*L738)</f>
        <v>2759.28362449659</v>
      </c>
      <c r="U738" s="9" t="n">
        <f aca="false">1/T738</f>
        <v>0.000362412907148116</v>
      </c>
      <c r="W738" s="9"/>
      <c r="X738" s="9"/>
    </row>
    <row r="739" customFormat="false" ht="12.75" hidden="false" customHeight="false" outlineLevel="0" collapsed="false">
      <c r="A739" s="0" t="n">
        <v>3645</v>
      </c>
      <c r="B739" s="16" t="n">
        <v>49.454</v>
      </c>
      <c r="C739" s="16" t="n">
        <v>50.361</v>
      </c>
      <c r="D739" s="16" t="n">
        <v>50.29</v>
      </c>
      <c r="E739" s="16" t="n">
        <v>16.774</v>
      </c>
      <c r="F739" s="16" t="n">
        <v>17.366</v>
      </c>
      <c r="G739" s="17" t="n">
        <v>822.5</v>
      </c>
      <c r="H739" s="18" t="n">
        <v>0.398</v>
      </c>
      <c r="I739" s="16" t="n">
        <f aca="false">AVERAGE(B739:D739)</f>
        <v>50.035</v>
      </c>
      <c r="J739" s="16" t="n">
        <f aca="false">AVERAGE(E739:F739)</f>
        <v>17.07</v>
      </c>
      <c r="K739" s="16" t="n">
        <f aca="false">F739-E739</f>
        <v>0.591999999999999</v>
      </c>
      <c r="L739" s="16" t="n">
        <f aca="false">I739-J739</f>
        <v>32.965</v>
      </c>
      <c r="M739" s="16" t="n">
        <f aca="false">H739/($J$8*1000)</f>
        <v>1.9794896047054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9" t="n">
        <f aca="false">1/(1000*M739^0.8)</f>
        <v>0.000579105140050768</v>
      </c>
      <c r="R739" s="9" t="e">
        <f aca="false">1/O739^0.8</f>
        <v>#VALUE!</v>
      </c>
      <c r="S739" s="9" t="e">
        <f aca="false">1/(thermcond(J739)*O739^0.8*P739^0.4)</f>
        <v>#VALUE!</v>
      </c>
      <c r="T739" s="2" t="n">
        <f aca="false">G739/($J$9*L739)</f>
        <v>2757.65838964482</v>
      </c>
      <c r="U739" s="9" t="n">
        <f aca="false">1/T739</f>
        <v>0.000362626496361936</v>
      </c>
      <c r="W739" s="9"/>
      <c r="X739" s="9"/>
    </row>
    <row r="740" customFormat="false" ht="12.75" hidden="false" customHeight="false" outlineLevel="0" collapsed="false">
      <c r="A740" s="0" t="n">
        <v>3650</v>
      </c>
      <c r="B740" s="16" t="n">
        <v>49.497</v>
      </c>
      <c r="C740" s="16" t="n">
        <v>50.404</v>
      </c>
      <c r="D740" s="16" t="n">
        <v>50.333</v>
      </c>
      <c r="E740" s="16" t="n">
        <v>16.805</v>
      </c>
      <c r="F740" s="16" t="n">
        <v>17.3944</v>
      </c>
      <c r="G740" s="17" t="n">
        <v>821.8</v>
      </c>
      <c r="H740" s="18" t="n">
        <v>0.3994</v>
      </c>
      <c r="I740" s="16" t="n">
        <f aca="false">AVERAGE(B740:D740)</f>
        <v>50.078</v>
      </c>
      <c r="J740" s="16" t="n">
        <f aca="false">AVERAGE(E740:F740)</f>
        <v>17.0997</v>
      </c>
      <c r="K740" s="16" t="n">
        <f aca="false">F740-E740</f>
        <v>0.589400000000001</v>
      </c>
      <c r="L740" s="16" t="n">
        <f aca="false">I740-J740</f>
        <v>32.9783</v>
      </c>
      <c r="M740" s="16" t="n">
        <f aca="false">H740/($J$8*1000)</f>
        <v>1.98645263346572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9" t="n">
        <f aca="false">1/(1000*M740^0.8)</f>
        <v>0.000577480639734089</v>
      </c>
      <c r="R740" s="9" t="e">
        <f aca="false">1/O740^0.8</f>
        <v>#VALUE!</v>
      </c>
      <c r="S740" s="9" t="e">
        <f aca="false">1/(thermcond(J740)*O740^0.8*P740^0.4)</f>
        <v>#VALUE!</v>
      </c>
      <c r="T740" s="2" t="n">
        <f aca="false">G740/($J$9*L740)</f>
        <v>2754.20024162605</v>
      </c>
      <c r="U740" s="9" t="n">
        <f aca="false">1/T740</f>
        <v>0.000363081806793253</v>
      </c>
      <c r="W740" s="9"/>
      <c r="X740" s="9"/>
    </row>
    <row r="741" customFormat="false" ht="12.75" hidden="false" customHeight="false" outlineLevel="0" collapsed="false">
      <c r="A741" s="0" t="n">
        <v>3655</v>
      </c>
      <c r="B741" s="16" t="n">
        <v>49.495</v>
      </c>
      <c r="C741" s="16" t="n">
        <v>50.426</v>
      </c>
      <c r="D741" s="16" t="n">
        <v>50.354</v>
      </c>
      <c r="E741" s="16" t="n">
        <v>16.8412</v>
      </c>
      <c r="F741" s="16" t="n">
        <v>17.4254</v>
      </c>
      <c r="G741" s="17" t="n">
        <v>822.5</v>
      </c>
      <c r="H741" s="18" t="n">
        <v>0.4005</v>
      </c>
      <c r="I741" s="16" t="n">
        <f aca="false">AVERAGE(B741:D741)</f>
        <v>50.0916666666667</v>
      </c>
      <c r="J741" s="16" t="n">
        <f aca="false">AVERAGE(E741:F741)</f>
        <v>17.1333</v>
      </c>
      <c r="K741" s="16" t="n">
        <f aca="false">F741-E741</f>
        <v>0.584199999999999</v>
      </c>
      <c r="L741" s="16" t="n">
        <f aca="false">I741-J741</f>
        <v>32.9583666666667</v>
      </c>
      <c r="M741" s="16" t="n">
        <f aca="false">H741/($J$8*1000)</f>
        <v>1.991923584634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9" t="n">
        <f aca="false">1/(1000*M741^0.8)</f>
        <v>0.000576211419528384</v>
      </c>
      <c r="R741" s="9" t="e">
        <f aca="false">1/O741^0.8</f>
        <v>#VALUE!</v>
      </c>
      <c r="S741" s="9" t="e">
        <f aca="false">1/(thermcond(J741)*O741^0.8*P741^0.4)</f>
        <v>#VALUE!</v>
      </c>
      <c r="T741" s="2" t="n">
        <f aca="false">G741/($J$9*L741)</f>
        <v>2758.21340705521</v>
      </c>
      <c r="U741" s="9" t="n">
        <f aca="false">1/T741</f>
        <v>0.000362553527381931</v>
      </c>
      <c r="W741" s="9"/>
      <c r="X741" s="9"/>
    </row>
    <row r="742" customFormat="false" ht="12.75" hidden="false" customHeight="false" outlineLevel="0" collapsed="false">
      <c r="A742" s="0" t="n">
        <v>3660</v>
      </c>
      <c r="B742" s="16" t="n">
        <v>49.566</v>
      </c>
      <c r="C742" s="16" t="n">
        <v>50.473</v>
      </c>
      <c r="D742" s="16" t="n">
        <v>50.425</v>
      </c>
      <c r="E742" s="16" t="n">
        <v>16.8955</v>
      </c>
      <c r="F742" s="16" t="n">
        <v>17.4693</v>
      </c>
      <c r="G742" s="17" t="n">
        <v>822.8</v>
      </c>
      <c r="H742" s="18" t="n">
        <v>0.3989</v>
      </c>
      <c r="I742" s="16" t="n">
        <f aca="false">AVERAGE(B742:D742)</f>
        <v>50.1546666666667</v>
      </c>
      <c r="J742" s="16" t="n">
        <f aca="false">AVERAGE(E742:F742)</f>
        <v>17.1824</v>
      </c>
      <c r="K742" s="16" t="n">
        <f aca="false">F742-E742</f>
        <v>0.573800000000002</v>
      </c>
      <c r="L742" s="16" t="n">
        <f aca="false">I742-J742</f>
        <v>32.9722666666667</v>
      </c>
      <c r="M742" s="16" t="n">
        <f aca="false">H742/($J$8*1000)</f>
        <v>1.983965837479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9" t="n">
        <f aca="false">1/(1000*M742^0.8)</f>
        <v>0.000578059640277448</v>
      </c>
      <c r="R742" s="9" t="e">
        <f aca="false">1/O742^0.8</f>
        <v>#VALUE!</v>
      </c>
      <c r="S742" s="9" t="e">
        <f aca="false">1/(thermcond(J742)*O742^0.8*P742^0.4)</f>
        <v>#VALUE!</v>
      </c>
      <c r="T742" s="2" t="n">
        <f aca="false">G742/($J$9*L742)</f>
        <v>2758.05624811313</v>
      </c>
      <c r="U742" s="9" t="n">
        <f aca="false">1/T742</f>
        <v>0.000362574186325652</v>
      </c>
      <c r="W742" s="9"/>
      <c r="X742" s="9"/>
    </row>
    <row r="743" customFormat="false" ht="12.75" hidden="false" customHeight="false" outlineLevel="0" collapsed="false">
      <c r="A743" s="0" t="n">
        <v>3665</v>
      </c>
      <c r="B743" s="16" t="n">
        <v>49.59</v>
      </c>
      <c r="C743" s="16" t="n">
        <v>50.497</v>
      </c>
      <c r="D743" s="16" t="n">
        <v>50.449</v>
      </c>
      <c r="E743" s="16" t="n">
        <v>16.9394</v>
      </c>
      <c r="F743" s="16" t="n">
        <v>17.5106</v>
      </c>
      <c r="G743" s="17" t="n">
        <v>823.5</v>
      </c>
      <c r="H743" s="18" t="n">
        <v>0.3982</v>
      </c>
      <c r="I743" s="16" t="n">
        <f aca="false">AVERAGE(B743:D743)</f>
        <v>50.1786666666667</v>
      </c>
      <c r="J743" s="16" t="n">
        <f aca="false">AVERAGE(E743:F743)</f>
        <v>17.225</v>
      </c>
      <c r="K743" s="16" t="n">
        <f aca="false">F743-E743</f>
        <v>0.571200000000001</v>
      </c>
      <c r="L743" s="16" t="n">
        <f aca="false">I743-J743</f>
        <v>32.9536666666667</v>
      </c>
      <c r="M743" s="16" t="n">
        <f aca="false">H743/($J$8*1000)</f>
        <v>1.98048432309977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9" t="n">
        <f aca="false">1/(1000*M743^0.8)</f>
        <v>0.000578872439204142</v>
      </c>
      <c r="R743" s="9" t="e">
        <f aca="false">1/O743^0.8</f>
        <v>#VALUE!</v>
      </c>
      <c r="S743" s="9" t="e">
        <f aca="false">1/(thermcond(J743)*O743^0.8*P743^0.4)</f>
        <v>#VALUE!</v>
      </c>
      <c r="T743" s="2" t="n">
        <f aca="false">G743/($J$9*L743)</f>
        <v>2761.96072507898</v>
      </c>
      <c r="U743" s="9" t="n">
        <f aca="false">1/T743</f>
        <v>0.000362061629233126</v>
      </c>
      <c r="W743" s="9"/>
      <c r="X743" s="9"/>
    </row>
    <row r="744" customFormat="false" ht="12.75" hidden="false" customHeight="false" outlineLevel="0" collapsed="false">
      <c r="A744" s="0" t="n">
        <v>3670</v>
      </c>
      <c r="B744" s="16" t="n">
        <v>49.618</v>
      </c>
      <c r="C744" s="16" t="n">
        <v>50.549</v>
      </c>
      <c r="D744" s="16" t="n">
        <v>50.477</v>
      </c>
      <c r="E744" s="16" t="n">
        <v>16.9808</v>
      </c>
      <c r="F744" s="16" t="n">
        <v>17.5545</v>
      </c>
      <c r="G744" s="17" t="n">
        <v>822.9</v>
      </c>
      <c r="H744" s="18" t="n">
        <v>0.3979</v>
      </c>
      <c r="I744" s="16" t="n">
        <f aca="false">AVERAGE(B744:D744)</f>
        <v>50.2146666666667</v>
      </c>
      <c r="J744" s="16" t="n">
        <f aca="false">AVERAGE(E744:F744)</f>
        <v>17.26765</v>
      </c>
      <c r="K744" s="16" t="n">
        <f aca="false">F744-E744</f>
        <v>0.573700000000002</v>
      </c>
      <c r="L744" s="16" t="n">
        <f aca="false">I744-J744</f>
        <v>32.9470166666667</v>
      </c>
      <c r="M744" s="16" t="n">
        <f aca="false">H744/($J$8*1000)</f>
        <v>1.97899224550829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9" t="n">
        <f aca="false">1/(1000*M744^0.8)</f>
        <v>0.000579221569422465</v>
      </c>
      <c r="R744" s="9" t="e">
        <f aca="false">1/O744^0.8</f>
        <v>#VALUE!</v>
      </c>
      <c r="S744" s="9" t="e">
        <f aca="false">1/(thermcond(J744)*O744^0.8*P744^0.4)</f>
        <v>#VALUE!</v>
      </c>
      <c r="T744" s="2" t="n">
        <f aca="false">G744/($J$9*L744)</f>
        <v>2760.50543335151</v>
      </c>
      <c r="U744" s="9" t="n">
        <f aca="false">1/T744</f>
        <v>0.00036225250199414</v>
      </c>
      <c r="W744" s="9"/>
      <c r="X744" s="9"/>
    </row>
    <row r="745" customFormat="false" ht="12.75" hidden="false" customHeight="false" outlineLevel="0" collapsed="false">
      <c r="A745" s="0" t="n">
        <v>3675</v>
      </c>
      <c r="B745" s="16" t="n">
        <v>49.694</v>
      </c>
      <c r="C745" s="16" t="n">
        <v>50.601</v>
      </c>
      <c r="D745" s="16" t="n">
        <v>50.529</v>
      </c>
      <c r="E745" s="16" t="n">
        <v>17.0299</v>
      </c>
      <c r="F745" s="16" t="n">
        <v>17.5984</v>
      </c>
      <c r="G745" s="17" t="n">
        <v>821.8</v>
      </c>
      <c r="H745" s="18" t="n">
        <v>0.397</v>
      </c>
      <c r="I745" s="16" t="n">
        <f aca="false">AVERAGE(B745:D745)</f>
        <v>50.2746666666667</v>
      </c>
      <c r="J745" s="16" t="n">
        <f aca="false">AVERAGE(E745:F745)</f>
        <v>17.31415</v>
      </c>
      <c r="K745" s="16" t="n">
        <f aca="false">F745-E745</f>
        <v>0.5685</v>
      </c>
      <c r="L745" s="16" t="n">
        <f aca="false">I745-J745</f>
        <v>32.9605166666667</v>
      </c>
      <c r="M745" s="16" t="n">
        <f aca="false">H745/($J$8*1000)</f>
        <v>1.97451601273383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9" t="n">
        <f aca="false">1/(1000*M745^0.8)</f>
        <v>0.000580271808900154</v>
      </c>
      <c r="R745" s="9" t="e">
        <f aca="false">1/O745^0.8</f>
        <v>#VALUE!</v>
      </c>
      <c r="S745" s="9" t="e">
        <f aca="false">1/(thermcond(J745)*O745^0.8*P745^0.4)</f>
        <v>#VALUE!</v>
      </c>
      <c r="T745" s="2" t="n">
        <f aca="false">G745/($J$9*L745)</f>
        <v>2755.68622746356</v>
      </c>
      <c r="U745" s="9" t="n">
        <f aca="false">1/T745</f>
        <v>0.000362886017295387</v>
      </c>
      <c r="W745" s="9"/>
      <c r="X745" s="9"/>
    </row>
    <row r="746" customFormat="false" ht="12.75" hidden="false" customHeight="false" outlineLevel="0" collapsed="false">
      <c r="A746" s="0" t="n">
        <v>3680</v>
      </c>
      <c r="B746" s="16" t="n">
        <v>49.724</v>
      </c>
      <c r="C746" s="16" t="n">
        <v>50.655</v>
      </c>
      <c r="D746" s="16" t="n">
        <v>50.607</v>
      </c>
      <c r="E746" s="16" t="n">
        <v>17.0739</v>
      </c>
      <c r="F746" s="16" t="n">
        <v>17.6371</v>
      </c>
      <c r="G746" s="17" t="n">
        <v>822.7</v>
      </c>
      <c r="H746" s="18" t="n">
        <v>0.3976</v>
      </c>
      <c r="I746" s="16" t="n">
        <f aca="false">AVERAGE(B746:D746)</f>
        <v>50.3286666666667</v>
      </c>
      <c r="J746" s="16" t="n">
        <f aca="false">AVERAGE(E746:F746)</f>
        <v>17.3555</v>
      </c>
      <c r="K746" s="16" t="n">
        <f aca="false">F746-E746</f>
        <v>0.563200000000002</v>
      </c>
      <c r="L746" s="16" t="n">
        <f aca="false">I746-J746</f>
        <v>32.9731666666667</v>
      </c>
      <c r="M746" s="16" t="n">
        <f aca="false">H746/($J$8*1000)</f>
        <v>1.977500167916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9" t="n">
        <f aca="false">1/(1000*M746^0.8)</f>
        <v>0.000579571173775845</v>
      </c>
      <c r="R746" s="9" t="e">
        <f aca="false">1/O746^0.8</f>
        <v>#VALUE!</v>
      </c>
      <c r="S746" s="9" t="e">
        <f aca="false">1/(thermcond(J746)*O746^0.8*P746^0.4)</f>
        <v>#VALUE!</v>
      </c>
      <c r="T746" s="2" t="n">
        <f aca="false">G746/($J$9*L746)</f>
        <v>2757.6457726085</v>
      </c>
      <c r="U746" s="9" t="n">
        <f aca="false">1/T746</f>
        <v>0.000362628155484265</v>
      </c>
      <c r="W746" s="9"/>
      <c r="X746" s="9"/>
    </row>
    <row r="747" customFormat="false" ht="12.75" hidden="false" customHeight="false" outlineLevel="0" collapsed="false">
      <c r="A747" s="0" t="n">
        <v>3685</v>
      </c>
      <c r="B747" s="16" t="n">
        <v>49.754</v>
      </c>
      <c r="C747" s="16" t="n">
        <v>50.685</v>
      </c>
      <c r="D747" s="16" t="n">
        <v>50.613</v>
      </c>
      <c r="E747" s="16" t="n">
        <v>17.0997</v>
      </c>
      <c r="F747" s="16" t="n">
        <v>17.6655</v>
      </c>
      <c r="G747" s="17" t="n">
        <v>824</v>
      </c>
      <c r="H747" s="18" t="n">
        <v>0.3979</v>
      </c>
      <c r="I747" s="16" t="n">
        <f aca="false">AVERAGE(B747:D747)</f>
        <v>50.3506666666667</v>
      </c>
      <c r="J747" s="16" t="n">
        <f aca="false">AVERAGE(E747:F747)</f>
        <v>17.3826</v>
      </c>
      <c r="K747" s="16" t="n">
        <f aca="false">F747-E747</f>
        <v>0.565800000000003</v>
      </c>
      <c r="L747" s="16" t="n">
        <f aca="false">I747-J747</f>
        <v>32.9680666666667</v>
      </c>
      <c r="M747" s="16" t="n">
        <f aca="false">H747/($J$8*1000)</f>
        <v>1.97899224550829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9" t="n">
        <f aca="false">1/(1000*M747^0.8)</f>
        <v>0.000579221569422465</v>
      </c>
      <c r="R747" s="9" t="e">
        <f aca="false">1/O747^0.8</f>
        <v>#VALUE!</v>
      </c>
      <c r="S747" s="9" t="e">
        <f aca="false">1/(thermcond(J747)*O747^0.8*P747^0.4)</f>
        <v>#VALUE!</v>
      </c>
      <c r="T747" s="2" t="n">
        <f aca="false">G747/($J$9*L747)</f>
        <v>2762.43057060354</v>
      </c>
      <c r="U747" s="9" t="n">
        <f aca="false">1/T747</f>
        <v>0.000362000048305836</v>
      </c>
      <c r="W747" s="9"/>
      <c r="X747" s="9"/>
    </row>
    <row r="748" customFormat="false" ht="12.75" hidden="false" customHeight="false" outlineLevel="0" collapsed="false">
      <c r="A748" s="0" t="n">
        <v>3690</v>
      </c>
      <c r="B748" s="16" t="n">
        <v>49.814</v>
      </c>
      <c r="C748" s="16" t="n">
        <v>50.721</v>
      </c>
      <c r="D748" s="16" t="n">
        <v>50.674</v>
      </c>
      <c r="E748" s="16" t="n">
        <v>17.1437</v>
      </c>
      <c r="F748" s="16" t="n">
        <v>17.699</v>
      </c>
      <c r="G748" s="17" t="n">
        <v>821.5</v>
      </c>
      <c r="H748" s="18" t="n">
        <v>0.3978</v>
      </c>
      <c r="I748" s="16" t="n">
        <f aca="false">AVERAGE(B748:D748)</f>
        <v>50.403</v>
      </c>
      <c r="J748" s="16" t="n">
        <f aca="false">AVERAGE(E748:F748)</f>
        <v>17.42135</v>
      </c>
      <c r="K748" s="16" t="n">
        <f aca="false">F748-E748</f>
        <v>0.555300000000003</v>
      </c>
      <c r="L748" s="16" t="n">
        <f aca="false">I748-J748</f>
        <v>32.98165</v>
      </c>
      <c r="M748" s="16" t="n">
        <f aca="false">H748/($J$8*1000)</f>
        <v>1.9784948863111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9" t="n">
        <f aca="false">1/(1000*M748^0.8)</f>
        <v>0.000579338051475811</v>
      </c>
      <c r="R748" s="9" t="e">
        <f aca="false">1/O748^0.8</f>
        <v>#VALUE!</v>
      </c>
      <c r="S748" s="9" t="e">
        <f aca="false">1/(thermcond(J748)*O748^0.8*P748^0.4)</f>
        <v>#VALUE!</v>
      </c>
      <c r="T748" s="2" t="n">
        <f aca="false">G748/($J$9*L748)</f>
        <v>2752.91516793749</v>
      </c>
      <c r="U748" s="9" t="n">
        <f aca="false">1/T748</f>
        <v>0.000363251295080483</v>
      </c>
      <c r="W748" s="9"/>
      <c r="X748" s="9"/>
    </row>
    <row r="749" customFormat="false" ht="12.75" hidden="false" customHeight="false" outlineLevel="0" collapsed="false">
      <c r="A749" s="0" t="n">
        <v>3695</v>
      </c>
      <c r="B749" s="16" t="n">
        <v>49.825</v>
      </c>
      <c r="C749" s="16" t="n">
        <v>50.756</v>
      </c>
      <c r="D749" s="16" t="n">
        <v>50.708</v>
      </c>
      <c r="E749" s="16" t="n">
        <v>17.1747</v>
      </c>
      <c r="F749" s="16" t="n">
        <v>17.7326</v>
      </c>
      <c r="G749" s="17" t="n">
        <v>822.4</v>
      </c>
      <c r="H749" s="18" t="n">
        <v>0.3979</v>
      </c>
      <c r="I749" s="16" t="n">
        <f aca="false">AVERAGE(B749:D749)</f>
        <v>50.4296666666667</v>
      </c>
      <c r="J749" s="16" t="n">
        <f aca="false">AVERAGE(E749:F749)</f>
        <v>17.45365</v>
      </c>
      <c r="K749" s="16" t="n">
        <f aca="false">F749-E749</f>
        <v>0.5579</v>
      </c>
      <c r="L749" s="16" t="n">
        <f aca="false">I749-J749</f>
        <v>32.9760166666667</v>
      </c>
      <c r="M749" s="16" t="n">
        <f aca="false">H749/($J$8*1000)</f>
        <v>1.97899224550829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9" t="n">
        <f aca="false">1/(1000*M749^0.8)</f>
        <v>0.000579221569422465</v>
      </c>
      <c r="R749" s="9" t="e">
        <f aca="false">1/O749^0.8</f>
        <v>#VALUE!</v>
      </c>
      <c r="S749" s="9" t="e">
        <f aca="false">1/(thermcond(J749)*O749^0.8*P749^0.4)</f>
        <v>#VALUE!</v>
      </c>
      <c r="T749" s="2" t="n">
        <f aca="false">G749/($J$9*L749)</f>
        <v>2756.40194226121</v>
      </c>
      <c r="U749" s="9" t="n">
        <f aca="false">1/T749</f>
        <v>0.000362791791961825</v>
      </c>
      <c r="W749" s="9"/>
      <c r="X749" s="9"/>
    </row>
    <row r="750" customFormat="false" ht="12.75" hidden="false" customHeight="false" outlineLevel="0" collapsed="false">
      <c r="A750" s="0" t="n">
        <v>3700</v>
      </c>
      <c r="B750" s="16" t="n">
        <v>49.863</v>
      </c>
      <c r="C750" s="16" t="n">
        <v>50.794</v>
      </c>
      <c r="D750" s="16" t="n">
        <v>50.722</v>
      </c>
      <c r="E750" s="16" t="n">
        <v>17.2083</v>
      </c>
      <c r="F750" s="16" t="n">
        <v>17.761</v>
      </c>
      <c r="G750" s="17" t="n">
        <v>823.1</v>
      </c>
      <c r="H750" s="18" t="n">
        <v>0.3957</v>
      </c>
      <c r="I750" s="16" t="n">
        <f aca="false">AVERAGE(B750:D750)</f>
        <v>50.4596666666667</v>
      </c>
      <c r="J750" s="16" t="n">
        <f aca="false">AVERAGE(E750:F750)</f>
        <v>17.48465</v>
      </c>
      <c r="K750" s="16" t="n">
        <f aca="false">F750-E750</f>
        <v>0.552699999999998</v>
      </c>
      <c r="L750" s="16" t="n">
        <f aca="false">I750-J750</f>
        <v>32.9750166666667</v>
      </c>
      <c r="M750" s="16" t="n">
        <f aca="false">H750/($J$8*1000)</f>
        <v>1.9680503431707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9" t="n">
        <f aca="false">1/(1000*M750^0.8)</f>
        <v>0.000581796410057922</v>
      </c>
      <c r="R750" s="9" t="e">
        <f aca="false">1/O750^0.8</f>
        <v>#VALUE!</v>
      </c>
      <c r="S750" s="9" t="e">
        <f aca="false">1/(thermcond(J750)*O750^0.8*P750^0.4)</f>
        <v>#VALUE!</v>
      </c>
      <c r="T750" s="2" t="n">
        <f aca="false">G750/($J$9*L750)</f>
        <v>2758.83176326714</v>
      </c>
      <c r="U750" s="9" t="n">
        <f aca="false">1/T750</f>
        <v>0.000362472265730243</v>
      </c>
      <c r="W750" s="9"/>
      <c r="X750" s="9"/>
    </row>
    <row r="751" customFormat="false" ht="12.75" hidden="false" customHeight="false" outlineLevel="0" collapsed="false">
      <c r="A751" s="0" t="n">
        <v>3705</v>
      </c>
      <c r="B751" s="16" t="n">
        <v>49.901</v>
      </c>
      <c r="C751" s="16" t="n">
        <v>50.832</v>
      </c>
      <c r="D751" s="16" t="n">
        <v>50.76</v>
      </c>
      <c r="E751" s="16" t="n">
        <v>17.2316</v>
      </c>
      <c r="F751" s="16" t="n">
        <v>17.7868</v>
      </c>
      <c r="G751" s="17" t="n">
        <v>822.8</v>
      </c>
      <c r="H751" s="18" t="n">
        <v>0.3968</v>
      </c>
      <c r="I751" s="16" t="n">
        <f aca="false">AVERAGE(B751:D751)</f>
        <v>50.4976666666667</v>
      </c>
      <c r="J751" s="16" t="n">
        <f aca="false">AVERAGE(E751:F751)</f>
        <v>17.5092</v>
      </c>
      <c r="K751" s="16" t="n">
        <f aca="false">F751-E751</f>
        <v>0.555199999999999</v>
      </c>
      <c r="L751" s="16" t="n">
        <f aca="false">I751-J751</f>
        <v>32.9884666666667</v>
      </c>
      <c r="M751" s="16" t="n">
        <f aca="false">H751/($J$8*1000)</f>
        <v>1.973521294339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9" t="n">
        <f aca="false">1/(1000*M751^0.8)</f>
        <v>0.000580505777677261</v>
      </c>
      <c r="R751" s="9" t="e">
        <f aca="false">1/O751^0.8</f>
        <v>#VALUE!</v>
      </c>
      <c r="S751" s="9" t="e">
        <f aca="false">1/(thermcond(J751)*O751^0.8*P751^0.4)</f>
        <v>#VALUE!</v>
      </c>
      <c r="T751" s="2" t="n">
        <f aca="false">G751/($J$9*L751)</f>
        <v>2756.70181986186</v>
      </c>
      <c r="U751" s="9" t="n">
        <f aca="false">1/T751</f>
        <v>0.000362752326999991</v>
      </c>
      <c r="W751" s="9"/>
      <c r="X751" s="9"/>
    </row>
    <row r="752" customFormat="false" ht="12.75" hidden="false" customHeight="false" outlineLevel="0" collapsed="false">
      <c r="A752" s="0" t="n">
        <v>3710</v>
      </c>
      <c r="B752" s="16" t="n">
        <v>49.943</v>
      </c>
      <c r="C752" s="16" t="n">
        <v>50.85</v>
      </c>
      <c r="D752" s="16" t="n">
        <v>50.803</v>
      </c>
      <c r="E752" s="16" t="n">
        <v>17.2652</v>
      </c>
      <c r="F752" s="16" t="n">
        <v>17.8178</v>
      </c>
      <c r="G752" s="17" t="n">
        <v>822.8</v>
      </c>
      <c r="H752" s="18" t="n">
        <v>0.3975</v>
      </c>
      <c r="I752" s="16" t="n">
        <f aca="false">AVERAGE(B752:D752)</f>
        <v>50.532</v>
      </c>
      <c r="J752" s="16" t="n">
        <f aca="false">AVERAGE(E752:F752)</f>
        <v>17.5415</v>
      </c>
      <c r="K752" s="16" t="n">
        <f aca="false">F752-E752</f>
        <v>0.552599999999998</v>
      </c>
      <c r="L752" s="16" t="n">
        <f aca="false">I752-J752</f>
        <v>32.9905</v>
      </c>
      <c r="M752" s="16" t="n">
        <f aca="false">H752/($J$8*1000)</f>
        <v>1.9770028087196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9" t="n">
        <f aca="false">1/(1000*M752^0.8)</f>
        <v>0.000579687814096818</v>
      </c>
      <c r="R752" s="9" t="e">
        <f aca="false">1/O752^0.8</f>
        <v>#VALUE!</v>
      </c>
      <c r="S752" s="9" t="e">
        <f aca="false">1/(thermcond(J752)*O752^0.8*P752^0.4)</f>
        <v>#VALUE!</v>
      </c>
      <c r="T752" s="2" t="n">
        <f aca="false">G752/($J$9*L752)</f>
        <v>2756.53191356458</v>
      </c>
      <c r="U752" s="9" t="n">
        <f aca="false">1/T752</f>
        <v>0.000362774686220432</v>
      </c>
      <c r="W752" s="9"/>
      <c r="X752" s="9"/>
    </row>
    <row r="753" customFormat="false" ht="12.75" hidden="false" customHeight="false" outlineLevel="0" collapsed="false">
      <c r="A753" s="0" t="n">
        <v>3715</v>
      </c>
      <c r="B753" s="16" t="n">
        <v>49.985</v>
      </c>
      <c r="C753" s="16" t="n">
        <v>50.916</v>
      </c>
      <c r="D753" s="16" t="n">
        <v>50.868</v>
      </c>
      <c r="E753" s="16" t="n">
        <v>17.3143</v>
      </c>
      <c r="F753" s="16" t="n">
        <v>17.8642</v>
      </c>
      <c r="G753" s="17" t="n">
        <v>822.4</v>
      </c>
      <c r="H753" s="18" t="n">
        <v>0.3959</v>
      </c>
      <c r="I753" s="16" t="n">
        <f aca="false">AVERAGE(B753:D753)</f>
        <v>50.5896666666667</v>
      </c>
      <c r="J753" s="16" t="n">
        <f aca="false">AVERAGE(E753:F753)</f>
        <v>17.58925</v>
      </c>
      <c r="K753" s="16" t="n">
        <f aca="false">F753-E753</f>
        <v>0.549900000000001</v>
      </c>
      <c r="L753" s="16" t="n">
        <f aca="false">I753-J753</f>
        <v>33.0004166666667</v>
      </c>
      <c r="M753" s="16" t="n">
        <f aca="false">H753/($J$8*1000)</f>
        <v>1.96904506156504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9" t="n">
        <f aca="false">1/(1000*M753^0.8)</f>
        <v>0.000581561269544831</v>
      </c>
      <c r="R753" s="9" t="e">
        <f aca="false">1/O753^0.8</f>
        <v>#VALUE!</v>
      </c>
      <c r="S753" s="9" t="e">
        <f aca="false">1/(thermcond(J753)*O753^0.8*P753^0.4)</f>
        <v>#VALUE!</v>
      </c>
      <c r="T753" s="2" t="n">
        <f aca="false">G753/($J$9*L753)</f>
        <v>2754.36390110341</v>
      </c>
      <c r="U753" s="9" t="n">
        <f aca="false">1/T753</f>
        <v>0.000363060233108412</v>
      </c>
      <c r="W753" s="9"/>
      <c r="X753" s="9"/>
    </row>
    <row r="754" customFormat="false" ht="12.75" hidden="false" customHeight="false" outlineLevel="0" collapsed="false">
      <c r="A754" s="0" t="n">
        <v>3720</v>
      </c>
      <c r="B754" s="16" t="n">
        <v>50.025</v>
      </c>
      <c r="C754" s="16" t="n">
        <v>50.933</v>
      </c>
      <c r="D754" s="16" t="n">
        <v>50.885</v>
      </c>
      <c r="E754" s="16" t="n">
        <v>17.335</v>
      </c>
      <c r="F754" s="16" t="n">
        <v>17.8849</v>
      </c>
      <c r="G754" s="17" t="n">
        <v>823.7</v>
      </c>
      <c r="H754" s="18" t="n">
        <v>0.3955</v>
      </c>
      <c r="I754" s="16" t="n">
        <f aca="false">AVERAGE(B754:D754)</f>
        <v>50.6143333333333</v>
      </c>
      <c r="J754" s="16" t="n">
        <f aca="false">AVERAGE(E754:F754)</f>
        <v>17.60995</v>
      </c>
      <c r="K754" s="16" t="n">
        <f aca="false">F754-E754</f>
        <v>0.549899999999997</v>
      </c>
      <c r="L754" s="16" t="n">
        <f aca="false">I754-J754</f>
        <v>33.0043833333333</v>
      </c>
      <c r="M754" s="16" t="n">
        <f aca="false">H754/($J$8*1000)</f>
        <v>1.96705562477639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9" t="n">
        <f aca="false">1/(1000*M754^0.8)</f>
        <v>0.00058203176459454</v>
      </c>
      <c r="R754" s="9" t="e">
        <f aca="false">1/O754^0.8</f>
        <v>#VALUE!</v>
      </c>
      <c r="S754" s="9" t="e">
        <f aca="false">1/(thermcond(J754)*O754^0.8*P754^0.4)</f>
        <v>#VALUE!</v>
      </c>
      <c r="T754" s="2" t="n">
        <f aca="false">G754/($J$9*L754)</f>
        <v>2758.38627295116</v>
      </c>
      <c r="U754" s="9" t="n">
        <f aca="false">1/T754</f>
        <v>0.000362530806437821</v>
      </c>
      <c r="W754" s="9"/>
      <c r="X754" s="9"/>
    </row>
    <row r="755" customFormat="false" ht="12.75" hidden="false" customHeight="false" outlineLevel="0" collapsed="false">
      <c r="A755" s="0" t="n">
        <v>3725</v>
      </c>
      <c r="B755" s="16" t="n">
        <v>50.046</v>
      </c>
      <c r="C755" s="16" t="n">
        <v>50.977</v>
      </c>
      <c r="D755" s="16" t="n">
        <v>50.929</v>
      </c>
      <c r="E755" s="16" t="n">
        <v>17.3738</v>
      </c>
      <c r="F755" s="16" t="n">
        <v>17.9236</v>
      </c>
      <c r="G755" s="17" t="n">
        <v>822.3</v>
      </c>
      <c r="H755" s="18" t="n">
        <v>0.3949</v>
      </c>
      <c r="I755" s="16" t="n">
        <f aca="false">AVERAGE(B755:D755)</f>
        <v>50.6506666666667</v>
      </c>
      <c r="J755" s="16" t="n">
        <f aca="false">AVERAGE(E755:F755)</f>
        <v>17.6487</v>
      </c>
      <c r="K755" s="16" t="n">
        <f aca="false">F755-E755</f>
        <v>0.549800000000001</v>
      </c>
      <c r="L755" s="16" t="n">
        <f aca="false">I755-J755</f>
        <v>33.0019666666667</v>
      </c>
      <c r="M755" s="16" t="n">
        <f aca="false">H755/($J$8*1000)</f>
        <v>1.9640714695934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9" t="n">
        <f aca="false">1/(1000*M755^0.8)</f>
        <v>0.000582739115380279</v>
      </c>
      <c r="R755" s="9" t="e">
        <f aca="false">1/O755^0.8</f>
        <v>#VALUE!</v>
      </c>
      <c r="S755" s="9" t="e">
        <f aca="false">1/(thermcond(J755)*O755^0.8*P755^0.4)</f>
        <v>#VALUE!</v>
      </c>
      <c r="T755" s="2" t="n">
        <f aca="false">G755/($J$9*L755)</f>
        <v>2753.89963511572</v>
      </c>
      <c r="U755" s="9" t="n">
        <f aca="false">1/T755</f>
        <v>0.000363121439593778</v>
      </c>
      <c r="W755" s="9"/>
      <c r="X755" s="9"/>
    </row>
    <row r="756" customFormat="false" ht="12.75" hidden="false" customHeight="false" outlineLevel="0" collapsed="false">
      <c r="A756" s="0" t="n">
        <v>3730</v>
      </c>
      <c r="B756" s="16" t="n">
        <v>50.089</v>
      </c>
      <c r="C756" s="16" t="n">
        <v>50.997</v>
      </c>
      <c r="D756" s="16" t="n">
        <v>50.973</v>
      </c>
      <c r="E756" s="16" t="n">
        <v>17.4151</v>
      </c>
      <c r="F756" s="16" t="n">
        <v>17.952</v>
      </c>
      <c r="G756" s="17" t="n">
        <v>821.5</v>
      </c>
      <c r="H756" s="18" t="n">
        <v>0.3951</v>
      </c>
      <c r="I756" s="16" t="n">
        <f aca="false">AVERAGE(B756:D756)</f>
        <v>50.6863333333333</v>
      </c>
      <c r="J756" s="16" t="n">
        <f aca="false">AVERAGE(E756:F756)</f>
        <v>17.68355</v>
      </c>
      <c r="K756" s="16" t="n">
        <f aca="false">F756-E756</f>
        <v>0.536900000000003</v>
      </c>
      <c r="L756" s="16" t="n">
        <f aca="false">I756-J756</f>
        <v>33.0027833333333</v>
      </c>
      <c r="M756" s="16" t="n">
        <f aca="false">H756/($J$8*1000)</f>
        <v>1.96506618798775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9" t="n">
        <f aca="false">1/(1000*M756^0.8)</f>
        <v>0.000582503116951663</v>
      </c>
      <c r="R756" s="9" t="e">
        <f aca="false">1/O756^0.8</f>
        <v>#VALUE!</v>
      </c>
      <c r="S756" s="9" t="e">
        <f aca="false">1/(thermcond(J756)*O756^0.8*P756^0.4)</f>
        <v>#VALUE!</v>
      </c>
      <c r="T756" s="2" t="n">
        <f aca="false">G756/($J$9*L756)</f>
        <v>2751.15233862413</v>
      </c>
      <c r="U756" s="9" t="n">
        <f aca="false">1/T756</f>
        <v>0.000363484052104547</v>
      </c>
      <c r="W756" s="9"/>
      <c r="X756" s="9"/>
    </row>
    <row r="757" customFormat="false" ht="12.75" hidden="false" customHeight="false" outlineLevel="0" collapsed="false">
      <c r="A757" s="0" t="n">
        <v>3735</v>
      </c>
      <c r="B757" s="16" t="n">
        <v>50.114</v>
      </c>
      <c r="C757" s="16" t="n">
        <v>51.021</v>
      </c>
      <c r="D757" s="16" t="n">
        <v>50.974</v>
      </c>
      <c r="E757" s="16" t="n">
        <v>17.4591</v>
      </c>
      <c r="F757" s="16" t="n">
        <v>17.9985</v>
      </c>
      <c r="G757" s="17" t="n">
        <v>823.1</v>
      </c>
      <c r="H757" s="18" t="n">
        <v>0.3974</v>
      </c>
      <c r="I757" s="16" t="n">
        <f aca="false">AVERAGE(B757:D757)</f>
        <v>50.703</v>
      </c>
      <c r="J757" s="16" t="n">
        <f aca="false">AVERAGE(E757:F757)</f>
        <v>17.7288</v>
      </c>
      <c r="K757" s="16" t="n">
        <f aca="false">F757-E757</f>
        <v>0.539400000000001</v>
      </c>
      <c r="L757" s="16" t="n">
        <f aca="false">I757-J757</f>
        <v>32.9742</v>
      </c>
      <c r="M757" s="16" t="n">
        <f aca="false">H757/($J$8*1000)</f>
        <v>1.97650544952248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9" t="n">
        <f aca="false">1/(1000*M757^0.8)</f>
        <v>0.000579804507248012</v>
      </c>
      <c r="R757" s="9" t="e">
        <f aca="false">1/O757^0.8</f>
        <v>#VALUE!</v>
      </c>
      <c r="S757" s="9" t="e">
        <f aca="false">1/(thermcond(J757)*O757^0.8*P757^0.4)</f>
        <v>#VALUE!</v>
      </c>
      <c r="T757" s="2" t="n">
        <f aca="false">G757/($J$9*L757)</f>
        <v>2758.90009080624</v>
      </c>
      <c r="U757" s="9" t="n">
        <f aca="false">1/T757</f>
        <v>0.000362463288660724</v>
      </c>
      <c r="W757" s="9"/>
      <c r="X757" s="9"/>
    </row>
    <row r="758" customFormat="false" ht="12.75" hidden="false" customHeight="false" outlineLevel="0" collapsed="false">
      <c r="A758" s="0" t="n">
        <v>3740</v>
      </c>
      <c r="B758" s="16" t="n">
        <v>50.114</v>
      </c>
      <c r="C758" s="16" t="n">
        <v>51.045</v>
      </c>
      <c r="D758" s="16" t="n">
        <v>50.997</v>
      </c>
      <c r="E758" s="16" t="n">
        <v>17.4876</v>
      </c>
      <c r="F758" s="16" t="n">
        <v>18.0269</v>
      </c>
      <c r="G758" s="17" t="n">
        <v>821.7</v>
      </c>
      <c r="H758" s="18" t="n">
        <v>0.3966</v>
      </c>
      <c r="I758" s="16" t="n">
        <f aca="false">AVERAGE(B758:D758)</f>
        <v>50.7186666666667</v>
      </c>
      <c r="J758" s="16" t="n">
        <f aca="false">AVERAGE(E758:F758)</f>
        <v>17.75725</v>
      </c>
      <c r="K758" s="16" t="n">
        <f aca="false">F758-E758</f>
        <v>0.539300000000001</v>
      </c>
      <c r="L758" s="16" t="n">
        <f aca="false">I758-J758</f>
        <v>32.9614166666667</v>
      </c>
      <c r="M758" s="16" t="n">
        <f aca="false">H758/($J$8*1000)</f>
        <v>1.97252657594518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9" t="n">
        <f aca="false">1/(1000*M758^0.8)</f>
        <v>0.000580739958820765</v>
      </c>
      <c r="R758" s="9" t="e">
        <f aca="false">1/O758^0.8</f>
        <v>#VALUE!</v>
      </c>
      <c r="S758" s="9" t="e">
        <f aca="false">1/(thermcond(J758)*O758^0.8*P758^0.4)</f>
        <v>#VALUE!</v>
      </c>
      <c r="T758" s="2" t="n">
        <f aca="false">G758/($J$9*L758)</f>
        <v>2755.27567034627</v>
      </c>
      <c r="U758" s="9" t="n">
        <f aca="false">1/T758</f>
        <v>0.000362940090083372</v>
      </c>
      <c r="W758" s="9"/>
      <c r="X758" s="9"/>
    </row>
    <row r="759" customFormat="false" ht="12.75" hidden="false" customHeight="false" outlineLevel="0" collapsed="false">
      <c r="A759" s="0" t="n">
        <v>3745</v>
      </c>
      <c r="B759" s="16" t="n">
        <v>50.162</v>
      </c>
      <c r="C759" s="16" t="n">
        <v>51.069</v>
      </c>
      <c r="D759" s="16" t="n">
        <v>51.045</v>
      </c>
      <c r="E759" s="16" t="n">
        <v>17.5341</v>
      </c>
      <c r="F759" s="16" t="n">
        <v>18.0759</v>
      </c>
      <c r="G759" s="17" t="n">
        <v>823.8</v>
      </c>
      <c r="H759" s="18" t="n">
        <v>0.3958</v>
      </c>
      <c r="I759" s="16" t="n">
        <f aca="false">AVERAGE(B759:D759)</f>
        <v>50.7586666666667</v>
      </c>
      <c r="J759" s="16" t="n">
        <f aca="false">AVERAGE(E759:F759)</f>
        <v>17.805</v>
      </c>
      <c r="K759" s="16" t="n">
        <f aca="false">F759-E759</f>
        <v>0.541800000000002</v>
      </c>
      <c r="L759" s="16" t="n">
        <f aca="false">I759-J759</f>
        <v>32.9536666666667</v>
      </c>
      <c r="M759" s="16" t="n">
        <f aca="false">H759/($J$8*1000)</f>
        <v>1.96854770236788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9" t="n">
        <f aca="false">1/(1000*M759^0.8)</f>
        <v>0.000581678813067362</v>
      </c>
      <c r="R759" s="9" t="e">
        <f aca="false">1/O759^0.8</f>
        <v>#VALUE!</v>
      </c>
      <c r="S759" s="9" t="e">
        <f aca="false">1/(thermcond(J759)*O759^0.8*P759^0.4)</f>
        <v>#VALUE!</v>
      </c>
      <c r="T759" s="2" t="n">
        <f aca="false">G759/($J$9*L759)</f>
        <v>2762.9669038495</v>
      </c>
      <c r="U759" s="9" t="n">
        <f aca="false">1/T759</f>
        <v>0.000361929778676231</v>
      </c>
      <c r="W759" s="9"/>
      <c r="X759" s="9"/>
    </row>
    <row r="760" customFormat="false" ht="12.75" hidden="false" customHeight="false" outlineLevel="0" collapsed="false">
      <c r="A760" s="0" t="n">
        <v>3750</v>
      </c>
      <c r="B760" s="16" t="n">
        <v>50.211</v>
      </c>
      <c r="C760" s="16" t="n">
        <v>51.143</v>
      </c>
      <c r="D760" s="16" t="n">
        <v>51.095</v>
      </c>
      <c r="E760" s="16" t="n">
        <v>17.5806</v>
      </c>
      <c r="F760" s="16" t="n">
        <v>18.1146</v>
      </c>
      <c r="G760" s="17" t="n">
        <v>826.5</v>
      </c>
      <c r="H760" s="18" t="n">
        <v>0.3994</v>
      </c>
      <c r="I760" s="16" t="n">
        <f aca="false">AVERAGE(B760:D760)</f>
        <v>50.8163333333333</v>
      </c>
      <c r="J760" s="16" t="n">
        <f aca="false">AVERAGE(E760:F760)</f>
        <v>17.8476</v>
      </c>
      <c r="K760" s="16" t="n">
        <f aca="false">F760-E760</f>
        <v>0.533999999999999</v>
      </c>
      <c r="L760" s="16" t="n">
        <f aca="false">I760-J760</f>
        <v>32.9687333333333</v>
      </c>
      <c r="M760" s="16" t="n">
        <f aca="false">H760/($J$8*1000)</f>
        <v>1.98645263346572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9" t="n">
        <f aca="false">1/(1000*M760^0.8)</f>
        <v>0.000577480639734089</v>
      </c>
      <c r="R760" s="9" t="e">
        <f aca="false">1/O760^0.8</f>
        <v>#VALUE!</v>
      </c>
      <c r="S760" s="9" t="e">
        <f aca="false">1/(thermcond(J760)*O760^0.8*P760^0.4)</f>
        <v>#VALUE!</v>
      </c>
      <c r="T760" s="2" t="n">
        <f aca="false">G760/($J$9*L760)</f>
        <v>2770.75570223461</v>
      </c>
      <c r="U760" s="9" t="n">
        <f aca="false">1/T760</f>
        <v>0.000360912367407022</v>
      </c>
      <c r="W760" s="9"/>
      <c r="X760" s="9"/>
    </row>
    <row r="761" customFormat="false" ht="12.75" hidden="false" customHeight="false" outlineLevel="0" collapsed="false">
      <c r="A761" s="0" t="n">
        <v>3755</v>
      </c>
      <c r="B761" s="16" t="n">
        <v>50.264</v>
      </c>
      <c r="C761" s="16" t="n">
        <v>51.196</v>
      </c>
      <c r="D761" s="16" t="n">
        <v>51.148</v>
      </c>
      <c r="E761" s="16" t="n">
        <v>17.6194</v>
      </c>
      <c r="F761" s="16" t="n">
        <v>18.156</v>
      </c>
      <c r="G761" s="17" t="n">
        <v>823.8</v>
      </c>
      <c r="H761" s="18" t="n">
        <v>0.3959</v>
      </c>
      <c r="I761" s="16" t="n">
        <f aca="false">AVERAGE(B761:D761)</f>
        <v>50.8693333333333</v>
      </c>
      <c r="J761" s="16" t="n">
        <f aca="false">AVERAGE(E761:F761)</f>
        <v>17.8877</v>
      </c>
      <c r="K761" s="16" t="n">
        <f aca="false">F761-E761</f>
        <v>0.5366</v>
      </c>
      <c r="L761" s="16" t="n">
        <f aca="false">I761-J761</f>
        <v>32.9816333333333</v>
      </c>
      <c r="M761" s="16" t="n">
        <f aca="false">H761/($J$8*1000)</f>
        <v>1.96904506156504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9" t="n">
        <f aca="false">1/(1000*M761^0.8)</f>
        <v>0.000581561269544831</v>
      </c>
      <c r="R761" s="9" t="e">
        <f aca="false">1/O761^0.8</f>
        <v>#VALUE!</v>
      </c>
      <c r="S761" s="9" t="e">
        <f aca="false">1/(thermcond(J761)*O761^0.8*P761^0.4)</f>
        <v>#VALUE!</v>
      </c>
      <c r="T761" s="2" t="n">
        <f aca="false">G761/($J$9*L761)</f>
        <v>2760.62405522129</v>
      </c>
      <c r="U761" s="9" t="n">
        <f aca="false">1/T761</f>
        <v>0.000362236936285712</v>
      </c>
      <c r="W761" s="9"/>
      <c r="X761" s="9"/>
    </row>
    <row r="762" customFormat="false" ht="12.75" hidden="false" customHeight="false" outlineLevel="0" collapsed="false">
      <c r="A762" s="0" t="n">
        <v>3760</v>
      </c>
      <c r="B762" s="16" t="n">
        <v>50.293</v>
      </c>
      <c r="C762" s="16" t="n">
        <v>51.224</v>
      </c>
      <c r="D762" s="16" t="n">
        <v>51.176</v>
      </c>
      <c r="E762" s="16" t="n">
        <v>17.6711</v>
      </c>
      <c r="F762" s="16" t="n">
        <v>18.2024</v>
      </c>
      <c r="G762" s="17" t="n">
        <v>823</v>
      </c>
      <c r="H762" s="18" t="n">
        <v>0.397</v>
      </c>
      <c r="I762" s="16" t="n">
        <f aca="false">AVERAGE(B762:D762)</f>
        <v>50.8976666666667</v>
      </c>
      <c r="J762" s="16" t="n">
        <f aca="false">AVERAGE(E762:F762)</f>
        <v>17.93675</v>
      </c>
      <c r="K762" s="16" t="n">
        <f aca="false">F762-E762</f>
        <v>0.531300000000002</v>
      </c>
      <c r="L762" s="16" t="n">
        <f aca="false">I762-J762</f>
        <v>32.9609166666667</v>
      </c>
      <c r="M762" s="16" t="n">
        <f aca="false">H762/($J$8*1000)</f>
        <v>1.97451601273383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9" t="n">
        <f aca="false">1/(1000*M762^0.8)</f>
        <v>0.000580271808900154</v>
      </c>
      <c r="R762" s="9" t="e">
        <f aca="false">1/O762^0.8</f>
        <v>#VALUE!</v>
      </c>
      <c r="S762" s="9" t="e">
        <f aca="false">1/(thermcond(J762)*O762^0.8*P762^0.4)</f>
        <v>#VALUE!</v>
      </c>
      <c r="T762" s="2" t="n">
        <f aca="false">G762/($J$9*L762)</f>
        <v>2759.67661541552</v>
      </c>
      <c r="U762" s="9" t="n">
        <f aca="false">1/T762</f>
        <v>0.000362361297847006</v>
      </c>
      <c r="W762" s="9"/>
      <c r="X762" s="9"/>
    </row>
    <row r="763" customFormat="false" ht="12.75" hidden="false" customHeight="false" outlineLevel="0" collapsed="false">
      <c r="A763" s="0" t="n">
        <v>3765</v>
      </c>
      <c r="B763" s="16" t="n">
        <v>50.326</v>
      </c>
      <c r="C763" s="16" t="n">
        <v>51.234</v>
      </c>
      <c r="D763" s="16" t="n">
        <v>51.21</v>
      </c>
      <c r="E763" s="16" t="n">
        <v>17.7151</v>
      </c>
      <c r="F763" s="16" t="n">
        <v>18.2411</v>
      </c>
      <c r="G763" s="17" t="n">
        <v>823.1</v>
      </c>
      <c r="H763" s="18" t="n">
        <v>0.3996</v>
      </c>
      <c r="I763" s="16" t="n">
        <f aca="false">AVERAGE(B763:D763)</f>
        <v>50.9233333333333</v>
      </c>
      <c r="J763" s="16" t="n">
        <f aca="false">AVERAGE(E763:F763)</f>
        <v>17.9781</v>
      </c>
      <c r="K763" s="16" t="n">
        <f aca="false">F763-E763</f>
        <v>0.526</v>
      </c>
      <c r="L763" s="16" t="n">
        <f aca="false">I763-J763</f>
        <v>32.9452333333333</v>
      </c>
      <c r="M763" s="16" t="n">
        <f aca="false">H763/($J$8*1000)</f>
        <v>1.98744735186004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9" t="n">
        <f aca="false">1/(1000*M763^0.8)</f>
        <v>0.000577249404679652</v>
      </c>
      <c r="R763" s="9" t="e">
        <f aca="false">1/O763^0.8</f>
        <v>#VALUE!</v>
      </c>
      <c r="S763" s="9" t="e">
        <f aca="false">1/(thermcond(J763)*O763^0.8*P763^0.4)</f>
        <v>#VALUE!</v>
      </c>
      <c r="T763" s="2" t="n">
        <f aca="false">G763/($J$9*L763)</f>
        <v>2761.32581772365</v>
      </c>
      <c r="U763" s="9" t="n">
        <f aca="false">1/T763</f>
        <v>0.000362144877501043</v>
      </c>
      <c r="W763" s="9"/>
      <c r="X763" s="9"/>
    </row>
    <row r="764" customFormat="false" ht="12.75" hidden="false" customHeight="false" outlineLevel="0" collapsed="false">
      <c r="A764" s="0" t="n">
        <v>3770</v>
      </c>
      <c r="B764" s="16" t="n">
        <v>50.334</v>
      </c>
      <c r="C764" s="16" t="n">
        <v>51.29</v>
      </c>
      <c r="D764" s="16" t="n">
        <v>51.242</v>
      </c>
      <c r="E764" s="16" t="n">
        <v>17.7383</v>
      </c>
      <c r="F764" s="16" t="n">
        <v>18.2644</v>
      </c>
      <c r="G764" s="17" t="n">
        <v>823.7</v>
      </c>
      <c r="H764" s="18" t="n">
        <v>0.3976</v>
      </c>
      <c r="I764" s="16" t="n">
        <f aca="false">AVERAGE(B764:D764)</f>
        <v>50.9553333333333</v>
      </c>
      <c r="J764" s="16" t="n">
        <f aca="false">AVERAGE(E764:F764)</f>
        <v>18.00135</v>
      </c>
      <c r="K764" s="16" t="n">
        <f aca="false">F764-E764</f>
        <v>0.5261</v>
      </c>
      <c r="L764" s="16" t="n">
        <f aca="false">I764-J764</f>
        <v>32.9539833333333</v>
      </c>
      <c r="M764" s="16" t="n">
        <f aca="false">H764/($J$8*1000)</f>
        <v>1.977500167916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9" t="n">
        <f aca="false">1/(1000*M764^0.8)</f>
        <v>0.000579571173775845</v>
      </c>
      <c r="R764" s="9" t="e">
        <f aca="false">1/O764^0.8</f>
        <v>#VALUE!</v>
      </c>
      <c r="S764" s="9" t="e">
        <f aca="false">1/(thermcond(J764)*O764^0.8*P764^0.4)</f>
        <v>#VALUE!</v>
      </c>
      <c r="T764" s="2" t="n">
        <f aca="false">G764/($J$9*L764)</f>
        <v>2762.60496380715</v>
      </c>
      <c r="U764" s="9" t="n">
        <f aca="false">1/T764</f>
        <v>0.000361977196559401</v>
      </c>
      <c r="W764" s="9"/>
      <c r="X764" s="9"/>
    </row>
    <row r="765" customFormat="false" ht="12.75" hidden="false" customHeight="false" outlineLevel="0" collapsed="false">
      <c r="A765" s="0" t="n">
        <v>3775</v>
      </c>
      <c r="B765" s="16" t="n">
        <v>50.392</v>
      </c>
      <c r="C765" s="16" t="n">
        <v>51.324</v>
      </c>
      <c r="D765" s="16" t="n">
        <v>51.276</v>
      </c>
      <c r="E765" s="16" t="n">
        <v>17.759</v>
      </c>
      <c r="F765" s="16" t="n">
        <v>18.2928</v>
      </c>
      <c r="G765" s="17" t="n">
        <v>823.6</v>
      </c>
      <c r="H765" s="18" t="n">
        <v>0.396</v>
      </c>
      <c r="I765" s="16" t="n">
        <f aca="false">AVERAGE(B765:D765)</f>
        <v>50.9973333333333</v>
      </c>
      <c r="J765" s="16" t="n">
        <f aca="false">AVERAGE(E765:F765)</f>
        <v>18.0259</v>
      </c>
      <c r="K765" s="16" t="n">
        <f aca="false">F765-E765</f>
        <v>0.533799999999999</v>
      </c>
      <c r="L765" s="16" t="n">
        <f aca="false">I765-J765</f>
        <v>32.9714333333333</v>
      </c>
      <c r="M765" s="16" t="n">
        <f aca="false">H765/($J$8*1000)</f>
        <v>1.96954242076221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9" t="n">
        <f aca="false">1/(1000*M765^0.8)</f>
        <v>0.000581443779452524</v>
      </c>
      <c r="R765" s="9" t="e">
        <f aca="false">1/O765^0.8</f>
        <v>#VALUE!</v>
      </c>
      <c r="S765" s="9" t="e">
        <f aca="false">1/(thermcond(J765)*O765^0.8*P765^0.4)</f>
        <v>#VALUE!</v>
      </c>
      <c r="T765" s="2" t="n">
        <f aca="false">G765/($J$9*L765)</f>
        <v>2760.80765391701</v>
      </c>
      <c r="U765" s="9" t="n">
        <f aca="false">1/T765</f>
        <v>0.000362212846875155</v>
      </c>
      <c r="W765" s="9"/>
      <c r="X765" s="9"/>
    </row>
    <row r="766" customFormat="false" ht="12.75" hidden="false" customHeight="false" outlineLevel="0" collapsed="false">
      <c r="A766" s="0" t="n">
        <v>3780</v>
      </c>
      <c r="B766" s="16" t="n">
        <v>50.432</v>
      </c>
      <c r="C766" s="16" t="n">
        <v>51.388</v>
      </c>
      <c r="D766" s="16" t="n">
        <v>51.34</v>
      </c>
      <c r="E766" s="16" t="n">
        <v>17.803</v>
      </c>
      <c r="F766" s="16" t="n">
        <v>18.3341</v>
      </c>
      <c r="G766" s="17" t="n">
        <v>823.9</v>
      </c>
      <c r="H766" s="18" t="n">
        <v>0.3948</v>
      </c>
      <c r="I766" s="16" t="n">
        <f aca="false">AVERAGE(B766:D766)</f>
        <v>51.0533333333333</v>
      </c>
      <c r="J766" s="16" t="n">
        <f aca="false">AVERAGE(E766:F766)</f>
        <v>18.06855</v>
      </c>
      <c r="K766" s="16" t="n">
        <f aca="false">F766-E766</f>
        <v>0.531099999999999</v>
      </c>
      <c r="L766" s="16" t="n">
        <f aca="false">I766-J766</f>
        <v>32.9847833333333</v>
      </c>
      <c r="M766" s="16" t="n">
        <f aca="false">H766/($J$8*1000)</f>
        <v>1.96357411039626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9" t="n">
        <f aca="false">1/(1000*M766^0.8)</f>
        <v>0.000582857195290414</v>
      </c>
      <c r="R766" s="9" t="e">
        <f aca="false">1/O766^0.8</f>
        <v>#VALUE!</v>
      </c>
      <c r="S766" s="9" t="e">
        <f aca="false">1/(thermcond(J766)*O766^0.8*P766^0.4)</f>
        <v>#VALUE!</v>
      </c>
      <c r="T766" s="2" t="n">
        <f aca="false">G766/($J$9*L766)</f>
        <v>2760.69549606739</v>
      </c>
      <c r="U766" s="9" t="n">
        <f aca="false">1/T766</f>
        <v>0.000362227562374952</v>
      </c>
      <c r="W766" s="9"/>
      <c r="X766" s="9"/>
    </row>
    <row r="767" customFormat="false" ht="12.75" hidden="false" customHeight="false" outlineLevel="0" collapsed="false">
      <c r="A767" s="0" t="n">
        <v>3785</v>
      </c>
      <c r="B767" s="16" t="n">
        <v>50.519</v>
      </c>
      <c r="C767" s="16" t="n">
        <v>51.427</v>
      </c>
      <c r="D767" s="16" t="n">
        <v>51.403</v>
      </c>
      <c r="E767" s="16" t="n">
        <v>17.8624</v>
      </c>
      <c r="F767" s="16" t="n">
        <v>18.3909</v>
      </c>
      <c r="G767" s="17" t="n">
        <v>823.2</v>
      </c>
      <c r="H767" s="18" t="n">
        <v>0.3966</v>
      </c>
      <c r="I767" s="16" t="n">
        <f aca="false">AVERAGE(B767:D767)</f>
        <v>51.1163333333333</v>
      </c>
      <c r="J767" s="16" t="n">
        <f aca="false">AVERAGE(E767:F767)</f>
        <v>18.12665</v>
      </c>
      <c r="K767" s="16" t="n">
        <f aca="false">F767-E767</f>
        <v>0.528499999999998</v>
      </c>
      <c r="L767" s="16" t="n">
        <f aca="false">I767-J767</f>
        <v>32.9896833333333</v>
      </c>
      <c r="M767" s="16" t="n">
        <f aca="false">H767/($J$8*1000)</f>
        <v>1.97252657594518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9" t="n">
        <f aca="false">1/(1000*M767^0.8)</f>
        <v>0.000580739958820765</v>
      </c>
      <c r="R767" s="9" t="e">
        <f aca="false">1/O767^0.8</f>
        <v>#VALUE!</v>
      </c>
      <c r="S767" s="9" t="e">
        <f aca="false">1/(thermcond(J767)*O767^0.8*P767^0.4)</f>
        <v>#VALUE!</v>
      </c>
      <c r="T767" s="2" t="n">
        <f aca="false">G767/($J$9*L767)</f>
        <v>2757.94025912748</v>
      </c>
      <c r="U767" s="9" t="n">
        <f aca="false">1/T767</f>
        <v>0.000362589434883686</v>
      </c>
      <c r="W767" s="9"/>
      <c r="X767" s="9"/>
    </row>
    <row r="768" customFormat="false" ht="12.75" hidden="false" customHeight="false" outlineLevel="0" collapsed="false">
      <c r="A768" s="0" t="n">
        <v>3790</v>
      </c>
      <c r="B768" s="16" t="n">
        <v>50.56</v>
      </c>
      <c r="C768" s="16" t="n">
        <v>51.492</v>
      </c>
      <c r="D768" s="16" t="n">
        <v>51.468</v>
      </c>
      <c r="E768" s="16" t="n">
        <v>17.9374</v>
      </c>
      <c r="F768" s="16" t="n">
        <v>18.4477</v>
      </c>
      <c r="G768" s="17" t="n">
        <v>824.8</v>
      </c>
      <c r="H768" s="18" t="n">
        <v>0.3946</v>
      </c>
      <c r="I768" s="16" t="n">
        <f aca="false">AVERAGE(B768:D768)</f>
        <v>51.1733333333333</v>
      </c>
      <c r="J768" s="16" t="n">
        <f aca="false">AVERAGE(E768:F768)</f>
        <v>18.19255</v>
      </c>
      <c r="K768" s="16" t="n">
        <f aca="false">F768-E768</f>
        <v>0.510300000000001</v>
      </c>
      <c r="L768" s="16" t="n">
        <f aca="false">I768-J768</f>
        <v>32.9807833333333</v>
      </c>
      <c r="M768" s="16" t="n">
        <f aca="false">H768/($J$8*1000)</f>
        <v>1.9625793920019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9" t="n">
        <f aca="false">1/(1000*M768^0.8)</f>
        <v>0.000583093516693194</v>
      </c>
      <c r="R768" s="9" t="e">
        <f aca="false">1/O768^0.8</f>
        <v>#VALUE!</v>
      </c>
      <c r="S768" s="9" t="e">
        <f aca="false">1/(thermcond(J768)*O768^0.8*P768^0.4)</f>
        <v>#VALUE!</v>
      </c>
      <c r="T768" s="2" t="n">
        <f aca="false">G768/($J$9*L768)</f>
        <v>2764.04637528393</v>
      </c>
      <c r="U768" s="9" t="n">
        <f aca="false">1/T768</f>
        <v>0.000361788430520555</v>
      </c>
      <c r="W768" s="9"/>
      <c r="X768" s="9"/>
    </row>
    <row r="769" customFormat="false" ht="12.75" hidden="false" customHeight="false" outlineLevel="0" collapsed="false">
      <c r="A769" s="0" t="n">
        <v>3795</v>
      </c>
      <c r="B769" s="16" t="n">
        <v>50.625</v>
      </c>
      <c r="C769" s="16" t="n">
        <v>51.533</v>
      </c>
      <c r="D769" s="16" t="n">
        <v>51.533</v>
      </c>
      <c r="E769" s="16" t="n">
        <v>17.9943</v>
      </c>
      <c r="F769" s="16" t="n">
        <v>18.5019</v>
      </c>
      <c r="G769" s="17" t="n">
        <v>825.9</v>
      </c>
      <c r="H769" s="18" t="n">
        <v>0.397</v>
      </c>
      <c r="I769" s="16" t="n">
        <f aca="false">AVERAGE(B769:D769)</f>
        <v>51.2303333333333</v>
      </c>
      <c r="J769" s="16" t="n">
        <f aca="false">AVERAGE(E769:F769)</f>
        <v>18.2481</v>
      </c>
      <c r="K769" s="16" t="n">
        <f aca="false">F769-E769</f>
        <v>0.5076</v>
      </c>
      <c r="L769" s="16" t="n">
        <f aca="false">I769-J769</f>
        <v>32.9822333333333</v>
      </c>
      <c r="M769" s="16" t="n">
        <f aca="false">H769/($J$8*1000)</f>
        <v>1.97451601273383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9" t="n">
        <f aca="false">1/(1000*M769^0.8)</f>
        <v>0.000580271808900154</v>
      </c>
      <c r="R769" s="9" t="e">
        <f aca="false">1/O769^0.8</f>
        <v>#VALUE!</v>
      </c>
      <c r="S769" s="9" t="e">
        <f aca="false">1/(thermcond(J769)*O769^0.8*P769^0.4)</f>
        <v>#VALUE!</v>
      </c>
      <c r="T769" s="2" t="n">
        <f aca="false">G769/($J$9*L769)</f>
        <v>2767.61098609143</v>
      </c>
      <c r="U769" s="9" t="n">
        <f aca="false">1/T769</f>
        <v>0.000361322456452688</v>
      </c>
      <c r="W769" s="9"/>
      <c r="X769" s="9"/>
    </row>
    <row r="770" customFormat="false" ht="12.75" hidden="false" customHeight="false" outlineLevel="0" collapsed="false">
      <c r="A770" s="0" t="n">
        <v>3800</v>
      </c>
      <c r="B770" s="16" t="n">
        <v>50.668</v>
      </c>
      <c r="C770" s="16" t="n">
        <v>51.576</v>
      </c>
      <c r="D770" s="16" t="n">
        <v>51.552</v>
      </c>
      <c r="E770" s="16" t="n">
        <v>18.0202</v>
      </c>
      <c r="F770" s="16" t="n">
        <v>18.5303</v>
      </c>
      <c r="G770" s="17" t="n">
        <v>823.1</v>
      </c>
      <c r="H770" s="18" t="n">
        <v>0.3979</v>
      </c>
      <c r="I770" s="16" t="n">
        <f aca="false">AVERAGE(B770:D770)</f>
        <v>51.2653333333333</v>
      </c>
      <c r="J770" s="16" t="n">
        <f aca="false">AVERAGE(E770:F770)</f>
        <v>18.27525</v>
      </c>
      <c r="K770" s="16" t="n">
        <f aca="false">F770-E770</f>
        <v>0.510100000000001</v>
      </c>
      <c r="L770" s="16" t="n">
        <f aca="false">I770-J770</f>
        <v>32.9900833333333</v>
      </c>
      <c r="M770" s="16" t="n">
        <f aca="false">H770/($J$8*1000)</f>
        <v>1.97899224550829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9" t="n">
        <f aca="false">1/(1000*M770^0.8)</f>
        <v>0.000579221569422465</v>
      </c>
      <c r="R770" s="9" t="e">
        <f aca="false">1/O770^0.8</f>
        <v>#VALUE!</v>
      </c>
      <c r="S770" s="9" t="e">
        <f aca="false">1/(thermcond(J770)*O770^0.8*P770^0.4)</f>
        <v>#VALUE!</v>
      </c>
      <c r="T770" s="2" t="n">
        <f aca="false">G770/($J$9*L770)</f>
        <v>2757.5717968055</v>
      </c>
      <c r="U770" s="9" t="n">
        <f aca="false">1/T770</f>
        <v>0.000362637883502597</v>
      </c>
      <c r="W770" s="9"/>
      <c r="X770" s="9"/>
    </row>
    <row r="771" customFormat="false" ht="12.75" hidden="false" customHeight="false" outlineLevel="0" collapsed="false">
      <c r="A771" s="0" t="n">
        <v>3805</v>
      </c>
      <c r="B771" s="16" t="n">
        <v>50.687</v>
      </c>
      <c r="C771" s="16" t="n">
        <v>51.595</v>
      </c>
      <c r="D771" s="16" t="n">
        <v>51.571</v>
      </c>
      <c r="E771" s="16" t="n">
        <v>18.0357</v>
      </c>
      <c r="F771" s="16" t="n">
        <v>18.5561</v>
      </c>
      <c r="G771" s="17" t="n">
        <v>822.1</v>
      </c>
      <c r="H771" s="18" t="n">
        <v>0.3958</v>
      </c>
      <c r="I771" s="16" t="n">
        <f aca="false">AVERAGE(B771:D771)</f>
        <v>51.2843333333333</v>
      </c>
      <c r="J771" s="16" t="n">
        <f aca="false">AVERAGE(E771:F771)</f>
        <v>18.2959</v>
      </c>
      <c r="K771" s="16" t="n">
        <f aca="false">F771-E771</f>
        <v>0.520400000000002</v>
      </c>
      <c r="L771" s="16" t="n">
        <f aca="false">I771-J771</f>
        <v>32.9884333333333</v>
      </c>
      <c r="M771" s="16" t="n">
        <f aca="false">H771/($J$8*1000)</f>
        <v>1.9685477023678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9" t="n">
        <f aca="false">1/(1000*M771^0.8)</f>
        <v>0.000581678813067362</v>
      </c>
      <c r="R771" s="9" t="e">
        <f aca="false">1/O771^0.8</f>
        <v>#VALUE!</v>
      </c>
      <c r="S771" s="9" t="e">
        <f aca="false">1/(thermcond(J771)*O771^0.8*P771^0.4)</f>
        <v>#VALUE!</v>
      </c>
      <c r="T771" s="2" t="n">
        <f aca="false">G771/($J$9*L771)</f>
        <v>2754.35932922632</v>
      </c>
      <c r="U771" s="9" t="n">
        <f aca="false">1/T771</f>
        <v>0.000363060835741026</v>
      </c>
      <c r="W771" s="9"/>
      <c r="X771" s="9"/>
    </row>
    <row r="772" customFormat="false" ht="12.75" hidden="false" customHeight="false" outlineLevel="0" collapsed="false">
      <c r="A772" s="0" t="n">
        <v>3810</v>
      </c>
      <c r="B772" s="16" t="n">
        <v>50.708</v>
      </c>
      <c r="C772" s="16" t="n">
        <v>51.64</v>
      </c>
      <c r="D772" s="16" t="n">
        <v>51.592</v>
      </c>
      <c r="E772" s="16" t="n">
        <v>18.0538</v>
      </c>
      <c r="F772" s="16" t="n">
        <v>18.5794</v>
      </c>
      <c r="G772" s="17" t="n">
        <v>824.2</v>
      </c>
      <c r="H772" s="18" t="n">
        <v>0.3954</v>
      </c>
      <c r="I772" s="16" t="n">
        <f aca="false">AVERAGE(B772:D772)</f>
        <v>51.3133333333333</v>
      </c>
      <c r="J772" s="16" t="n">
        <f aca="false">AVERAGE(E772:F772)</f>
        <v>18.3166</v>
      </c>
      <c r="K772" s="16" t="n">
        <f aca="false">F772-E772</f>
        <v>0.525600000000001</v>
      </c>
      <c r="L772" s="16" t="n">
        <f aca="false">I772-J772</f>
        <v>32.9967333333333</v>
      </c>
      <c r="M772" s="16" t="n">
        <f aca="false">H772/($J$8*1000)</f>
        <v>1.96655826557923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9" t="n">
        <f aca="false">1/(1000*M772^0.8)</f>
        <v>0.000582149522216393</v>
      </c>
      <c r="R772" s="9" t="e">
        <f aca="false">1/O772^0.8</f>
        <v>#VALUE!</v>
      </c>
      <c r="S772" s="9" t="e">
        <f aca="false">1/(thermcond(J772)*O772^0.8*P772^0.4)</f>
        <v>#VALUE!</v>
      </c>
      <c r="T772" s="2" t="n">
        <f aca="false">G772/($J$9*L772)</f>
        <v>2760.70055622384</v>
      </c>
      <c r="U772" s="9" t="n">
        <f aca="false">1/T772</f>
        <v>0.000362226898439079</v>
      </c>
      <c r="W772" s="9"/>
      <c r="X772" s="9"/>
    </row>
    <row r="773" customFormat="false" ht="12.75" hidden="false" customHeight="false" outlineLevel="0" collapsed="false">
      <c r="A773" s="0" t="n">
        <v>3815</v>
      </c>
      <c r="B773" s="16" t="n">
        <v>50.706</v>
      </c>
      <c r="C773" s="16" t="n">
        <v>51.638</v>
      </c>
      <c r="D773" s="16" t="n">
        <v>51.614</v>
      </c>
      <c r="E773" s="16" t="n">
        <v>18.0874</v>
      </c>
      <c r="F773" s="16" t="n">
        <v>18.6</v>
      </c>
      <c r="G773" s="17" t="n">
        <v>823.6</v>
      </c>
      <c r="H773" s="18" t="n">
        <v>0.3964</v>
      </c>
      <c r="I773" s="16" t="n">
        <f aca="false">AVERAGE(B773:D773)</f>
        <v>51.3193333333333</v>
      </c>
      <c r="J773" s="16" t="n">
        <f aca="false">AVERAGE(E773:F773)</f>
        <v>18.3437</v>
      </c>
      <c r="K773" s="16" t="n">
        <f aca="false">F773-E773</f>
        <v>0.512600000000003</v>
      </c>
      <c r="L773" s="16" t="n">
        <f aca="false">I773-J773</f>
        <v>32.9756333333333</v>
      </c>
      <c r="M773" s="16" t="n">
        <f aca="false">H773/($J$8*1000)</f>
        <v>1.97153185755085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9" t="n">
        <f aca="false">1/(1000*M773^0.8)</f>
        <v>0.000580974352630666</v>
      </c>
      <c r="R773" s="9" t="e">
        <f aca="false">1/O773^0.8</f>
        <v>#VALUE!</v>
      </c>
      <c r="S773" s="9" t="e">
        <f aca="false">1/(thermcond(J773)*O773^0.8*P773^0.4)</f>
        <v>#VALUE!</v>
      </c>
      <c r="T773" s="2" t="n">
        <f aca="false">G773/($J$9*L773)</f>
        <v>2760.45601875571</v>
      </c>
      <c r="U773" s="9" t="n">
        <f aca="false">1/T773</f>
        <v>0.000362258986633215</v>
      </c>
      <c r="W773" s="9"/>
      <c r="X773" s="9"/>
    </row>
    <row r="774" customFormat="false" ht="12.75" hidden="false" customHeight="false" outlineLevel="0" collapsed="false">
      <c r="A774" s="0" t="n">
        <v>3820</v>
      </c>
      <c r="B774" s="16" t="n">
        <v>50.801</v>
      </c>
      <c r="C774" s="16" t="n">
        <v>51.708</v>
      </c>
      <c r="D774" s="16" t="n">
        <v>51.661</v>
      </c>
      <c r="E774" s="16" t="n">
        <v>18.1443</v>
      </c>
      <c r="F774" s="16" t="n">
        <v>18.6568</v>
      </c>
      <c r="G774" s="17" t="n">
        <v>825.4</v>
      </c>
      <c r="H774" s="18" t="n">
        <v>0.3993</v>
      </c>
      <c r="I774" s="16" t="n">
        <f aca="false">AVERAGE(B774:D774)</f>
        <v>51.39</v>
      </c>
      <c r="J774" s="16" t="n">
        <f aca="false">AVERAGE(E774:F774)</f>
        <v>18.40055</v>
      </c>
      <c r="K774" s="16" t="n">
        <f aca="false">F774-E774</f>
        <v>0.512499999999999</v>
      </c>
      <c r="L774" s="16" t="n">
        <f aca="false">I774-J774</f>
        <v>32.98945</v>
      </c>
      <c r="M774" s="16" t="n">
        <f aca="false">H774/($J$8*1000)</f>
        <v>1.98595527426856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9" t="n">
        <f aca="false">1/(1000*M774^0.8)</f>
        <v>0.000577596335437342</v>
      </c>
      <c r="R774" s="9" t="e">
        <f aca="false">1/O774^0.8</f>
        <v>#VALUE!</v>
      </c>
      <c r="S774" s="9" t="e">
        <f aca="false">1/(thermcond(J774)*O774^0.8*P774^0.4)</f>
        <v>#VALUE!</v>
      </c>
      <c r="T774" s="2" t="n">
        <f aca="false">G774/($J$9*L774)</f>
        <v>2765.33040672537</v>
      </c>
      <c r="U774" s="9" t="n">
        <f aca="false">1/T774</f>
        <v>0.000361620440569406</v>
      </c>
      <c r="W774" s="9"/>
      <c r="X774" s="9"/>
    </row>
    <row r="775" customFormat="false" ht="12.75" hidden="false" customHeight="false" outlineLevel="0" collapsed="false">
      <c r="A775" s="0" t="n">
        <v>3825</v>
      </c>
      <c r="B775" s="16" t="n">
        <v>50.802</v>
      </c>
      <c r="C775" s="16" t="n">
        <v>51.709</v>
      </c>
      <c r="D775" s="16" t="n">
        <v>51.709</v>
      </c>
      <c r="E775" s="16" t="n">
        <v>18.1856</v>
      </c>
      <c r="F775" s="16" t="n">
        <v>18.6904</v>
      </c>
      <c r="G775" s="17" t="n">
        <v>824.2</v>
      </c>
      <c r="H775" s="18" t="n">
        <v>0.397</v>
      </c>
      <c r="I775" s="16" t="n">
        <f aca="false">AVERAGE(B775:D775)</f>
        <v>51.4066666666667</v>
      </c>
      <c r="J775" s="16" t="n">
        <f aca="false">AVERAGE(E775:F775)</f>
        <v>18.438</v>
      </c>
      <c r="K775" s="16" t="n">
        <f aca="false">F775-E775</f>
        <v>0.5048</v>
      </c>
      <c r="L775" s="16" t="n">
        <f aca="false">I775-J775</f>
        <v>32.9686666666667</v>
      </c>
      <c r="M775" s="16" t="n">
        <f aca="false">H775/($J$8*1000)</f>
        <v>1.97451601273383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9" t="n">
        <f aca="false">1/(1000*M775^0.8)</f>
        <v>0.000580271808900154</v>
      </c>
      <c r="R775" s="9" t="e">
        <f aca="false">1/O775^0.8</f>
        <v>#VALUE!</v>
      </c>
      <c r="S775" s="9" t="e">
        <f aca="false">1/(thermcond(J775)*O775^0.8*P775^0.4)</f>
        <v>#VALUE!</v>
      </c>
      <c r="T775" s="2" t="n">
        <f aca="false">G775/($J$9*L775)</f>
        <v>2763.05077751308</v>
      </c>
      <c r="U775" s="9" t="n">
        <f aca="false">1/T775</f>
        <v>0.000361918792133116</v>
      </c>
      <c r="W775" s="9"/>
      <c r="X775" s="9"/>
    </row>
    <row r="776" customFormat="false" ht="12.75" hidden="false" customHeight="false" outlineLevel="0" collapsed="false">
      <c r="A776" s="0" t="n">
        <v>3830</v>
      </c>
      <c r="B776" s="16" t="n">
        <v>50.85</v>
      </c>
      <c r="C776" s="16" t="n">
        <v>51.782</v>
      </c>
      <c r="D776" s="16" t="n">
        <v>51.758</v>
      </c>
      <c r="E776" s="16" t="n">
        <v>18.227</v>
      </c>
      <c r="F776" s="16" t="n">
        <v>18.7317</v>
      </c>
      <c r="G776" s="17" t="n">
        <v>825.6</v>
      </c>
      <c r="H776" s="18" t="n">
        <v>0.394</v>
      </c>
      <c r="I776" s="16" t="n">
        <f aca="false">AVERAGE(B776:D776)</f>
        <v>51.4633333333333</v>
      </c>
      <c r="J776" s="16" t="n">
        <f aca="false">AVERAGE(E776:F776)</f>
        <v>18.47935</v>
      </c>
      <c r="K776" s="16" t="n">
        <f aca="false">F776-E776</f>
        <v>0.5047</v>
      </c>
      <c r="L776" s="16" t="n">
        <f aca="false">I776-J776</f>
        <v>32.9839833333333</v>
      </c>
      <c r="M776" s="16" t="n">
        <f aca="false">H776/($J$8*1000)</f>
        <v>1.95959523681896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9" t="n">
        <f aca="false">1/(1000*M776^0.8)</f>
        <v>0.000583803776317279</v>
      </c>
      <c r="R776" s="9" t="e">
        <f aca="false">1/O776^0.8</f>
        <v>#VALUE!</v>
      </c>
      <c r="S776" s="9" t="e">
        <f aca="false">1/(thermcond(J776)*O776^0.8*P776^0.4)</f>
        <v>#VALUE!</v>
      </c>
      <c r="T776" s="2" t="n">
        <f aca="false">G776/($J$9*L776)</f>
        <v>2766.45889361513</v>
      </c>
      <c r="U776" s="9" t="n">
        <f aca="false">1/T776</f>
        <v>0.000361472929277191</v>
      </c>
      <c r="W776" s="9"/>
      <c r="X776" s="9"/>
    </row>
    <row r="777" customFormat="false" ht="12.75" hidden="false" customHeight="false" outlineLevel="0" collapsed="false">
      <c r="A777" s="0" t="n">
        <v>3835</v>
      </c>
      <c r="B777" s="16" t="n">
        <v>50.924</v>
      </c>
      <c r="C777" s="16" t="n">
        <v>51.856</v>
      </c>
      <c r="D777" s="16" t="n">
        <v>51.856</v>
      </c>
      <c r="E777" s="16" t="n">
        <v>18.2942</v>
      </c>
      <c r="F777" s="16" t="n">
        <v>18.8014</v>
      </c>
      <c r="G777" s="17" t="n">
        <v>823</v>
      </c>
      <c r="H777" s="18" t="n">
        <v>0.3951</v>
      </c>
      <c r="I777" s="16" t="n">
        <f aca="false">AVERAGE(B777:D777)</f>
        <v>51.5453333333333</v>
      </c>
      <c r="J777" s="16" t="n">
        <f aca="false">AVERAGE(E777:F777)</f>
        <v>18.5478</v>
      </c>
      <c r="K777" s="16" t="n">
        <f aca="false">F777-E777</f>
        <v>0.507200000000001</v>
      </c>
      <c r="L777" s="16" t="n">
        <f aca="false">I777-J777</f>
        <v>32.9975333333333</v>
      </c>
      <c r="M777" s="16" t="n">
        <f aca="false">H777/($J$8*1000)</f>
        <v>1.96506618798775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9" t="n">
        <f aca="false">1/(1000*M777^0.8)</f>
        <v>0.000582503116951663</v>
      </c>
      <c r="R777" s="9" t="e">
        <f aca="false">1/O777^0.8</f>
        <v>#VALUE!</v>
      </c>
      <c r="S777" s="9" t="e">
        <f aca="false">1/(thermcond(J777)*O777^0.8*P777^0.4)</f>
        <v>#VALUE!</v>
      </c>
      <c r="T777" s="2" t="n">
        <f aca="false">G777/($J$9*L777)</f>
        <v>2756.61426048997</v>
      </c>
      <c r="U777" s="9" t="n">
        <f aca="false">1/T777</f>
        <v>0.000362763849238108</v>
      </c>
      <c r="W777" s="9"/>
      <c r="X777" s="9"/>
    </row>
    <row r="778" customFormat="false" ht="12.75" hidden="false" customHeight="false" outlineLevel="0" collapsed="false">
      <c r="A778" s="0" t="n">
        <v>3840</v>
      </c>
      <c r="B778" s="16" t="n">
        <v>50.952</v>
      </c>
      <c r="C778" s="16" t="n">
        <v>51.86</v>
      </c>
      <c r="D778" s="16" t="n">
        <v>51.883</v>
      </c>
      <c r="E778" s="16" t="n">
        <v>18.3537</v>
      </c>
      <c r="F778" s="16" t="n">
        <v>18.8453</v>
      </c>
      <c r="G778" s="17" t="n">
        <v>823.8</v>
      </c>
      <c r="H778" s="18" t="n">
        <v>0.3956</v>
      </c>
      <c r="I778" s="16" t="n">
        <f aca="false">AVERAGE(B778:D778)</f>
        <v>51.565</v>
      </c>
      <c r="J778" s="16" t="n">
        <f aca="false">AVERAGE(E778:F778)</f>
        <v>18.5995</v>
      </c>
      <c r="K778" s="16" t="n">
        <f aca="false">F778-E778</f>
        <v>0.491600000000002</v>
      </c>
      <c r="L778" s="16" t="n">
        <f aca="false">I778-J778</f>
        <v>32.9655</v>
      </c>
      <c r="M778" s="16" t="n">
        <f aca="false">H778/($J$8*1000)</f>
        <v>1.96755298397356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9" t="n">
        <f aca="false">1/(1000*M778^0.8)</f>
        <v>0.000581914060554355</v>
      </c>
      <c r="R778" s="9" t="e">
        <f aca="false">1/O778^0.8</f>
        <v>#VALUE!</v>
      </c>
      <c r="S778" s="9" t="e">
        <f aca="false">1/(thermcond(J778)*O778^0.8*P778^0.4)</f>
        <v>#VALUE!</v>
      </c>
      <c r="T778" s="2" t="n">
        <f aca="false">G778/($J$9*L778)</f>
        <v>2761.97510611058</v>
      </c>
      <c r="U778" s="9" t="n">
        <f aca="false">1/T778</f>
        <v>0.000362059744053306</v>
      </c>
      <c r="W778" s="9"/>
      <c r="X778" s="9"/>
    </row>
    <row r="779" customFormat="false" ht="12.75" hidden="false" customHeight="false" outlineLevel="0" collapsed="false">
      <c r="A779" s="0" t="n">
        <v>3845</v>
      </c>
      <c r="B779" s="16" t="n">
        <v>51.005</v>
      </c>
      <c r="C779" s="16" t="n">
        <v>51.912</v>
      </c>
      <c r="D779" s="16" t="n">
        <v>51.912</v>
      </c>
      <c r="E779" s="16" t="n">
        <v>18.408</v>
      </c>
      <c r="F779" s="16" t="n">
        <v>18.8995</v>
      </c>
      <c r="G779" s="17" t="n">
        <v>822.9</v>
      </c>
      <c r="H779" s="18" t="n">
        <v>0.3959</v>
      </c>
      <c r="I779" s="16" t="n">
        <f aca="false">AVERAGE(B779:D779)</f>
        <v>51.6096666666667</v>
      </c>
      <c r="J779" s="16" t="n">
        <f aca="false">AVERAGE(E779:F779)</f>
        <v>18.65375</v>
      </c>
      <c r="K779" s="16" t="n">
        <f aca="false">F779-E779</f>
        <v>0.491499999999999</v>
      </c>
      <c r="L779" s="16" t="n">
        <f aca="false">I779-J779</f>
        <v>32.9559166666667</v>
      </c>
      <c r="M779" s="16" t="n">
        <f aca="false">H779/($J$8*1000)</f>
        <v>1.9690450615650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9" t="n">
        <f aca="false">1/(1000*M779^0.8)</f>
        <v>0.000581561269544831</v>
      </c>
      <c r="R779" s="9" t="e">
        <f aca="false">1/O779^0.8</f>
        <v>#VALUE!</v>
      </c>
      <c r="S779" s="9" t="e">
        <f aca="false">1/(thermcond(J779)*O779^0.8*P779^0.4)</f>
        <v>#VALUE!</v>
      </c>
      <c r="T779" s="2" t="n">
        <f aca="false">G779/($J$9*L779)</f>
        <v>2759.7599375243</v>
      </c>
      <c r="U779" s="9" t="n">
        <f aca="false">1/T779</f>
        <v>0.000362350357508657</v>
      </c>
      <c r="W779" s="9"/>
      <c r="X779" s="9"/>
    </row>
    <row r="780" customFormat="false" ht="12.75" hidden="false" customHeight="false" outlineLevel="0" collapsed="false">
      <c r="A780" s="0" t="n">
        <v>3850</v>
      </c>
      <c r="B780" s="16" t="n">
        <v>51.058</v>
      </c>
      <c r="C780" s="16" t="n">
        <v>51.966</v>
      </c>
      <c r="D780" s="16" t="n">
        <v>51.942</v>
      </c>
      <c r="E780" s="16" t="n">
        <v>18.4416</v>
      </c>
      <c r="F780" s="16" t="n">
        <v>18.9253</v>
      </c>
      <c r="G780" s="17" t="n">
        <v>823.7</v>
      </c>
      <c r="H780" s="18" t="n">
        <v>0.3962</v>
      </c>
      <c r="I780" s="16" t="n">
        <f aca="false">AVERAGE(B780:D780)</f>
        <v>51.6553333333333</v>
      </c>
      <c r="J780" s="16" t="n">
        <f aca="false">AVERAGE(E780:F780)</f>
        <v>18.68345</v>
      </c>
      <c r="K780" s="16" t="n">
        <f aca="false">F780-E780</f>
        <v>0.483699999999999</v>
      </c>
      <c r="L780" s="16" t="n">
        <f aca="false">I780-J780</f>
        <v>32.9718833333333</v>
      </c>
      <c r="M780" s="16" t="n">
        <f aca="false">H780/($J$8*1000)</f>
        <v>1.97053713915653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9" t="n">
        <f aca="false">1/(1000*M780^0.8)</f>
        <v>0.000581208959407535</v>
      </c>
      <c r="R780" s="9" t="e">
        <f aca="false">1/O780^0.8</f>
        <v>#VALUE!</v>
      </c>
      <c r="S780" s="9" t="e">
        <f aca="false">1/(thermcond(J780)*O780^0.8*P780^0.4)</f>
        <v>#VALUE!</v>
      </c>
      <c r="T780" s="2" t="n">
        <f aca="false">G780/($J$9*L780)</f>
        <v>2761.10518205819</v>
      </c>
      <c r="U780" s="9" t="n">
        <f aca="false">1/T780</f>
        <v>0.000362173815940824</v>
      </c>
      <c r="W780" s="9"/>
      <c r="X780" s="9"/>
    </row>
    <row r="781" customFormat="false" ht="12.75" hidden="false" customHeight="false" outlineLevel="0" collapsed="false">
      <c r="A781" s="0" t="n">
        <v>3855</v>
      </c>
      <c r="B781" s="16" t="n">
        <v>51.09</v>
      </c>
      <c r="C781" s="16" t="n">
        <v>52.045</v>
      </c>
      <c r="D781" s="16" t="n">
        <v>52.022</v>
      </c>
      <c r="E781" s="16" t="n">
        <v>18.4778</v>
      </c>
      <c r="F781" s="16" t="n">
        <v>18.9718</v>
      </c>
      <c r="G781" s="17" t="n">
        <v>824.6</v>
      </c>
      <c r="H781" s="18" t="n">
        <v>0.3945</v>
      </c>
      <c r="I781" s="16" t="n">
        <f aca="false">AVERAGE(B781:D781)</f>
        <v>51.719</v>
      </c>
      <c r="J781" s="16" t="n">
        <f aca="false">AVERAGE(E781:F781)</f>
        <v>18.7248</v>
      </c>
      <c r="K781" s="16" t="n">
        <f aca="false">F781-E781</f>
        <v>0.494000000000003</v>
      </c>
      <c r="L781" s="16" t="n">
        <f aca="false">I781-J781</f>
        <v>32.9942</v>
      </c>
      <c r="M781" s="16" t="n">
        <f aca="false">H781/($J$8*1000)</f>
        <v>1.96208203280477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9" t="n">
        <f aca="false">1/(1000*M781^0.8)</f>
        <v>0.000583211758262293</v>
      </c>
      <c r="R781" s="9" t="e">
        <f aca="false">1/O781^0.8</f>
        <v>#VALUE!</v>
      </c>
      <c r="S781" s="9" t="e">
        <f aca="false">1/(thermcond(J781)*O781^0.8*P781^0.4)</f>
        <v>#VALUE!</v>
      </c>
      <c r="T781" s="2" t="n">
        <f aca="false">G781/($J$9*L781)</f>
        <v>2762.25244962197</v>
      </c>
      <c r="U781" s="9" t="n">
        <f aca="false">1/T781</f>
        <v>0.000362023391503139</v>
      </c>
      <c r="W781" s="9"/>
      <c r="X781" s="9"/>
    </row>
    <row r="782" customFormat="false" ht="12.75" hidden="false" customHeight="false" outlineLevel="0" collapsed="false">
      <c r="A782" s="0" t="n">
        <v>3860</v>
      </c>
      <c r="B782" s="16" t="n">
        <v>51.124</v>
      </c>
      <c r="C782" s="16" t="n">
        <v>52.056</v>
      </c>
      <c r="D782" s="16" t="n">
        <v>52.056</v>
      </c>
      <c r="E782" s="16" t="n">
        <v>18.5244</v>
      </c>
      <c r="F782" s="16" t="n">
        <v>19.0131</v>
      </c>
      <c r="G782" s="17" t="n">
        <v>824.2</v>
      </c>
      <c r="H782" s="18" t="n">
        <v>0.3943</v>
      </c>
      <c r="I782" s="16" t="n">
        <f aca="false">AVERAGE(B782:D782)</f>
        <v>51.7453333333333</v>
      </c>
      <c r="J782" s="16" t="n">
        <f aca="false">AVERAGE(E782:F782)</f>
        <v>18.76875</v>
      </c>
      <c r="K782" s="16" t="n">
        <f aca="false">F782-E782</f>
        <v>0.488700000000001</v>
      </c>
      <c r="L782" s="16" t="n">
        <f aca="false">I782-J782</f>
        <v>32.9765833333333</v>
      </c>
      <c r="M782" s="16" t="n">
        <f aca="false">H782/($J$8*1000)</f>
        <v>1.9610873144104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9" t="n">
        <f aca="false">1/(1000*M782^0.8)</f>
        <v>0.000583448403327321</v>
      </c>
      <c r="R782" s="9" t="e">
        <f aca="false">1/O782^0.8</f>
        <v>#VALUE!</v>
      </c>
      <c r="S782" s="9" t="e">
        <f aca="false">1/(thermcond(J782)*O782^0.8*P782^0.4)</f>
        <v>#VALUE!</v>
      </c>
      <c r="T782" s="2" t="n">
        <f aca="false">G782/($J$9*L782)</f>
        <v>2762.38745373064</v>
      </c>
      <c r="U782" s="9" t="n">
        <f aca="false">1/T782</f>
        <v>0.000362005698603028</v>
      </c>
      <c r="W782" s="9"/>
      <c r="X782" s="9"/>
    </row>
    <row r="783" customFormat="false" ht="12.75" hidden="false" customHeight="false" outlineLevel="0" collapsed="false">
      <c r="A783" s="0" t="n">
        <v>3865</v>
      </c>
      <c r="B783" s="16" t="n">
        <v>51.159</v>
      </c>
      <c r="C783" s="16" t="n">
        <v>52.091</v>
      </c>
      <c r="D783" s="16" t="n">
        <v>52.067</v>
      </c>
      <c r="E783" s="16" t="n">
        <v>18.5606</v>
      </c>
      <c r="F783" s="16" t="n">
        <v>19.0493</v>
      </c>
      <c r="G783" s="17" t="n">
        <v>823.9</v>
      </c>
      <c r="H783" s="18" t="n">
        <v>0.3959</v>
      </c>
      <c r="I783" s="16" t="n">
        <f aca="false">AVERAGE(B783:D783)</f>
        <v>51.7723333333333</v>
      </c>
      <c r="J783" s="16" t="n">
        <f aca="false">AVERAGE(E783:F783)</f>
        <v>18.80495</v>
      </c>
      <c r="K783" s="16" t="n">
        <f aca="false">F783-E783</f>
        <v>0.488699999999998</v>
      </c>
      <c r="L783" s="16" t="n">
        <f aca="false">I783-J783</f>
        <v>32.9673833333333</v>
      </c>
      <c r="M783" s="16" t="n">
        <f aca="false">H783/($J$8*1000)</f>
        <v>1.96904506156504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9" t="n">
        <f aca="false">1/(1000*M783^0.8)</f>
        <v>0.000581561269544831</v>
      </c>
      <c r="R783" s="9" t="e">
        <f aca="false">1/O783^0.8</f>
        <v>#VALUE!</v>
      </c>
      <c r="S783" s="9" t="e">
        <f aca="false">1/(thermcond(J783)*O783^0.8*P783^0.4)</f>
        <v>#VALUE!</v>
      </c>
      <c r="T783" s="2" t="n">
        <f aca="false">G783/($J$9*L783)</f>
        <v>2762.1525756647</v>
      </c>
      <c r="U783" s="9" t="n">
        <f aca="false">1/T783</f>
        <v>0.000362036481550754</v>
      </c>
      <c r="W783" s="9"/>
      <c r="X783" s="9"/>
    </row>
    <row r="784" customFormat="false" ht="12.75" hidden="false" customHeight="false" outlineLevel="0" collapsed="false">
      <c r="A784" s="0" t="n">
        <v>3870</v>
      </c>
      <c r="B784" s="16" t="n">
        <v>51.172</v>
      </c>
      <c r="C784" s="16" t="n">
        <v>52.08</v>
      </c>
      <c r="D784" s="16" t="n">
        <v>52.08</v>
      </c>
      <c r="E784" s="16" t="n">
        <v>18.5787</v>
      </c>
      <c r="F784" s="16" t="n">
        <v>19.0699</v>
      </c>
      <c r="G784" s="17" t="n">
        <v>824.9</v>
      </c>
      <c r="H784" s="18" t="n">
        <v>0.3943</v>
      </c>
      <c r="I784" s="16" t="n">
        <f aca="false">AVERAGE(B784:D784)</f>
        <v>51.7773333333333</v>
      </c>
      <c r="J784" s="16" t="n">
        <f aca="false">AVERAGE(E784:F784)</f>
        <v>18.8243</v>
      </c>
      <c r="K784" s="16" t="n">
        <f aca="false">F784-E784</f>
        <v>0.491199999999999</v>
      </c>
      <c r="L784" s="16" t="n">
        <f aca="false">I784-J784</f>
        <v>32.9530333333333</v>
      </c>
      <c r="M784" s="16" t="n">
        <f aca="false">H784/($J$8*1000)</f>
        <v>1.96108731441045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9" t="n">
        <f aca="false">1/(1000*M784^0.8)</f>
        <v>0.000583448403327321</v>
      </c>
      <c r="R784" s="9" t="e">
        <f aca="false">1/O784^0.8</f>
        <v>#VALUE!</v>
      </c>
      <c r="S784" s="9" t="e">
        <f aca="false">1/(thermcond(J784)*O784^0.8*P784^0.4)</f>
        <v>#VALUE!</v>
      </c>
      <c r="T784" s="2" t="n">
        <f aca="false">G784/($J$9*L784)</f>
        <v>2766.7093991285</v>
      </c>
      <c r="U784" s="9" t="n">
        <f aca="false">1/T784</f>
        <v>0.000361440200519431</v>
      </c>
      <c r="W784" s="9"/>
      <c r="X784" s="9"/>
    </row>
    <row r="785" customFormat="false" ht="12.75" hidden="false" customHeight="false" outlineLevel="0" collapsed="false">
      <c r="A785" s="0" t="n">
        <v>3875</v>
      </c>
      <c r="B785" s="16" t="n">
        <v>51.183</v>
      </c>
      <c r="C785" s="16" t="n">
        <v>52.139</v>
      </c>
      <c r="D785" s="16" t="n">
        <v>52.115</v>
      </c>
      <c r="E785" s="16" t="n">
        <v>18.6123</v>
      </c>
      <c r="F785" s="16" t="n">
        <v>19.1035</v>
      </c>
      <c r="G785" s="17" t="n">
        <v>825.6</v>
      </c>
      <c r="H785" s="18" t="n">
        <v>0.3946</v>
      </c>
      <c r="I785" s="16" t="n">
        <f aca="false">AVERAGE(B785:D785)</f>
        <v>51.8123333333333</v>
      </c>
      <c r="J785" s="16" t="n">
        <f aca="false">AVERAGE(E785:F785)</f>
        <v>18.8579</v>
      </c>
      <c r="K785" s="16" t="n">
        <f aca="false">F785-E785</f>
        <v>0.491199999999999</v>
      </c>
      <c r="L785" s="16" t="n">
        <f aca="false">I785-J785</f>
        <v>32.9544333333333</v>
      </c>
      <c r="M785" s="16" t="n">
        <f aca="false">H785/($J$8*1000)</f>
        <v>1.96257939200193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9" t="n">
        <f aca="false">1/(1000*M785^0.8)</f>
        <v>0.000583093516693194</v>
      </c>
      <c r="R785" s="9" t="e">
        <f aca="false">1/O785^0.8</f>
        <v>#VALUE!</v>
      </c>
      <c r="S785" s="9" t="e">
        <f aca="false">1/(thermcond(J785)*O785^0.8*P785^0.4)</f>
        <v>#VALUE!</v>
      </c>
      <c r="T785" s="2" t="n">
        <f aca="false">G785/($J$9*L785)</f>
        <v>2768.93955712646</v>
      </c>
      <c r="U785" s="9" t="n">
        <f aca="false">1/T785</f>
        <v>0.000361149089522842</v>
      </c>
      <c r="W785" s="9"/>
      <c r="X785" s="9"/>
    </row>
    <row r="786" customFormat="false" ht="12.75" hidden="false" customHeight="false" outlineLevel="0" collapsed="false">
      <c r="A786" s="0" t="n">
        <v>3880</v>
      </c>
      <c r="B786" s="16" t="n">
        <v>51.221</v>
      </c>
      <c r="C786" s="16" t="n">
        <v>52.129</v>
      </c>
      <c r="D786" s="16" t="n">
        <v>52.129</v>
      </c>
      <c r="E786" s="16" t="n">
        <v>18.6382</v>
      </c>
      <c r="F786" s="16" t="n">
        <v>19.1293</v>
      </c>
      <c r="G786" s="17" t="n">
        <v>825.4</v>
      </c>
      <c r="H786" s="18" t="n">
        <v>0.395</v>
      </c>
      <c r="I786" s="16" t="n">
        <f aca="false">AVERAGE(B786:D786)</f>
        <v>51.8263333333333</v>
      </c>
      <c r="J786" s="16" t="n">
        <f aca="false">AVERAGE(E786:F786)</f>
        <v>18.88375</v>
      </c>
      <c r="K786" s="16" t="n">
        <f aca="false">F786-E786</f>
        <v>0.491099999999999</v>
      </c>
      <c r="L786" s="16" t="n">
        <f aca="false">I786-J786</f>
        <v>32.9425833333333</v>
      </c>
      <c r="M786" s="16" t="n">
        <f aca="false">H786/($J$8*1000)</f>
        <v>1.9645688287905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9" t="n">
        <f aca="false">1/(1000*M786^0.8)</f>
        <v>0.000582621089280074</v>
      </c>
      <c r="R786" s="9" t="e">
        <f aca="false">1/O786^0.8</f>
        <v>#VALUE!</v>
      </c>
      <c r="S786" s="9" t="e">
        <f aca="false">1/(thermcond(J786)*O786^0.8*P786^0.4)</f>
        <v>#VALUE!</v>
      </c>
      <c r="T786" s="2" t="n">
        <f aca="false">G786/($J$9*L786)</f>
        <v>2769.26457961897</v>
      </c>
      <c r="U786" s="9" t="n">
        <f aca="false">1/T786</f>
        <v>0.000361106702248578</v>
      </c>
      <c r="W786" s="9"/>
      <c r="X786" s="9"/>
    </row>
    <row r="787" customFormat="false" ht="12.75" hidden="false" customHeight="false" outlineLevel="0" collapsed="false">
      <c r="A787" s="0" t="n">
        <v>3885</v>
      </c>
      <c r="B787" s="16" t="n">
        <v>51.281</v>
      </c>
      <c r="C787" s="16" t="n">
        <v>52.165</v>
      </c>
      <c r="D787" s="16" t="n">
        <v>52.141</v>
      </c>
      <c r="E787" s="16" t="n">
        <v>18.6692</v>
      </c>
      <c r="F787" s="16" t="n">
        <v>19.1603</v>
      </c>
      <c r="G787" s="17" t="n">
        <v>824.6</v>
      </c>
      <c r="H787" s="18" t="n">
        <v>0.3948</v>
      </c>
      <c r="I787" s="16" t="n">
        <f aca="false">AVERAGE(B787:D787)</f>
        <v>51.8623333333333</v>
      </c>
      <c r="J787" s="16" t="n">
        <f aca="false">AVERAGE(E787:F787)</f>
        <v>18.91475</v>
      </c>
      <c r="K787" s="16" t="n">
        <f aca="false">F787-E787</f>
        <v>0.491099999999999</v>
      </c>
      <c r="L787" s="16" t="n">
        <f aca="false">I787-J787</f>
        <v>32.9475833333333</v>
      </c>
      <c r="M787" s="16" t="n">
        <f aca="false">H787/($J$8*1000)</f>
        <v>1.9635741103962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9" t="n">
        <f aca="false">1/(1000*M787^0.8)</f>
        <v>0.000582857195290414</v>
      </c>
      <c r="R787" s="9" t="e">
        <f aca="false">1/O787^0.8</f>
        <v>#VALUE!</v>
      </c>
      <c r="S787" s="9" t="e">
        <f aca="false">1/(thermcond(J787)*O787^0.8*P787^0.4)</f>
        <v>#VALUE!</v>
      </c>
      <c r="T787" s="2" t="n">
        <f aca="false">G787/($J$9*L787)</f>
        <v>2766.16068775861</v>
      </c>
      <c r="U787" s="9" t="n">
        <f aca="false">1/T787</f>
        <v>0.000361511897853733</v>
      </c>
      <c r="W787" s="9"/>
      <c r="X787" s="9"/>
    </row>
    <row r="788" customFormat="false" ht="12.75" hidden="false" customHeight="false" outlineLevel="0" collapsed="false">
      <c r="A788" s="0" t="n">
        <v>3890</v>
      </c>
      <c r="B788" s="16" t="n">
        <v>51.297</v>
      </c>
      <c r="C788" s="16" t="n">
        <v>52.205</v>
      </c>
      <c r="D788" s="16" t="n">
        <v>52.229</v>
      </c>
      <c r="E788" s="16" t="n">
        <v>18.7002</v>
      </c>
      <c r="F788" s="16" t="n">
        <v>19.1913</v>
      </c>
      <c r="G788" s="17" t="n">
        <v>824.9</v>
      </c>
      <c r="H788" s="18" t="n">
        <v>0.3953</v>
      </c>
      <c r="I788" s="16" t="n">
        <f aca="false">AVERAGE(B788:D788)</f>
        <v>51.9103333333333</v>
      </c>
      <c r="J788" s="16" t="n">
        <f aca="false">AVERAGE(E788:F788)</f>
        <v>18.94575</v>
      </c>
      <c r="K788" s="16" t="n">
        <f aca="false">F788-E788</f>
        <v>0.491099999999999</v>
      </c>
      <c r="L788" s="16" t="n">
        <f aca="false">I788-J788</f>
        <v>32.9645833333333</v>
      </c>
      <c r="M788" s="16" t="n">
        <f aca="false">H788/($J$8*1000)</f>
        <v>1.96606090638207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9" t="n">
        <f aca="false">1/(1000*M788^0.8)</f>
        <v>0.000582267333457866</v>
      </c>
      <c r="R788" s="9" t="e">
        <f aca="false">1/O788^0.8</f>
        <v>#VALUE!</v>
      </c>
      <c r="S788" s="9" t="e">
        <f aca="false">1/(thermcond(J788)*O788^0.8*P788^0.4)</f>
        <v>#VALUE!</v>
      </c>
      <c r="T788" s="2" t="n">
        <f aca="false">G788/($J$9*L788)</f>
        <v>2765.74001045955</v>
      </c>
      <c r="U788" s="9" t="n">
        <f aca="false">1/T788</f>
        <v>0.000361566884890905</v>
      </c>
      <c r="W788" s="9"/>
      <c r="X788" s="9"/>
    </row>
    <row r="789" customFormat="false" ht="12.75" hidden="false" customHeight="false" outlineLevel="0" collapsed="false">
      <c r="A789" s="0" t="n">
        <v>3895</v>
      </c>
      <c r="B789" s="16" t="n">
        <v>51.339</v>
      </c>
      <c r="C789" s="16" t="n">
        <v>52.27</v>
      </c>
      <c r="D789" s="16" t="n">
        <v>52.246</v>
      </c>
      <c r="E789" s="16" t="n">
        <v>18.739</v>
      </c>
      <c r="F789" s="16" t="n">
        <v>19.2274</v>
      </c>
      <c r="G789" s="17" t="n">
        <v>824.5</v>
      </c>
      <c r="H789" s="18" t="n">
        <v>0.3939</v>
      </c>
      <c r="I789" s="16" t="n">
        <f aca="false">AVERAGE(B789:D789)</f>
        <v>51.9516666666667</v>
      </c>
      <c r="J789" s="16" t="n">
        <f aca="false">AVERAGE(E789:F789)</f>
        <v>18.9832</v>
      </c>
      <c r="K789" s="16" t="n">
        <f aca="false">F789-E789</f>
        <v>0.488399999999999</v>
      </c>
      <c r="L789" s="16" t="n">
        <f aca="false">I789-J789</f>
        <v>32.9684666666667</v>
      </c>
      <c r="M789" s="16" t="n">
        <f aca="false">H789/($J$8*1000)</f>
        <v>1.959097877621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9" t="n">
        <f aca="false">1/(1000*M789^0.8)</f>
        <v>0.000583922342238925</v>
      </c>
      <c r="R789" s="9" t="e">
        <f aca="false">1/O789^0.8</f>
        <v>#VALUE!</v>
      </c>
      <c r="S789" s="9" t="e">
        <f aca="false">1/(thermcond(J789)*O789^0.8*P789^0.4)</f>
        <v>#VALUE!</v>
      </c>
      <c r="T789" s="2" t="n">
        <f aca="false">G789/($J$9*L789)</f>
        <v>2764.07326637515</v>
      </c>
      <c r="U789" s="9" t="n">
        <f aca="false">1/T789</f>
        <v>0.000361784910756514</v>
      </c>
      <c r="W789" s="9"/>
      <c r="X789" s="9"/>
    </row>
    <row r="790" customFormat="false" ht="12.75" hidden="false" customHeight="false" outlineLevel="0" collapsed="false">
      <c r="A790" s="0" t="n">
        <v>3900</v>
      </c>
      <c r="B790" s="16" t="n">
        <v>51.38</v>
      </c>
      <c r="C790" s="16" t="n">
        <v>52.312</v>
      </c>
      <c r="D790" s="16" t="n">
        <v>52.312</v>
      </c>
      <c r="E790" s="16" t="n">
        <v>18.7726</v>
      </c>
      <c r="F790" s="16" t="n">
        <v>19.261</v>
      </c>
      <c r="G790" s="17" t="n">
        <v>824.2</v>
      </c>
      <c r="H790" s="18" t="n">
        <v>0.3943</v>
      </c>
      <c r="I790" s="16" t="n">
        <f aca="false">AVERAGE(B790:D790)</f>
        <v>52.0013333333333</v>
      </c>
      <c r="J790" s="16" t="n">
        <f aca="false">AVERAGE(E790:F790)</f>
        <v>19.0168</v>
      </c>
      <c r="K790" s="16" t="n">
        <f aca="false">F790-E790</f>
        <v>0.488399999999999</v>
      </c>
      <c r="L790" s="16" t="n">
        <f aca="false">I790-J790</f>
        <v>32.9845333333333</v>
      </c>
      <c r="M790" s="16" t="n">
        <f aca="false">H790/($J$8*1000)</f>
        <v>1.96108731441045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9" t="n">
        <f aca="false">1/(1000*M790^0.8)</f>
        <v>0.000583448403327321</v>
      </c>
      <c r="R790" s="9" t="e">
        <f aca="false">1/O790^0.8</f>
        <v>#VALUE!</v>
      </c>
      <c r="S790" s="9" t="e">
        <f aca="false">1/(thermcond(J790)*O790^0.8*P790^0.4)</f>
        <v>#VALUE!</v>
      </c>
      <c r="T790" s="2" t="n">
        <f aca="false">G790/($J$9*L790)</f>
        <v>2761.72165743044</v>
      </c>
      <c r="U790" s="9" t="n">
        <f aca="false">1/T790</f>
        <v>0.000362092970994919</v>
      </c>
      <c r="W790" s="9"/>
      <c r="X790" s="9"/>
    </row>
    <row r="791" customFormat="false" ht="12.75" hidden="false" customHeight="false" outlineLevel="0" collapsed="false">
      <c r="A791" s="0" t="n">
        <v>3905</v>
      </c>
      <c r="B791" s="16" t="n">
        <v>51.415</v>
      </c>
      <c r="C791" s="16" t="n">
        <v>52.346</v>
      </c>
      <c r="D791" s="16" t="n">
        <v>52.322</v>
      </c>
      <c r="E791" s="16" t="n">
        <v>18.8088</v>
      </c>
      <c r="F791" s="16" t="n">
        <v>19.2946</v>
      </c>
      <c r="G791" s="17" t="n">
        <v>823.3</v>
      </c>
      <c r="H791" s="18" t="n">
        <v>0.3938</v>
      </c>
      <c r="I791" s="16" t="n">
        <f aca="false">AVERAGE(B791:D791)</f>
        <v>52.0276666666667</v>
      </c>
      <c r="J791" s="16" t="n">
        <f aca="false">AVERAGE(E791:F791)</f>
        <v>19.0517</v>
      </c>
      <c r="K791" s="16" t="n">
        <f aca="false">F791-E791</f>
        <v>0.485799999999998</v>
      </c>
      <c r="L791" s="16" t="n">
        <f aca="false">I791-J791</f>
        <v>32.9759666666667</v>
      </c>
      <c r="M791" s="16" t="n">
        <f aca="false">H791/($J$8*1000)</f>
        <v>1.9586005184246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9" t="n">
        <f aca="false">1/(1000*M791^0.8)</f>
        <v>0.000584040962353878</v>
      </c>
      <c r="R791" s="9" t="e">
        <f aca="false">1/O791^0.8</f>
        <v>#VALUE!</v>
      </c>
      <c r="S791" s="9" t="e">
        <f aca="false">1/(thermcond(J791)*O791^0.8*P791^0.4)</f>
        <v>#VALUE!</v>
      </c>
      <c r="T791" s="2" t="n">
        <f aca="false">G791/($J$9*L791)</f>
        <v>2759.42261669773</v>
      </c>
      <c r="U791" s="9" t="n">
        <f aca="false">1/T791</f>
        <v>0.000362394652398959</v>
      </c>
      <c r="W791" s="9"/>
      <c r="X791" s="9"/>
    </row>
    <row r="792" customFormat="false" ht="12.75" hidden="false" customHeight="false" outlineLevel="0" collapsed="false">
      <c r="A792" s="0" t="n">
        <v>3910</v>
      </c>
      <c r="B792" s="16" t="n">
        <v>51.442</v>
      </c>
      <c r="C792" s="16" t="n">
        <v>52.349</v>
      </c>
      <c r="D792" s="16" t="n">
        <v>52.349</v>
      </c>
      <c r="E792" s="16" t="n">
        <v>18.8347</v>
      </c>
      <c r="F792" s="16" t="n">
        <v>19.3178</v>
      </c>
      <c r="G792" s="17" t="n">
        <v>824.9</v>
      </c>
      <c r="H792" s="18" t="n">
        <v>0.395</v>
      </c>
      <c r="I792" s="16" t="n">
        <f aca="false">AVERAGE(B792:D792)</f>
        <v>52.0466666666667</v>
      </c>
      <c r="J792" s="16" t="n">
        <f aca="false">AVERAGE(E792:F792)</f>
        <v>19.07625</v>
      </c>
      <c r="K792" s="16" t="n">
        <f aca="false">F792-E792</f>
        <v>0.483099999999997</v>
      </c>
      <c r="L792" s="16" t="n">
        <f aca="false">I792-J792</f>
        <v>32.9704166666667</v>
      </c>
      <c r="M792" s="16" t="n">
        <f aca="false">H792/($J$8*1000)</f>
        <v>1.96456882879058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9" t="n">
        <f aca="false">1/(1000*M792^0.8)</f>
        <v>0.000582621089280074</v>
      </c>
      <c r="R792" s="9" t="e">
        <f aca="false">1/O792^0.8</f>
        <v>#VALUE!</v>
      </c>
      <c r="S792" s="9" t="e">
        <f aca="false">1/(thermcond(J792)*O792^0.8*P792^0.4)</f>
        <v>#VALUE!</v>
      </c>
      <c r="T792" s="2" t="n">
        <f aca="false">G792/($J$9*L792)</f>
        <v>2765.25067835443</v>
      </c>
      <c r="U792" s="9" t="n">
        <f aca="false">1/T792</f>
        <v>0.0003616308668967</v>
      </c>
      <c r="W792" s="9"/>
      <c r="X792" s="9"/>
    </row>
    <row r="793" customFormat="false" ht="12.75" hidden="false" customHeight="false" outlineLevel="0" collapsed="false">
      <c r="A793" s="0" t="n">
        <v>3915</v>
      </c>
      <c r="B793" s="16" t="n">
        <v>51.441</v>
      </c>
      <c r="C793" s="16" t="n">
        <v>52.349</v>
      </c>
      <c r="D793" s="16" t="n">
        <v>52.349</v>
      </c>
      <c r="E793" s="16" t="n">
        <v>18.8321</v>
      </c>
      <c r="F793" s="16" t="n">
        <v>19.3178</v>
      </c>
      <c r="G793" s="17" t="n">
        <v>824.5</v>
      </c>
      <c r="H793" s="18" t="n">
        <v>0.3944</v>
      </c>
      <c r="I793" s="16" t="n">
        <f aca="false">AVERAGE(B793:D793)</f>
        <v>52.0463333333333</v>
      </c>
      <c r="J793" s="16" t="n">
        <f aca="false">AVERAGE(E793:F793)</f>
        <v>19.07495</v>
      </c>
      <c r="K793" s="16" t="n">
        <f aca="false">F793-E793</f>
        <v>0.485699999999998</v>
      </c>
      <c r="L793" s="16" t="n">
        <f aca="false">I793-J793</f>
        <v>32.9713833333333</v>
      </c>
      <c r="M793" s="16" t="n">
        <f aca="false">H793/($J$8*1000)</f>
        <v>1.9615846736076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9" t="n">
        <f aca="false">1/(1000*M793^0.8)</f>
        <v>0.000583330053794229</v>
      </c>
      <c r="R793" s="9" t="e">
        <f aca="false">1/O793^0.8</f>
        <v>#VALUE!</v>
      </c>
      <c r="S793" s="9" t="e">
        <f aca="false">1/(thermcond(J793)*O793^0.8*P793^0.4)</f>
        <v>#VALUE!</v>
      </c>
      <c r="T793" s="2" t="n">
        <f aca="false">G793/($J$9*L793)</f>
        <v>2763.82875493689</v>
      </c>
      <c r="U793" s="9" t="n">
        <f aca="false">1/T793</f>
        <v>0.000361816917279607</v>
      </c>
      <c r="W793" s="9"/>
      <c r="X793" s="9"/>
    </row>
    <row r="794" customFormat="false" ht="12.75" hidden="false" customHeight="false" outlineLevel="0" collapsed="false">
      <c r="A794" s="0" t="n">
        <v>3920</v>
      </c>
      <c r="B794" s="16" t="n">
        <v>51.461</v>
      </c>
      <c r="C794" s="16" t="n">
        <v>52.369</v>
      </c>
      <c r="D794" s="16" t="n">
        <v>52.369</v>
      </c>
      <c r="E794" s="16" t="n">
        <v>18.8657</v>
      </c>
      <c r="F794" s="16" t="n">
        <v>19.3617</v>
      </c>
      <c r="G794" s="17" t="n">
        <v>824.9</v>
      </c>
      <c r="H794" s="18" t="n">
        <v>0.3956</v>
      </c>
      <c r="I794" s="16" t="n">
        <f aca="false">AVERAGE(B794:D794)</f>
        <v>52.0663333333333</v>
      </c>
      <c r="J794" s="16" t="n">
        <f aca="false">AVERAGE(E794:F794)</f>
        <v>19.1137</v>
      </c>
      <c r="K794" s="16" t="n">
        <f aca="false">F794-E794</f>
        <v>0.495999999999999</v>
      </c>
      <c r="L794" s="16" t="n">
        <f aca="false">I794-J794</f>
        <v>32.9526333333333</v>
      </c>
      <c r="M794" s="16" t="n">
        <f aca="false">H794/($J$8*1000)</f>
        <v>1.96755298397356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9" t="n">
        <f aca="false">1/(1000*M794^0.8)</f>
        <v>0.000581914060554355</v>
      </c>
      <c r="R794" s="9" t="e">
        <f aca="false">1/O794^0.8</f>
        <v>#VALUE!</v>
      </c>
      <c r="S794" s="9" t="e">
        <f aca="false">1/(thermcond(J794)*O794^0.8*P794^0.4)</f>
        <v>#VALUE!</v>
      </c>
      <c r="T794" s="2" t="n">
        <f aca="false">G794/($J$9*L794)</f>
        <v>2766.74298320503</v>
      </c>
      <c r="U794" s="9" t="n">
        <f aca="false">1/T794</f>
        <v>0.000361435813181891</v>
      </c>
      <c r="W794" s="9"/>
      <c r="X794" s="9"/>
    </row>
    <row r="795" customFormat="false" ht="12.75" hidden="false" customHeight="false" outlineLevel="0" collapsed="false">
      <c r="A795" s="0" t="n">
        <v>3925</v>
      </c>
      <c r="B795" s="16" t="n">
        <v>51.474</v>
      </c>
      <c r="C795" s="16" t="n">
        <v>52.382</v>
      </c>
      <c r="D795" s="16" t="n">
        <v>52.382</v>
      </c>
      <c r="E795" s="16" t="n">
        <v>18.8993</v>
      </c>
      <c r="F795" s="16" t="n">
        <v>19.3772</v>
      </c>
      <c r="G795" s="17" t="n">
        <v>827</v>
      </c>
      <c r="H795" s="18" t="n">
        <v>0.3948</v>
      </c>
      <c r="I795" s="16" t="n">
        <f aca="false">AVERAGE(B795:D795)</f>
        <v>52.0793333333333</v>
      </c>
      <c r="J795" s="16" t="n">
        <f aca="false">AVERAGE(E795:F795)</f>
        <v>19.13825</v>
      </c>
      <c r="K795" s="16" t="n">
        <f aca="false">F795-E795</f>
        <v>0.477899999999998</v>
      </c>
      <c r="L795" s="16" t="n">
        <f aca="false">I795-J795</f>
        <v>32.9410833333333</v>
      </c>
      <c r="M795" s="16" t="n">
        <f aca="false">H795/($J$8*1000)</f>
        <v>1.96357411039626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9" t="n">
        <f aca="false">1/(1000*M795^0.8)</f>
        <v>0.000582857195290414</v>
      </c>
      <c r="R795" s="9" t="e">
        <f aca="false">1/O795^0.8</f>
        <v>#VALUE!</v>
      </c>
      <c r="S795" s="9" t="e">
        <f aca="false">1/(thermcond(J795)*O795^0.8*P795^0.4)</f>
        <v>#VALUE!</v>
      </c>
      <c r="T795" s="2" t="n">
        <f aca="false">G795/($J$9*L795)</f>
        <v>2774.75901708769</v>
      </c>
      <c r="U795" s="9" t="n">
        <f aca="false">1/T795</f>
        <v>0.000360391657020209</v>
      </c>
      <c r="W795" s="9"/>
      <c r="X795" s="9"/>
    </row>
    <row r="796" customFormat="false" ht="12.75" hidden="false" customHeight="false" outlineLevel="0" collapsed="false">
      <c r="A796" s="0" t="n">
        <v>3930</v>
      </c>
      <c r="B796" s="16" t="n">
        <v>51.507</v>
      </c>
      <c r="C796" s="16" t="n">
        <v>52.438</v>
      </c>
      <c r="D796" s="16" t="n">
        <v>52.438</v>
      </c>
      <c r="E796" s="16" t="n">
        <v>18.9226</v>
      </c>
      <c r="F796" s="16" t="n">
        <v>19.403</v>
      </c>
      <c r="G796" s="17" t="n">
        <v>826.3</v>
      </c>
      <c r="H796" s="18" t="n">
        <v>0.394</v>
      </c>
      <c r="I796" s="16" t="n">
        <f aca="false">AVERAGE(B796:D796)</f>
        <v>52.1276666666667</v>
      </c>
      <c r="J796" s="16" t="n">
        <f aca="false">AVERAGE(E796:F796)</f>
        <v>19.1628</v>
      </c>
      <c r="K796" s="16" t="n">
        <f aca="false">F796-E796</f>
        <v>0.4804</v>
      </c>
      <c r="L796" s="16" t="n">
        <f aca="false">I796-J796</f>
        <v>32.9648666666667</v>
      </c>
      <c r="M796" s="16" t="n">
        <f aca="false">H796/($J$8*1000)</f>
        <v>1.95959523681896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9" t="n">
        <f aca="false">1/(1000*M796^0.8)</f>
        <v>0.000583803776317279</v>
      </c>
      <c r="R796" s="9" t="e">
        <f aca="false">1/O796^0.8</f>
        <v>#VALUE!</v>
      </c>
      <c r="S796" s="9" t="e">
        <f aca="false">1/(thermcond(J796)*O796^0.8*P796^0.4)</f>
        <v>#VALUE!</v>
      </c>
      <c r="T796" s="2" t="n">
        <f aca="false">G796/($J$9*L796)</f>
        <v>2770.41014450471</v>
      </c>
      <c r="U796" s="9" t="n">
        <f aca="false">1/T796</f>
        <v>0.000360957384589269</v>
      </c>
      <c r="W796" s="9"/>
      <c r="X796" s="9"/>
    </row>
    <row r="797" customFormat="false" ht="12.75" hidden="false" customHeight="false" outlineLevel="0" collapsed="false">
      <c r="A797" s="0" t="n">
        <v>3935</v>
      </c>
      <c r="B797" s="16" t="n">
        <v>51.514</v>
      </c>
      <c r="C797" s="16" t="n">
        <v>52.446</v>
      </c>
      <c r="D797" s="16" t="n">
        <v>52.47</v>
      </c>
      <c r="E797" s="16" t="n">
        <v>18.9355</v>
      </c>
      <c r="F797" s="16" t="n">
        <v>19.416</v>
      </c>
      <c r="G797" s="17" t="n">
        <v>824.7</v>
      </c>
      <c r="H797" s="18" t="n">
        <v>0.3946</v>
      </c>
      <c r="I797" s="16" t="n">
        <f aca="false">AVERAGE(B797:D797)</f>
        <v>52.1433333333333</v>
      </c>
      <c r="J797" s="16" t="n">
        <f aca="false">AVERAGE(E797:F797)</f>
        <v>19.17575</v>
      </c>
      <c r="K797" s="16" t="n">
        <f aca="false">F797-E797</f>
        <v>0.480499999999999</v>
      </c>
      <c r="L797" s="16" t="n">
        <f aca="false">I797-J797</f>
        <v>32.9675833333333</v>
      </c>
      <c r="M797" s="16" t="n">
        <f aca="false">H797/($J$8*1000)</f>
        <v>1.9625793920019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9" t="n">
        <f aca="false">1/(1000*M797^0.8)</f>
        <v>0.000583093516693194</v>
      </c>
      <c r="R797" s="9" t="e">
        <f aca="false">1/O797^0.8</f>
        <v>#VALUE!</v>
      </c>
      <c r="S797" s="9" t="e">
        <f aca="false">1/(thermcond(J797)*O797^0.8*P797^0.4)</f>
        <v>#VALUE!</v>
      </c>
      <c r="T797" s="2" t="n">
        <f aca="false">G797/($J$9*L797)</f>
        <v>2764.81782963328</v>
      </c>
      <c r="U797" s="9" t="n">
        <f aca="false">1/T797</f>
        <v>0.000361687482365751</v>
      </c>
      <c r="W797" s="9"/>
      <c r="X797" s="9"/>
    </row>
    <row r="798" customFormat="false" ht="12.75" hidden="false" customHeight="false" outlineLevel="0" collapsed="false">
      <c r="A798" s="0" t="n">
        <v>3940</v>
      </c>
      <c r="B798" s="16" t="n">
        <v>51.514</v>
      </c>
      <c r="C798" s="16" t="n">
        <v>52.446</v>
      </c>
      <c r="D798" s="16" t="n">
        <v>52.47</v>
      </c>
      <c r="E798" s="16" t="n">
        <v>18.9355</v>
      </c>
      <c r="F798" s="16" t="n">
        <v>19.416</v>
      </c>
      <c r="G798" s="17" t="n">
        <v>824.8</v>
      </c>
      <c r="H798" s="18" t="n">
        <v>0.3959</v>
      </c>
      <c r="I798" s="16" t="n">
        <f aca="false">AVERAGE(B798:D798)</f>
        <v>52.1433333333333</v>
      </c>
      <c r="J798" s="16" t="n">
        <f aca="false">AVERAGE(E798:F798)</f>
        <v>19.17575</v>
      </c>
      <c r="K798" s="16" t="n">
        <f aca="false">F798-E798</f>
        <v>0.480499999999999</v>
      </c>
      <c r="L798" s="16" t="n">
        <f aca="false">I798-J798</f>
        <v>32.9675833333333</v>
      </c>
      <c r="M798" s="16" t="n">
        <f aca="false">H798/($J$8*1000)</f>
        <v>1.9690450615650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9" t="n">
        <f aca="false">1/(1000*M798^0.8)</f>
        <v>0.000581561269544831</v>
      </c>
      <c r="R798" s="9" t="e">
        <f aca="false">1/O798^0.8</f>
        <v>#VALUE!</v>
      </c>
      <c r="S798" s="9" t="e">
        <f aca="false">1/(thermcond(J798)*O798^0.8*P798^0.4)</f>
        <v>#VALUE!</v>
      </c>
      <c r="T798" s="2" t="n">
        <f aca="false">G798/($J$9*L798)</f>
        <v>2765.15308097675</v>
      </c>
      <c r="U798" s="9" t="n">
        <f aca="false">1/T798</f>
        <v>0.000361643630828122</v>
      </c>
      <c r="W798" s="9"/>
      <c r="X798" s="9"/>
    </row>
    <row r="799" customFormat="false" ht="12.75" hidden="false" customHeight="false" outlineLevel="0" collapsed="false">
      <c r="A799" s="0" t="n">
        <v>3945</v>
      </c>
      <c r="B799" s="16" t="n">
        <v>51.534</v>
      </c>
      <c r="C799" s="16" t="n">
        <v>52.465</v>
      </c>
      <c r="D799" s="16" t="n">
        <v>52.465</v>
      </c>
      <c r="E799" s="16" t="n">
        <v>18.9252</v>
      </c>
      <c r="F799" s="16" t="n">
        <v>19.416</v>
      </c>
      <c r="G799" s="17" t="n">
        <v>824.4</v>
      </c>
      <c r="H799" s="18" t="n">
        <v>0.3944</v>
      </c>
      <c r="I799" s="16" t="n">
        <f aca="false">AVERAGE(B799:D799)</f>
        <v>52.1546666666667</v>
      </c>
      <c r="J799" s="16" t="n">
        <f aca="false">AVERAGE(E799:F799)</f>
        <v>19.1706</v>
      </c>
      <c r="K799" s="16" t="n">
        <f aca="false">F799-E799</f>
        <v>0.4908</v>
      </c>
      <c r="L799" s="16" t="n">
        <f aca="false">I799-J799</f>
        <v>32.9840666666667</v>
      </c>
      <c r="M799" s="16" t="n">
        <f aca="false">H799/($J$8*1000)</f>
        <v>1.96158467360761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9" t="n">
        <f aca="false">1/(1000*M799^0.8)</f>
        <v>0.000583330053794229</v>
      </c>
      <c r="R799" s="9" t="e">
        <f aca="false">1/O799^0.8</f>
        <v>#VALUE!</v>
      </c>
      <c r="S799" s="9" t="e">
        <f aca="false">1/(thermcond(J799)*O799^0.8*P799^0.4)</f>
        <v>#VALUE!</v>
      </c>
      <c r="T799" s="2" t="n">
        <f aca="false">G799/($J$9*L799)</f>
        <v>2762.4308985584</v>
      </c>
      <c r="U799" s="9" t="n">
        <f aca="false">1/T799</f>
        <v>0.000362000005329313</v>
      </c>
      <c r="W799" s="9"/>
      <c r="X799" s="9"/>
    </row>
    <row r="800" customFormat="false" ht="12.75" hidden="false" customHeight="false" outlineLevel="0" collapsed="false">
      <c r="A800" s="0" t="n">
        <v>3950</v>
      </c>
      <c r="B800" s="16" t="n">
        <v>51.529</v>
      </c>
      <c r="C800" s="16" t="n">
        <v>52.461</v>
      </c>
      <c r="D800" s="16" t="n">
        <v>52.437</v>
      </c>
      <c r="E800" s="16" t="n">
        <v>18.9278</v>
      </c>
      <c r="F800" s="16" t="n">
        <v>19.416</v>
      </c>
      <c r="G800" s="17" t="n">
        <v>826.5</v>
      </c>
      <c r="H800" s="18" t="n">
        <v>0.3971</v>
      </c>
      <c r="I800" s="16" t="n">
        <f aca="false">AVERAGE(B800:D800)</f>
        <v>52.1423333333333</v>
      </c>
      <c r="J800" s="16" t="n">
        <f aca="false">AVERAGE(E800:F800)</f>
        <v>19.1719</v>
      </c>
      <c r="K800" s="16" t="n">
        <f aca="false">F800-E800</f>
        <v>0.488199999999999</v>
      </c>
      <c r="L800" s="16" t="n">
        <f aca="false">I800-J800</f>
        <v>32.9704333333333</v>
      </c>
      <c r="M800" s="16" t="n">
        <f aca="false">H800/($J$8*1000)</f>
        <v>1.97501337193099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9" t="n">
        <f aca="false">1/(1000*M800^0.8)</f>
        <v>0.000580154904055408</v>
      </c>
      <c r="R800" s="9" t="e">
        <f aca="false">1/O800^0.8</f>
        <v>#VALUE!</v>
      </c>
      <c r="S800" s="9" t="e">
        <f aca="false">1/(thermcond(J800)*O800^0.8*P800^0.4)</f>
        <v>#VALUE!</v>
      </c>
      <c r="T800" s="2" t="n">
        <f aca="false">G800/($J$9*L800)</f>
        <v>2770.61283833452</v>
      </c>
      <c r="U800" s="9" t="n">
        <f aca="false">1/T800</f>
        <v>0.000360930977494901</v>
      </c>
      <c r="W800" s="9"/>
      <c r="X800" s="9"/>
    </row>
    <row r="801" customFormat="false" ht="12.75" hidden="false" customHeight="false" outlineLevel="0" collapsed="false">
      <c r="A801" s="0" t="n">
        <v>3955</v>
      </c>
      <c r="B801" s="16" t="n">
        <v>51.542</v>
      </c>
      <c r="C801" s="16" t="n">
        <v>52.449</v>
      </c>
      <c r="D801" s="16" t="n">
        <v>52.426</v>
      </c>
      <c r="E801" s="16" t="n">
        <v>18.9149</v>
      </c>
      <c r="F801" s="16" t="n">
        <v>19.4082</v>
      </c>
      <c r="G801" s="17" t="n">
        <v>826.3</v>
      </c>
      <c r="H801" s="18" t="n">
        <v>0.3953</v>
      </c>
      <c r="I801" s="16" t="n">
        <f aca="false">AVERAGE(B801:D801)</f>
        <v>52.139</v>
      </c>
      <c r="J801" s="16" t="n">
        <f aca="false">AVERAGE(E801:F801)</f>
        <v>19.16155</v>
      </c>
      <c r="K801" s="16" t="n">
        <f aca="false">F801-E801</f>
        <v>0.493300000000001</v>
      </c>
      <c r="L801" s="16" t="n">
        <f aca="false">I801-J801</f>
        <v>32.97745</v>
      </c>
      <c r="M801" s="16" t="n">
        <f aca="false">H801/($J$8*1000)</f>
        <v>1.96606090638207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9" t="n">
        <f aca="false">1/(1000*M801^0.8)</f>
        <v>0.000582267333457866</v>
      </c>
      <c r="R801" s="9" t="e">
        <f aca="false">1/O801^0.8</f>
        <v>#VALUE!</v>
      </c>
      <c r="S801" s="9" t="e">
        <f aca="false">1/(thermcond(J801)*O801^0.8*P801^0.4)</f>
        <v>#VALUE!</v>
      </c>
      <c r="T801" s="2" t="n">
        <f aca="false">G801/($J$9*L801)</f>
        <v>2769.3530283748</v>
      </c>
      <c r="U801" s="9" t="n">
        <f aca="false">1/T801</f>
        <v>0.00036109516907162</v>
      </c>
      <c r="W801" s="9"/>
      <c r="X801" s="9"/>
    </row>
    <row r="802" customFormat="false" ht="12.75" hidden="false" customHeight="false" outlineLevel="0" collapsed="false">
      <c r="A802" s="0" t="n">
        <v>3960</v>
      </c>
      <c r="B802" s="16" t="n">
        <v>51.528</v>
      </c>
      <c r="C802" s="16" t="n">
        <v>52.459</v>
      </c>
      <c r="D802" s="16" t="n">
        <v>52.436</v>
      </c>
      <c r="E802" s="16" t="n">
        <v>18.9174</v>
      </c>
      <c r="F802" s="16" t="n">
        <v>19.4134</v>
      </c>
      <c r="G802" s="17" t="n">
        <v>826.5</v>
      </c>
      <c r="H802" s="18" t="n">
        <v>0.3954</v>
      </c>
      <c r="I802" s="16" t="n">
        <f aca="false">AVERAGE(B802:D802)</f>
        <v>52.141</v>
      </c>
      <c r="J802" s="16" t="n">
        <f aca="false">AVERAGE(E802:F802)</f>
        <v>19.1654</v>
      </c>
      <c r="K802" s="16" t="n">
        <f aca="false">F802-E802</f>
        <v>0.495999999999999</v>
      </c>
      <c r="L802" s="16" t="n">
        <f aca="false">I802-J802</f>
        <v>32.9756</v>
      </c>
      <c r="M802" s="16" t="n">
        <f aca="false">H802/($J$8*1000)</f>
        <v>1.96655826557923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9" t="n">
        <f aca="false">1/(1000*M802^0.8)</f>
        <v>0.000582149522216393</v>
      </c>
      <c r="R802" s="9" t="e">
        <f aca="false">1/O802^0.8</f>
        <v>#VALUE!</v>
      </c>
      <c r="S802" s="9" t="e">
        <f aca="false">1/(thermcond(J802)*O802^0.8*P802^0.4)</f>
        <v>#VALUE!</v>
      </c>
      <c r="T802" s="2" t="n">
        <f aca="false">G802/($J$9*L802)</f>
        <v>2770.17873454269</v>
      </c>
      <c r="U802" s="9" t="n">
        <f aca="false">1/T802</f>
        <v>0.000360987537565906</v>
      </c>
      <c r="W802" s="9"/>
      <c r="X802" s="9"/>
    </row>
    <row r="803" customFormat="false" ht="12.75" hidden="false" customHeight="false" outlineLevel="0" collapsed="false">
      <c r="A803" s="0" t="n">
        <v>3965</v>
      </c>
      <c r="B803" s="16" t="n">
        <v>51.516</v>
      </c>
      <c r="C803" s="16" t="n">
        <v>52.448</v>
      </c>
      <c r="D803" s="16" t="n">
        <v>52.4</v>
      </c>
      <c r="E803" s="16" t="n">
        <v>18.9123</v>
      </c>
      <c r="F803" s="16" t="n">
        <v>19.4082</v>
      </c>
      <c r="G803" s="17" t="n">
        <v>824.7</v>
      </c>
      <c r="H803" s="18" t="n">
        <v>0.3963</v>
      </c>
      <c r="I803" s="16" t="n">
        <f aca="false">AVERAGE(B803:D803)</f>
        <v>52.1213333333333</v>
      </c>
      <c r="J803" s="16" t="n">
        <f aca="false">AVERAGE(E803:F803)</f>
        <v>19.16025</v>
      </c>
      <c r="K803" s="16" t="n">
        <f aca="false">F803-E803</f>
        <v>0.495900000000002</v>
      </c>
      <c r="L803" s="16" t="n">
        <f aca="false">I803-J803</f>
        <v>32.9610833333333</v>
      </c>
      <c r="M803" s="16" t="n">
        <f aca="false">H803/($J$8*1000)</f>
        <v>1.97103449835369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9" t="n">
        <f aca="false">1/(1000*M803^0.8)</f>
        <v>0.000581091629379421</v>
      </c>
      <c r="R803" s="9" t="e">
        <f aca="false">1/O803^0.8</f>
        <v>#VALUE!</v>
      </c>
      <c r="S803" s="9" t="e">
        <f aca="false">1/(thermcond(J803)*O803^0.8*P803^0.4)</f>
        <v>#VALUE!</v>
      </c>
      <c r="T803" s="2" t="n">
        <f aca="false">G803/($J$9*L803)</f>
        <v>2765.36305794725</v>
      </c>
      <c r="U803" s="9" t="n">
        <f aca="false">1/T803</f>
        <v>0.000361616170840984</v>
      </c>
      <c r="W803" s="9"/>
      <c r="X803" s="9"/>
    </row>
    <row r="804" customFormat="false" ht="12.75" hidden="false" customHeight="false" outlineLevel="0" collapsed="false">
      <c r="A804" s="0" t="n">
        <v>3970</v>
      </c>
      <c r="B804" s="16" t="n">
        <v>51.522</v>
      </c>
      <c r="C804" s="16" t="n">
        <v>52.454</v>
      </c>
      <c r="D804" s="16" t="n">
        <v>52.454</v>
      </c>
      <c r="E804" s="16" t="n">
        <v>18.9174</v>
      </c>
      <c r="F804" s="16" t="n">
        <v>19.4134</v>
      </c>
      <c r="G804" s="17" t="n">
        <v>826.9</v>
      </c>
      <c r="H804" s="18" t="n">
        <v>0.3945</v>
      </c>
      <c r="I804" s="16" t="n">
        <f aca="false">AVERAGE(B804:D804)</f>
        <v>52.1433333333333</v>
      </c>
      <c r="J804" s="16" t="n">
        <f aca="false">AVERAGE(E804:F804)</f>
        <v>19.1654</v>
      </c>
      <c r="K804" s="16" t="n">
        <f aca="false">F804-E804</f>
        <v>0.495999999999999</v>
      </c>
      <c r="L804" s="16" t="n">
        <f aca="false">I804-J804</f>
        <v>32.9779333333333</v>
      </c>
      <c r="M804" s="16" t="n">
        <f aca="false">H804/($J$8*1000)</f>
        <v>1.9620820328047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9" t="n">
        <f aca="false">1/(1000*M804^0.8)</f>
        <v>0.000583211758262293</v>
      </c>
      <c r="R804" s="9" t="e">
        <f aca="false">1/O804^0.8</f>
        <v>#VALUE!</v>
      </c>
      <c r="S804" s="9" t="e">
        <f aca="false">1/(thermcond(J804)*O804^0.8*P804^0.4)</f>
        <v>#VALUE!</v>
      </c>
      <c r="T804" s="2" t="n">
        <f aca="false">G804/($J$9*L804)</f>
        <v>2771.32331675929</v>
      </c>
      <c r="U804" s="9" t="n">
        <f aca="false">1/T804</f>
        <v>0.000360838446366977</v>
      </c>
      <c r="W804" s="9"/>
      <c r="X804" s="9"/>
    </row>
    <row r="805" customFormat="false" ht="12.75" hidden="false" customHeight="false" outlineLevel="0" collapsed="false">
      <c r="A805" s="0" t="n">
        <v>3975</v>
      </c>
      <c r="B805" s="16" t="n">
        <v>51.525</v>
      </c>
      <c r="C805" s="16" t="n">
        <v>52.457</v>
      </c>
      <c r="D805" s="16" t="n">
        <v>52.409</v>
      </c>
      <c r="E805" s="16" t="n">
        <v>18.9226</v>
      </c>
      <c r="F805" s="16" t="n">
        <v>19.4185</v>
      </c>
      <c r="G805" s="17" t="n">
        <v>825.3</v>
      </c>
      <c r="H805" s="18" t="n">
        <v>0.3961</v>
      </c>
      <c r="I805" s="16" t="n">
        <f aca="false">AVERAGE(B805:D805)</f>
        <v>52.1303333333333</v>
      </c>
      <c r="J805" s="16" t="n">
        <f aca="false">AVERAGE(E805:F805)</f>
        <v>19.17055</v>
      </c>
      <c r="K805" s="16" t="n">
        <f aca="false">F805-E805</f>
        <v>0.495900000000002</v>
      </c>
      <c r="L805" s="16" t="n">
        <f aca="false">I805-J805</f>
        <v>32.9597833333333</v>
      </c>
      <c r="M805" s="16" t="n">
        <f aca="false">H805/($J$8*1000)</f>
        <v>1.9700397799593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9" t="n">
        <f aca="false">1/(1000*M805^0.8)</f>
        <v>0.00058132634275267</v>
      </c>
      <c r="R805" s="9" t="e">
        <f aca="false">1/O805^0.8</f>
        <v>#VALUE!</v>
      </c>
      <c r="S805" s="9" t="e">
        <f aca="false">1/(thermcond(J805)*O805^0.8*P805^0.4)</f>
        <v>#VALUE!</v>
      </c>
      <c r="T805" s="2" t="n">
        <f aca="false">G805/($J$9*L805)</f>
        <v>2767.48411350426</v>
      </c>
      <c r="U805" s="9" t="n">
        <f aca="false">1/T805</f>
        <v>0.000361339020925318</v>
      </c>
      <c r="W805" s="9"/>
      <c r="X805" s="9"/>
    </row>
    <row r="806" customFormat="false" ht="12.75" hidden="false" customHeight="false" outlineLevel="0" collapsed="false">
      <c r="A806" s="0" t="n">
        <v>3980</v>
      </c>
      <c r="B806" s="16" t="n">
        <v>51.529</v>
      </c>
      <c r="C806" s="16" t="n">
        <v>52.46</v>
      </c>
      <c r="D806" s="16" t="n">
        <v>52.436</v>
      </c>
      <c r="E806" s="16" t="n">
        <v>18.9381</v>
      </c>
      <c r="F806" s="16" t="n">
        <v>19.434</v>
      </c>
      <c r="G806" s="17" t="n">
        <v>825.3</v>
      </c>
      <c r="H806" s="18" t="n">
        <v>0.397</v>
      </c>
      <c r="I806" s="16" t="n">
        <f aca="false">AVERAGE(B806:D806)</f>
        <v>52.1416666666667</v>
      </c>
      <c r="J806" s="16" t="n">
        <f aca="false">AVERAGE(E806:F806)</f>
        <v>19.18605</v>
      </c>
      <c r="K806" s="16" t="n">
        <f aca="false">F806-E806</f>
        <v>0.495900000000002</v>
      </c>
      <c r="L806" s="16" t="n">
        <f aca="false">I806-J806</f>
        <v>32.9556166666667</v>
      </c>
      <c r="M806" s="16" t="n">
        <f aca="false">H806/($J$8*1000)</f>
        <v>1.97451601273383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9" t="n">
        <f aca="false">1/(1000*M806^0.8)</f>
        <v>0.000580271808900154</v>
      </c>
      <c r="R806" s="9" t="e">
        <f aca="false">1/O806^0.8</f>
        <v>#VALUE!</v>
      </c>
      <c r="S806" s="9" t="e">
        <f aca="false">1/(thermcond(J806)*O806^0.8*P806^0.4)</f>
        <v>#VALUE!</v>
      </c>
      <c r="T806" s="2" t="n">
        <f aca="false">G806/($J$9*L806)</f>
        <v>2767.83401391495</v>
      </c>
      <c r="U806" s="9" t="n">
        <f aca="false">1/T806</f>
        <v>0.000361293341642823</v>
      </c>
      <c r="W806" s="9"/>
      <c r="X806" s="9"/>
    </row>
    <row r="807" customFormat="false" ht="12.75" hidden="false" customHeight="false" outlineLevel="0" collapsed="false">
      <c r="A807" s="0" t="n">
        <v>3985</v>
      </c>
      <c r="B807" s="16" t="n">
        <v>51.532</v>
      </c>
      <c r="C807" s="16" t="n">
        <v>52.44</v>
      </c>
      <c r="D807" s="16" t="n">
        <v>52.44</v>
      </c>
      <c r="E807" s="16" t="n">
        <v>18.9381</v>
      </c>
      <c r="F807" s="16" t="n">
        <v>19.4366</v>
      </c>
      <c r="G807" s="17" t="n">
        <v>825.4</v>
      </c>
      <c r="H807" s="18" t="n">
        <v>0.3969</v>
      </c>
      <c r="I807" s="16" t="n">
        <f aca="false">AVERAGE(B807:D807)</f>
        <v>52.1373333333333</v>
      </c>
      <c r="J807" s="16" t="n">
        <f aca="false">AVERAGE(E807:F807)</f>
        <v>19.18735</v>
      </c>
      <c r="K807" s="16" t="n">
        <f aca="false">F807-E807</f>
        <v>0.4985</v>
      </c>
      <c r="L807" s="16" t="n">
        <f aca="false">I807-J807</f>
        <v>32.9499833333333</v>
      </c>
      <c r="M807" s="16" t="n">
        <f aca="false">H807/($J$8*1000)</f>
        <v>1.97401865353666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9" t="n">
        <f aca="false">1/(1000*M807^0.8)</f>
        <v>0.000580388766761635</v>
      </c>
      <c r="R807" s="9" t="e">
        <f aca="false">1/O807^0.8</f>
        <v>#VALUE!</v>
      </c>
      <c r="S807" s="9" t="e">
        <f aca="false">1/(thermcond(J807)*O807^0.8*P807^0.4)</f>
        <v>#VALUE!</v>
      </c>
      <c r="T807" s="2" t="n">
        <f aca="false">G807/($J$9*L807)</f>
        <v>2768.64265038514</v>
      </c>
      <c r="U807" s="9" t="n">
        <f aca="false">1/T807</f>
        <v>0.000361187818825551</v>
      </c>
      <c r="W807" s="9"/>
      <c r="X807" s="9"/>
    </row>
    <row r="808" customFormat="false" ht="12.75" hidden="false" customHeight="false" outlineLevel="0" collapsed="false">
      <c r="A808" s="0" t="n">
        <v>3990</v>
      </c>
      <c r="B808" s="16" t="n">
        <v>51.528</v>
      </c>
      <c r="C808" s="16" t="n">
        <v>52.46</v>
      </c>
      <c r="D808" s="16" t="n">
        <v>52.436</v>
      </c>
      <c r="E808" s="16" t="n">
        <v>18.9485</v>
      </c>
      <c r="F808" s="16" t="n">
        <v>19.4444</v>
      </c>
      <c r="G808" s="17" t="n">
        <v>825.3</v>
      </c>
      <c r="H808" s="18" t="n">
        <v>0.396</v>
      </c>
      <c r="I808" s="16" t="n">
        <f aca="false">AVERAGE(B808:D808)</f>
        <v>52.1413333333333</v>
      </c>
      <c r="J808" s="16" t="n">
        <f aca="false">AVERAGE(E808:F808)</f>
        <v>19.19645</v>
      </c>
      <c r="K808" s="16" t="n">
        <f aca="false">F808-E808</f>
        <v>0.495900000000002</v>
      </c>
      <c r="L808" s="16" t="n">
        <f aca="false">I808-J808</f>
        <v>32.9448833333333</v>
      </c>
      <c r="M808" s="16" t="n">
        <f aca="false">H808/($J$8*1000)</f>
        <v>1.9695424207622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9" t="n">
        <f aca="false">1/(1000*M808^0.8)</f>
        <v>0.000581443779452524</v>
      </c>
      <c r="R808" s="9" t="e">
        <f aca="false">1/O808^0.8</f>
        <v>#VALUE!</v>
      </c>
      <c r="S808" s="9" t="e">
        <f aca="false">1/(thermcond(J808)*O808^0.8*P808^0.4)</f>
        <v>#VALUE!</v>
      </c>
      <c r="T808" s="2" t="n">
        <f aca="false">G808/($J$9*L808)</f>
        <v>2768.73576502398</v>
      </c>
      <c r="U808" s="9" t="n">
        <f aca="false">1/T808</f>
        <v>0.000361175671811116</v>
      </c>
      <c r="W808" s="9"/>
      <c r="X808" s="9"/>
    </row>
    <row r="809" customFormat="false" ht="12.75" hidden="false" customHeight="false" outlineLevel="0" collapsed="false">
      <c r="A809" s="0" t="n">
        <v>3995</v>
      </c>
      <c r="B809" s="16" t="n">
        <v>51.554</v>
      </c>
      <c r="C809" s="16" t="n">
        <v>52.485</v>
      </c>
      <c r="D809" s="16" t="n">
        <v>52.485</v>
      </c>
      <c r="E809" s="16" t="n">
        <v>18.9873</v>
      </c>
      <c r="F809" s="16" t="n">
        <v>19.4779</v>
      </c>
      <c r="G809" s="17" t="n">
        <v>825.3</v>
      </c>
      <c r="H809" s="18" t="n">
        <v>0.3965</v>
      </c>
      <c r="I809" s="16" t="n">
        <f aca="false">AVERAGE(B809:D809)</f>
        <v>52.1746666666667</v>
      </c>
      <c r="J809" s="16" t="n">
        <f aca="false">AVERAGE(E809:F809)</f>
        <v>19.2326</v>
      </c>
      <c r="K809" s="16" t="n">
        <f aca="false">F809-E809</f>
        <v>0.490600000000001</v>
      </c>
      <c r="L809" s="16" t="n">
        <f aca="false">I809-J809</f>
        <v>32.9420666666667</v>
      </c>
      <c r="M809" s="16" t="n">
        <f aca="false">H809/($J$8*1000)</f>
        <v>1.97202921674802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9" t="n">
        <f aca="false">1/(1000*M809^0.8)</f>
        <v>0.000580857129123644</v>
      </c>
      <c r="R809" s="9" t="e">
        <f aca="false">1/O809^0.8</f>
        <v>#VALUE!</v>
      </c>
      <c r="S809" s="9" t="e">
        <f aca="false">1/(thermcond(J809)*O809^0.8*P809^0.4)</f>
        <v>#VALUE!</v>
      </c>
      <c r="T809" s="2" t="n">
        <f aca="false">G809/($J$9*L809)</f>
        <v>2768.97250201493</v>
      </c>
      <c r="U809" s="9" t="n">
        <f aca="false">1/T809</f>
        <v>0.000361144792616149</v>
      </c>
      <c r="W809" s="9"/>
      <c r="X809" s="9"/>
    </row>
    <row r="810" customFormat="false" ht="12.75" hidden="false" customHeight="false" outlineLevel="0" collapsed="false">
      <c r="A810" s="0" t="n">
        <v>4000</v>
      </c>
      <c r="B810" s="16" t="n">
        <v>51.623</v>
      </c>
      <c r="C810" s="16" t="n">
        <v>52.555</v>
      </c>
      <c r="D810" s="16" t="n">
        <v>52.555</v>
      </c>
      <c r="E810" s="16" t="n">
        <v>19.0416</v>
      </c>
      <c r="F810" s="16" t="n">
        <v>19.5244</v>
      </c>
      <c r="G810" s="17" t="n">
        <v>825.3</v>
      </c>
      <c r="H810" s="18" t="n">
        <v>0.3951</v>
      </c>
      <c r="I810" s="16" t="n">
        <f aca="false">AVERAGE(B810:D810)</f>
        <v>52.2443333333333</v>
      </c>
      <c r="J810" s="16" t="n">
        <f aca="false">AVERAGE(E810:F810)</f>
        <v>19.283</v>
      </c>
      <c r="K810" s="16" t="n">
        <f aca="false">F810-E810</f>
        <v>0.482800000000001</v>
      </c>
      <c r="L810" s="16" t="n">
        <f aca="false">I810-J810</f>
        <v>32.9613333333333</v>
      </c>
      <c r="M810" s="16" t="n">
        <f aca="false">H810/($J$8*1000)</f>
        <v>1.96506618798775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9" t="n">
        <f aca="false">1/(1000*M810^0.8)</f>
        <v>0.000582503116951663</v>
      </c>
      <c r="R810" s="9" t="e">
        <f aca="false">1/O810^0.8</f>
        <v>#VALUE!</v>
      </c>
      <c r="S810" s="9" t="e">
        <f aca="false">1/(thermcond(J810)*O810^0.8*P810^0.4)</f>
        <v>#VALUE!</v>
      </c>
      <c r="T810" s="2" t="n">
        <f aca="false">G810/($J$9*L810)</f>
        <v>2767.35397312637</v>
      </c>
      <c r="U810" s="9" t="n">
        <f aca="false">1/T810</f>
        <v>0.000361356013618406</v>
      </c>
      <c r="W810" s="9"/>
      <c r="X810" s="9"/>
    </row>
    <row r="811" customFormat="false" ht="12.75" hidden="false" customHeight="false" outlineLevel="0" collapsed="false">
      <c r="A811" s="0" t="n">
        <v>4005</v>
      </c>
      <c r="B811" s="16" t="n">
        <v>51.64</v>
      </c>
      <c r="C811" s="16" t="n">
        <v>52.572</v>
      </c>
      <c r="D811" s="16" t="n">
        <v>52.572</v>
      </c>
      <c r="E811" s="16" t="n">
        <v>19.07</v>
      </c>
      <c r="F811" s="16" t="n">
        <v>19.5477</v>
      </c>
      <c r="G811" s="17" t="n">
        <v>827.8</v>
      </c>
      <c r="H811" s="18" t="n">
        <v>0.3947</v>
      </c>
      <c r="I811" s="16" t="n">
        <f aca="false">AVERAGE(B811:D811)</f>
        <v>52.2613333333333</v>
      </c>
      <c r="J811" s="16" t="n">
        <f aca="false">AVERAGE(E811:F811)</f>
        <v>19.30885</v>
      </c>
      <c r="K811" s="16" t="n">
        <f aca="false">F811-E811</f>
        <v>0.477699999999999</v>
      </c>
      <c r="L811" s="16" t="n">
        <f aca="false">I811-J811</f>
        <v>32.9524833333333</v>
      </c>
      <c r="M811" s="16" t="n">
        <f aca="false">H811/($J$8*1000)</f>
        <v>1.963076751199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9" t="n">
        <f aca="false">1/(1000*M811^0.8)</f>
        <v>0.000582975329048649</v>
      </c>
      <c r="R811" s="9" t="e">
        <f aca="false">1/O811^0.8</f>
        <v>#VALUE!</v>
      </c>
      <c r="S811" s="9" t="e">
        <f aca="false">1/(thermcond(J811)*O811^0.8*P811^0.4)</f>
        <v>#VALUE!</v>
      </c>
      <c r="T811" s="2" t="n">
        <f aca="false">G811/($J$9*L811)</f>
        <v>2776.48232150331</v>
      </c>
      <c r="U811" s="9" t="n">
        <f aca="false">1/T811</f>
        <v>0.000360167969468127</v>
      </c>
      <c r="W811" s="9"/>
      <c r="X811" s="9"/>
    </row>
    <row r="812" customFormat="false" ht="12.75" hidden="false" customHeight="false" outlineLevel="0" collapsed="false">
      <c r="A812" s="0" t="n">
        <v>4010</v>
      </c>
      <c r="B812" s="16" t="n">
        <v>51.704</v>
      </c>
      <c r="C812" s="16" t="n">
        <v>52.611</v>
      </c>
      <c r="D812" s="16" t="n">
        <v>52.635</v>
      </c>
      <c r="E812" s="16" t="n">
        <v>19.1088</v>
      </c>
      <c r="F812" s="16" t="n">
        <v>19.5864</v>
      </c>
      <c r="G812" s="17" t="n">
        <v>827</v>
      </c>
      <c r="H812" s="18" t="n">
        <v>0.3935</v>
      </c>
      <c r="I812" s="16" t="n">
        <f aca="false">AVERAGE(B812:D812)</f>
        <v>52.3166666666667</v>
      </c>
      <c r="J812" s="16" t="n">
        <f aca="false">AVERAGE(E812:F812)</f>
        <v>19.3476</v>
      </c>
      <c r="K812" s="16" t="n">
        <f aca="false">F812-E812</f>
        <v>0.477600000000002</v>
      </c>
      <c r="L812" s="16" t="n">
        <f aca="false">I812-J812</f>
        <v>32.9690666666667</v>
      </c>
      <c r="M812" s="16" t="n">
        <f aca="false">H812/($J$8*1000)</f>
        <v>1.9571084408331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9" t="n">
        <f aca="false">1/(1000*M812^0.8)</f>
        <v>0.000584397148244173</v>
      </c>
      <c r="R812" s="9" t="e">
        <f aca="false">1/O812^0.8</f>
        <v>#VALUE!</v>
      </c>
      <c r="S812" s="9" t="e">
        <f aca="false">1/(thermcond(J812)*O812^0.8*P812^0.4)</f>
        <v>#VALUE!</v>
      </c>
      <c r="T812" s="2" t="n">
        <f aca="false">G812/($J$9*L812)</f>
        <v>2772.40386984377</v>
      </c>
      <c r="U812" s="9" t="n">
        <f aca="false">1/T812</f>
        <v>0.000360697808453266</v>
      </c>
      <c r="W812" s="9"/>
      <c r="X812" s="9"/>
    </row>
    <row r="813" customFormat="false" ht="12.75" hidden="false" customHeight="false" outlineLevel="0" collapsed="false">
      <c r="A813" s="0" t="n">
        <v>4015</v>
      </c>
      <c r="B813" s="16" t="n">
        <v>51.725</v>
      </c>
      <c r="C813" s="16" t="n">
        <v>52.657</v>
      </c>
      <c r="D813" s="16" t="n">
        <v>52.681</v>
      </c>
      <c r="E813" s="16" t="n">
        <v>19.1502</v>
      </c>
      <c r="F813" s="16" t="n">
        <v>19.62</v>
      </c>
      <c r="G813" s="17" t="n">
        <v>826.5</v>
      </c>
      <c r="H813" s="18" t="n">
        <v>0.3941</v>
      </c>
      <c r="I813" s="16" t="n">
        <f aca="false">AVERAGE(B813:D813)</f>
        <v>52.3543333333333</v>
      </c>
      <c r="J813" s="16" t="n">
        <f aca="false">AVERAGE(E813:F813)</f>
        <v>19.3851</v>
      </c>
      <c r="K813" s="16" t="n">
        <f aca="false">F813-E813</f>
        <v>0.469799999999999</v>
      </c>
      <c r="L813" s="16" t="n">
        <f aca="false">I813-J813</f>
        <v>32.9692333333333</v>
      </c>
      <c r="M813" s="16" t="n">
        <f aca="false">H813/($J$8*1000)</f>
        <v>1.9600925960161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9" t="n">
        <f aca="false">1/(1000*M813^0.8)</f>
        <v>0.000583685264550435</v>
      </c>
      <c r="R813" s="9" t="e">
        <f aca="false">1/O813^0.8</f>
        <v>#VALUE!</v>
      </c>
      <c r="S813" s="9" t="e">
        <f aca="false">1/(thermcond(J813)*O813^0.8*P813^0.4)</f>
        <v>#VALUE!</v>
      </c>
      <c r="T813" s="2" t="n">
        <f aca="false">G813/($J$9*L813)</f>
        <v>2770.71368191109</v>
      </c>
      <c r="U813" s="9" t="n">
        <f aca="false">1/T813</f>
        <v>0.00036091784096228</v>
      </c>
      <c r="W813" s="9"/>
      <c r="X813" s="9"/>
    </row>
    <row r="814" customFormat="false" ht="12.75" hidden="false" customHeight="false" outlineLevel="0" collapsed="false">
      <c r="A814" s="0" t="n">
        <v>4020</v>
      </c>
      <c r="B814" s="16" t="n">
        <v>51.741</v>
      </c>
      <c r="C814" s="16" t="n">
        <v>52.673</v>
      </c>
      <c r="D814" s="16" t="n">
        <v>52.697</v>
      </c>
      <c r="E814" s="16" t="n">
        <v>19.1657</v>
      </c>
      <c r="F814" s="16" t="n">
        <v>19.6406</v>
      </c>
      <c r="G814" s="17" t="n">
        <v>828.3</v>
      </c>
      <c r="H814" s="18" t="n">
        <v>0.3956</v>
      </c>
      <c r="I814" s="16" t="n">
        <f aca="false">AVERAGE(B814:D814)</f>
        <v>52.3703333333333</v>
      </c>
      <c r="J814" s="16" t="n">
        <f aca="false">AVERAGE(E814:F814)</f>
        <v>19.40315</v>
      </c>
      <c r="K814" s="16" t="n">
        <f aca="false">F814-E814</f>
        <v>0.474899999999998</v>
      </c>
      <c r="L814" s="16" t="n">
        <f aca="false">I814-J814</f>
        <v>32.9671833333333</v>
      </c>
      <c r="M814" s="16" t="n">
        <f aca="false">H814/($J$8*1000)</f>
        <v>1.96755298397356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9" t="n">
        <f aca="false">1/(1000*M814^0.8)</f>
        <v>0.000581914060554355</v>
      </c>
      <c r="R814" s="9" t="e">
        <f aca="false">1/O814^0.8</f>
        <v>#VALUE!</v>
      </c>
      <c r="S814" s="9" t="e">
        <f aca="false">1/(thermcond(J814)*O814^0.8*P814^0.4)</f>
        <v>#VALUE!</v>
      </c>
      <c r="T814" s="2" t="n">
        <f aca="false">G814/($J$9*L814)</f>
        <v>2776.9205707388</v>
      </c>
      <c r="U814" s="9" t="n">
        <f aca="false">1/T814</f>
        <v>0.000360111128325845</v>
      </c>
      <c r="W814" s="9"/>
      <c r="X814" s="9"/>
    </row>
    <row r="815" customFormat="false" ht="12.75" hidden="false" customHeight="false" outlineLevel="0" collapsed="false">
      <c r="A815" s="0" t="n">
        <v>4025</v>
      </c>
      <c r="B815" s="16" t="n">
        <v>51.756</v>
      </c>
      <c r="C815" s="16" t="n">
        <v>52.688</v>
      </c>
      <c r="D815" s="16" t="n">
        <v>52.688</v>
      </c>
      <c r="E815" s="16" t="n">
        <v>19.1734</v>
      </c>
      <c r="F815" s="16" t="n">
        <v>19.6484</v>
      </c>
      <c r="G815" s="17" t="n">
        <v>827</v>
      </c>
      <c r="H815" s="18" t="n">
        <v>0.3955</v>
      </c>
      <c r="I815" s="16" t="n">
        <f aca="false">AVERAGE(B815:D815)</f>
        <v>52.3773333333333</v>
      </c>
      <c r="J815" s="16" t="n">
        <f aca="false">AVERAGE(E815:F815)</f>
        <v>19.4109</v>
      </c>
      <c r="K815" s="16" t="n">
        <f aca="false">F815-E815</f>
        <v>0.474999999999998</v>
      </c>
      <c r="L815" s="16" t="n">
        <f aca="false">I815-J815</f>
        <v>32.9664333333333</v>
      </c>
      <c r="M815" s="16" t="n">
        <f aca="false">H815/($J$8*1000)</f>
        <v>1.9670556247763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9" t="n">
        <f aca="false">1/(1000*M815^0.8)</f>
        <v>0.00058203176459454</v>
      </c>
      <c r="R815" s="9" t="e">
        <f aca="false">1/O815^0.8</f>
        <v>#VALUE!</v>
      </c>
      <c r="S815" s="9" t="e">
        <f aca="false">1/(thermcond(J815)*O815^0.8*P815^0.4)</f>
        <v>#VALUE!</v>
      </c>
      <c r="T815" s="2" t="n">
        <f aca="false">G815/($J$9*L815)</f>
        <v>2772.62532733206</v>
      </c>
      <c r="U815" s="9" t="n">
        <f aca="false">1/T815</f>
        <v>0.000360668998491132</v>
      </c>
      <c r="W815" s="9"/>
      <c r="X815" s="9"/>
    </row>
    <row r="816" customFormat="false" ht="12.75" hidden="false" customHeight="false" outlineLevel="0" collapsed="false">
      <c r="A816" s="0" t="n">
        <v>4030</v>
      </c>
      <c r="B816" s="16" t="n">
        <v>51.749</v>
      </c>
      <c r="C816" s="16" t="n">
        <v>52.68</v>
      </c>
      <c r="D816" s="16" t="n">
        <v>52.68</v>
      </c>
      <c r="E816" s="16" t="n">
        <v>19.1709</v>
      </c>
      <c r="F816" s="16" t="n">
        <v>19.6432</v>
      </c>
      <c r="G816" s="17" t="n">
        <v>826</v>
      </c>
      <c r="H816" s="18" t="n">
        <v>0.3944</v>
      </c>
      <c r="I816" s="16" t="n">
        <f aca="false">AVERAGE(B816:D816)</f>
        <v>52.3696666666667</v>
      </c>
      <c r="J816" s="16" t="n">
        <f aca="false">AVERAGE(E816:F816)</f>
        <v>19.40705</v>
      </c>
      <c r="K816" s="16" t="n">
        <f aca="false">F816-E816</f>
        <v>0.472300000000001</v>
      </c>
      <c r="L816" s="16" t="n">
        <f aca="false">I816-J816</f>
        <v>32.9626166666667</v>
      </c>
      <c r="M816" s="16" t="n">
        <f aca="false">H816/($J$8*1000)</f>
        <v>1.96158467360761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9" t="n">
        <f aca="false">1/(1000*M816^0.8)</f>
        <v>0.000583330053794229</v>
      </c>
      <c r="R816" s="9" t="e">
        <f aca="false">1/O816^0.8</f>
        <v>#VALUE!</v>
      </c>
      <c r="S816" s="9" t="e">
        <f aca="false">1/(thermcond(J816)*O816^0.8*P816^0.4)</f>
        <v>#VALUE!</v>
      </c>
      <c r="T816" s="2" t="n">
        <f aca="false">G816/($J$9*L816)</f>
        <v>2769.59334475674</v>
      </c>
      <c r="U816" s="9" t="n">
        <f aca="false">1/T816</f>
        <v>0.000361063837004501</v>
      </c>
      <c r="W816" s="9"/>
      <c r="X816" s="9"/>
    </row>
    <row r="817" customFormat="false" ht="12.75" hidden="false" customHeight="false" outlineLevel="0" collapsed="false">
      <c r="A817" s="0" t="n">
        <v>4035</v>
      </c>
      <c r="B817" s="16" t="n">
        <v>51.744</v>
      </c>
      <c r="C817" s="16" t="n">
        <v>52.676</v>
      </c>
      <c r="D817" s="16" t="n">
        <v>52.652</v>
      </c>
      <c r="E817" s="16" t="n">
        <v>19.1528</v>
      </c>
      <c r="F817" s="16" t="n">
        <v>19.6329</v>
      </c>
      <c r="G817" s="17" t="n">
        <v>826.2</v>
      </c>
      <c r="H817" s="18" t="n">
        <v>0.3968</v>
      </c>
      <c r="I817" s="16" t="n">
        <f aca="false">AVERAGE(B817:D817)</f>
        <v>52.3573333333333</v>
      </c>
      <c r="J817" s="16" t="n">
        <f aca="false">AVERAGE(E817:F817)</f>
        <v>19.39285</v>
      </c>
      <c r="K817" s="16" t="n">
        <f aca="false">F817-E817</f>
        <v>0.4801</v>
      </c>
      <c r="L817" s="16" t="n">
        <f aca="false">I817-J817</f>
        <v>32.9644833333333</v>
      </c>
      <c r="M817" s="16" t="n">
        <f aca="false">H817/($J$8*1000)</f>
        <v>1.9735212943395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9" t="n">
        <f aca="false">1/(1000*M817^0.8)</f>
        <v>0.000580505777677261</v>
      </c>
      <c r="R817" s="9" t="e">
        <f aca="false">1/O817^0.8</f>
        <v>#VALUE!</v>
      </c>
      <c r="S817" s="9" t="e">
        <f aca="false">1/(thermcond(J817)*O817^0.8*P817^0.4)</f>
        <v>#VALUE!</v>
      </c>
      <c r="T817" s="2" t="n">
        <f aca="false">G817/($J$9*L817)</f>
        <v>2770.10707783908</v>
      </c>
      <c r="U817" s="9" t="n">
        <f aca="false">1/T817</f>
        <v>0.000360996875535976</v>
      </c>
      <c r="W817" s="9"/>
      <c r="X817" s="9"/>
    </row>
    <row r="818" customFormat="false" ht="12.75" hidden="false" customHeight="false" outlineLevel="0" collapsed="false">
      <c r="A818" s="0" t="n">
        <v>4040</v>
      </c>
      <c r="B818" s="16" t="n">
        <v>51.76</v>
      </c>
      <c r="C818" s="16" t="n">
        <v>52.668</v>
      </c>
      <c r="D818" s="16" t="n">
        <v>52.668</v>
      </c>
      <c r="E818" s="16" t="n">
        <v>19.1554</v>
      </c>
      <c r="F818" s="16" t="n">
        <v>19.6406</v>
      </c>
      <c r="G818" s="17" t="n">
        <v>827.1</v>
      </c>
      <c r="H818" s="18" t="n">
        <v>0.396</v>
      </c>
      <c r="I818" s="16" t="n">
        <f aca="false">AVERAGE(B818:D818)</f>
        <v>52.3653333333333</v>
      </c>
      <c r="J818" s="16" t="n">
        <f aca="false">AVERAGE(E818:F818)</f>
        <v>19.398</v>
      </c>
      <c r="K818" s="16" t="n">
        <f aca="false">F818-E818</f>
        <v>0.485199999999999</v>
      </c>
      <c r="L818" s="16" t="n">
        <f aca="false">I818-J818</f>
        <v>32.9673333333333</v>
      </c>
      <c r="M818" s="16" t="n">
        <f aca="false">H818/($J$8*1000)</f>
        <v>1.96954242076221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9" t="n">
        <f aca="false">1/(1000*M818^0.8)</f>
        <v>0.000581443779452524</v>
      </c>
      <c r="R818" s="9" t="e">
        <f aca="false">1/O818^0.8</f>
        <v>#VALUE!</v>
      </c>
      <c r="S818" s="9" t="e">
        <f aca="false">1/(thermcond(J818)*O818^0.8*P818^0.4)</f>
        <v>#VALUE!</v>
      </c>
      <c r="T818" s="2" t="n">
        <f aca="false">G818/($J$9*L818)</f>
        <v>2772.88488923603</v>
      </c>
      <c r="U818" s="9" t="n">
        <f aca="false">1/T818</f>
        <v>0.000360635237287298</v>
      </c>
      <c r="W818" s="9"/>
      <c r="X818" s="9"/>
    </row>
    <row r="819" customFormat="false" ht="12.75" hidden="false" customHeight="false" outlineLevel="0" collapsed="false">
      <c r="A819" s="0" t="n">
        <v>4045</v>
      </c>
      <c r="B819" s="16" t="n">
        <v>51.775</v>
      </c>
      <c r="C819" s="16" t="n">
        <v>52.707</v>
      </c>
      <c r="D819" s="16" t="n">
        <v>52.683</v>
      </c>
      <c r="E819" s="16" t="n">
        <v>19.1372</v>
      </c>
      <c r="F819" s="16" t="n">
        <v>19.6277</v>
      </c>
      <c r="G819" s="17" t="n">
        <v>826.5</v>
      </c>
      <c r="H819" s="18" t="n">
        <v>0.3956</v>
      </c>
      <c r="I819" s="16" t="n">
        <f aca="false">AVERAGE(B819:D819)</f>
        <v>52.3883333333333</v>
      </c>
      <c r="J819" s="16" t="n">
        <f aca="false">AVERAGE(E819:F819)</f>
        <v>19.38245</v>
      </c>
      <c r="K819" s="16" t="n">
        <f aca="false">F819-E819</f>
        <v>0.490500000000001</v>
      </c>
      <c r="L819" s="16" t="n">
        <f aca="false">I819-J819</f>
        <v>33.0058833333333</v>
      </c>
      <c r="M819" s="16" t="n">
        <f aca="false">H819/($J$8*1000)</f>
        <v>1.96755298397356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9" t="n">
        <f aca="false">1/(1000*M819^0.8)</f>
        <v>0.000581914060554355</v>
      </c>
      <c r="R819" s="9" t="e">
        <f aca="false">1/O819^0.8</f>
        <v>#VALUE!</v>
      </c>
      <c r="S819" s="9" t="e">
        <f aca="false">1/(thermcond(J819)*O819^0.8*P819^0.4)</f>
        <v>#VALUE!</v>
      </c>
      <c r="T819" s="2" t="n">
        <f aca="false">G819/($J$9*L819)</f>
        <v>2767.63705901279</v>
      </c>
      <c r="U819" s="9" t="n">
        <f aca="false">1/T819</f>
        <v>0.00036131905256273</v>
      </c>
      <c r="W819" s="9"/>
      <c r="X819" s="9"/>
    </row>
    <row r="820" customFormat="false" ht="12.75" hidden="false" customHeight="false" outlineLevel="0" collapsed="false">
      <c r="A820" s="0" t="n">
        <v>4050</v>
      </c>
      <c r="B820" s="16" t="n">
        <v>51.738</v>
      </c>
      <c r="C820" s="16" t="n">
        <v>52.646</v>
      </c>
      <c r="D820" s="16" t="n">
        <v>52.646</v>
      </c>
      <c r="E820" s="16" t="n">
        <v>19.1166</v>
      </c>
      <c r="F820" s="16" t="n">
        <v>19.6122</v>
      </c>
      <c r="G820" s="17" t="n">
        <v>827.1</v>
      </c>
      <c r="H820" s="18" t="n">
        <v>0.3956</v>
      </c>
      <c r="I820" s="16" t="n">
        <f aca="false">AVERAGE(B820:D820)</f>
        <v>52.3433333333333</v>
      </c>
      <c r="J820" s="16" t="n">
        <f aca="false">AVERAGE(E820:F820)</f>
        <v>19.3644</v>
      </c>
      <c r="K820" s="16" t="n">
        <f aca="false">F820-E820</f>
        <v>0.495600000000003</v>
      </c>
      <c r="L820" s="16" t="n">
        <f aca="false">I820-J820</f>
        <v>32.9789333333333</v>
      </c>
      <c r="M820" s="16" t="n">
        <f aca="false">H820/($J$8*1000)</f>
        <v>1.96755298397356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9" t="n">
        <f aca="false">1/(1000*M820^0.8)</f>
        <v>0.000581914060554355</v>
      </c>
      <c r="R820" s="9" t="e">
        <f aca="false">1/O820^0.8</f>
        <v>#VALUE!</v>
      </c>
      <c r="S820" s="9" t="e">
        <f aca="false">1/(thermcond(J820)*O820^0.8*P820^0.4)</f>
        <v>#VALUE!</v>
      </c>
      <c r="T820" s="2" t="n">
        <f aca="false">G820/($J$9*L820)</f>
        <v>2771.9095555468</v>
      </c>
      <c r="U820" s="9" t="n">
        <f aca="false">1/T820</f>
        <v>0.000360762131649976</v>
      </c>
      <c r="W820" s="9"/>
      <c r="X820" s="9"/>
    </row>
    <row r="821" customFormat="false" ht="12.75" hidden="false" customHeight="false" outlineLevel="0" collapsed="false">
      <c r="A821" s="0" t="n">
        <v>4055</v>
      </c>
      <c r="B821" s="16" t="n">
        <v>51.703</v>
      </c>
      <c r="C821" s="16" t="n">
        <v>52.635</v>
      </c>
      <c r="D821" s="16" t="n">
        <v>52.611</v>
      </c>
      <c r="E821" s="16" t="n">
        <v>19.0907</v>
      </c>
      <c r="F821" s="16" t="n">
        <v>19.5864</v>
      </c>
      <c r="G821" s="17" t="n">
        <v>826</v>
      </c>
      <c r="H821" s="18" t="n">
        <v>0.3961</v>
      </c>
      <c r="I821" s="16" t="n">
        <f aca="false">AVERAGE(B821:D821)</f>
        <v>52.3163333333333</v>
      </c>
      <c r="J821" s="16" t="n">
        <f aca="false">AVERAGE(E821:F821)</f>
        <v>19.33855</v>
      </c>
      <c r="K821" s="16" t="n">
        <f aca="false">F821-E821</f>
        <v>0.495700000000003</v>
      </c>
      <c r="L821" s="16" t="n">
        <f aca="false">I821-J821</f>
        <v>32.9777833333333</v>
      </c>
      <c r="M821" s="16" t="n">
        <f aca="false">H821/($J$8*1000)</f>
        <v>1.97003977995937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9" t="n">
        <f aca="false">1/(1000*M821^0.8)</f>
        <v>0.00058132634275267</v>
      </c>
      <c r="R821" s="9" t="e">
        <f aca="false">1/O821^0.8</f>
        <v>#VALUE!</v>
      </c>
      <c r="S821" s="9" t="e">
        <f aca="false">1/(thermcond(J821)*O821^0.8*P821^0.4)</f>
        <v>#VALUE!</v>
      </c>
      <c r="T821" s="2" t="n">
        <f aca="false">G821/($J$9*L821)</f>
        <v>2768.31959331513</v>
      </c>
      <c r="U821" s="9" t="n">
        <f aca="false">1/T821</f>
        <v>0.00036122996868381</v>
      </c>
      <c r="W821" s="9"/>
      <c r="X821" s="9"/>
    </row>
    <row r="822" customFormat="false" ht="12.75" hidden="false" customHeight="false" outlineLevel="0" collapsed="false">
      <c r="A822" s="0" t="n">
        <v>4060</v>
      </c>
      <c r="B822" s="16" t="n">
        <v>51.695</v>
      </c>
      <c r="C822" s="16" t="n">
        <v>52.603</v>
      </c>
      <c r="D822" s="16" t="n">
        <v>52.603</v>
      </c>
      <c r="E822" s="16" t="n">
        <v>19.0726</v>
      </c>
      <c r="F822" s="16" t="n">
        <v>19.5735</v>
      </c>
      <c r="G822" s="17" t="n">
        <v>826.8</v>
      </c>
      <c r="H822" s="18" t="n">
        <v>0.3956</v>
      </c>
      <c r="I822" s="16" t="n">
        <f aca="false">AVERAGE(B822:D822)</f>
        <v>52.3003333333333</v>
      </c>
      <c r="J822" s="16" t="n">
        <f aca="false">AVERAGE(E822:F822)</f>
        <v>19.32305</v>
      </c>
      <c r="K822" s="16" t="n">
        <f aca="false">F822-E822</f>
        <v>0.500899999999998</v>
      </c>
      <c r="L822" s="16" t="n">
        <f aca="false">I822-J822</f>
        <v>32.9772833333333</v>
      </c>
      <c r="M822" s="16" t="n">
        <f aca="false">H822/($J$8*1000)</f>
        <v>1.96755298397356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9" t="n">
        <f aca="false">1/(1000*M822^0.8)</f>
        <v>0.000581914060554355</v>
      </c>
      <c r="R822" s="9" t="e">
        <f aca="false">1/O822^0.8</f>
        <v>#VALUE!</v>
      </c>
      <c r="S822" s="9" t="e">
        <f aca="false">1/(thermcond(J822)*O822^0.8*P822^0.4)</f>
        <v>#VALUE!</v>
      </c>
      <c r="T822" s="2" t="n">
        <f aca="false">G822/($J$9*L822)</f>
        <v>2771.04278830114</v>
      </c>
      <c r="U822" s="9" t="n">
        <f aca="false">1/T822</f>
        <v>0.00036087497609991</v>
      </c>
      <c r="W822" s="9"/>
      <c r="X822" s="9"/>
    </row>
    <row r="823" customFormat="false" ht="12.75" hidden="false" customHeight="false" outlineLevel="0" collapsed="false">
      <c r="A823" s="0" t="n">
        <v>4065</v>
      </c>
      <c r="B823" s="16" t="n">
        <v>51.683</v>
      </c>
      <c r="C823" s="16" t="n">
        <v>52.591</v>
      </c>
      <c r="D823" s="16" t="n">
        <v>52.567</v>
      </c>
      <c r="E823" s="16" t="n">
        <v>19.0493</v>
      </c>
      <c r="F823" s="16" t="n">
        <v>19.558</v>
      </c>
      <c r="G823" s="17" t="n">
        <v>825.7</v>
      </c>
      <c r="H823" s="18" t="n">
        <v>0.3955</v>
      </c>
      <c r="I823" s="16" t="n">
        <f aca="false">AVERAGE(B823:D823)</f>
        <v>52.2803333333333</v>
      </c>
      <c r="J823" s="16" t="n">
        <f aca="false">AVERAGE(E823:F823)</f>
        <v>19.30365</v>
      </c>
      <c r="K823" s="16" t="n">
        <f aca="false">F823-E823</f>
        <v>0.508700000000001</v>
      </c>
      <c r="L823" s="16" t="n">
        <f aca="false">I823-J823</f>
        <v>32.9766833333333</v>
      </c>
      <c r="M823" s="16" t="n">
        <f aca="false">H823/($J$8*1000)</f>
        <v>1.9670556247763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9" t="n">
        <f aca="false">1/(1000*M823^0.8)</f>
        <v>0.00058203176459454</v>
      </c>
      <c r="R823" s="9" t="e">
        <f aca="false">1/O823^0.8</f>
        <v>#VALUE!</v>
      </c>
      <c r="S823" s="9" t="e">
        <f aca="false">1/(thermcond(J823)*O823^0.8*P823^0.4)</f>
        <v>#VALUE!</v>
      </c>
      <c r="T823" s="2" t="n">
        <f aca="false">G823/($J$9*L823)</f>
        <v>2767.40645939096</v>
      </c>
      <c r="U823" s="9" t="n">
        <f aca="false">1/T823</f>
        <v>0.000361349160188083</v>
      </c>
      <c r="W823" s="9"/>
      <c r="X823" s="9"/>
    </row>
    <row r="824" customFormat="false" ht="12.75" hidden="false" customHeight="false" outlineLevel="0" collapsed="false">
      <c r="A824" s="0" t="n">
        <v>4070</v>
      </c>
      <c r="B824" s="16" t="n">
        <v>51.644</v>
      </c>
      <c r="C824" s="16" t="n">
        <v>52.552</v>
      </c>
      <c r="D824" s="16" t="n">
        <v>52.528</v>
      </c>
      <c r="E824" s="16" t="n">
        <v>19.0131</v>
      </c>
      <c r="F824" s="16" t="n">
        <v>19.527</v>
      </c>
      <c r="G824" s="17" t="n">
        <v>826.6</v>
      </c>
      <c r="H824" s="18" t="n">
        <v>0.3955</v>
      </c>
      <c r="I824" s="16" t="n">
        <f aca="false">AVERAGE(B824:D824)</f>
        <v>52.2413333333333</v>
      </c>
      <c r="J824" s="16" t="n">
        <f aca="false">AVERAGE(E824:F824)</f>
        <v>19.27005</v>
      </c>
      <c r="K824" s="16" t="n">
        <f aca="false">F824-E824</f>
        <v>0.5139</v>
      </c>
      <c r="L824" s="16" t="n">
        <f aca="false">I824-J824</f>
        <v>32.9712833333333</v>
      </c>
      <c r="M824" s="16" t="n">
        <f aca="false">H824/($J$8*1000)</f>
        <v>1.96705562477639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9" t="n">
        <f aca="false">1/(1000*M824^0.8)</f>
        <v>0.00058203176459454</v>
      </c>
      <c r="R824" s="9" t="e">
        <f aca="false">1/O824^0.8</f>
        <v>#VALUE!</v>
      </c>
      <c r="S824" s="9" t="e">
        <f aca="false">1/(thermcond(J824)*O824^0.8*P824^0.4)</f>
        <v>#VALUE!</v>
      </c>
      <c r="T824" s="2" t="n">
        <f aca="false">G824/($J$9*L824)</f>
        <v>2770.87662563097</v>
      </c>
      <c r="U824" s="9" t="n">
        <f aca="false">1/T824</f>
        <v>0.000360896616886464</v>
      </c>
      <c r="W824" s="9"/>
      <c r="X824" s="9"/>
    </row>
    <row r="825" customFormat="false" ht="12.75" hidden="false" customHeight="false" outlineLevel="0" collapsed="false">
      <c r="A825" s="0" t="n">
        <v>4075</v>
      </c>
      <c r="B825" s="16" t="n">
        <v>51.607</v>
      </c>
      <c r="C825" s="16" t="n">
        <v>52.539</v>
      </c>
      <c r="D825" s="16" t="n">
        <v>52.491</v>
      </c>
      <c r="E825" s="16" t="n">
        <v>18.9692</v>
      </c>
      <c r="F825" s="16" t="n">
        <v>19.4909</v>
      </c>
      <c r="G825" s="17" t="n">
        <v>825.2</v>
      </c>
      <c r="H825" s="18" t="n">
        <v>0.3954</v>
      </c>
      <c r="I825" s="16" t="n">
        <f aca="false">AVERAGE(B825:D825)</f>
        <v>52.2123333333333</v>
      </c>
      <c r="J825" s="16" t="n">
        <f aca="false">AVERAGE(E825:F825)</f>
        <v>19.23005</v>
      </c>
      <c r="K825" s="16" t="n">
        <f aca="false">F825-E825</f>
        <v>0.521699999999999</v>
      </c>
      <c r="L825" s="16" t="n">
        <f aca="false">I825-J825</f>
        <v>32.9822833333333</v>
      </c>
      <c r="M825" s="16" t="n">
        <f aca="false">H825/($J$8*1000)</f>
        <v>1.96655826557923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9" t="n">
        <f aca="false">1/(1000*M825^0.8)</f>
        <v>0.000582149522216393</v>
      </c>
      <c r="R825" s="9" t="e">
        <f aca="false">1/O825^0.8</f>
        <v>#VALUE!</v>
      </c>
      <c r="S825" s="9" t="e">
        <f aca="false">1/(thermcond(J825)*O825^0.8*P825^0.4)</f>
        <v>#VALUE!</v>
      </c>
      <c r="T825" s="2" t="n">
        <f aca="false">G825/($J$9*L825)</f>
        <v>2765.26107702081</v>
      </c>
      <c r="U825" s="9" t="n">
        <f aca="false">1/T825</f>
        <v>0.000361629506996628</v>
      </c>
      <c r="W825" s="9"/>
      <c r="X825" s="9"/>
    </row>
    <row r="826" customFormat="false" ht="12.75" hidden="false" customHeight="false" outlineLevel="0" collapsed="false">
      <c r="A826" s="0" t="n">
        <v>4080</v>
      </c>
      <c r="B826" s="16" t="n">
        <v>51.571</v>
      </c>
      <c r="C826" s="16" t="n">
        <v>52.479</v>
      </c>
      <c r="D826" s="16" t="n">
        <v>52.455</v>
      </c>
      <c r="E826" s="16" t="n">
        <v>18.9381</v>
      </c>
      <c r="F826" s="16" t="n">
        <v>19.4624</v>
      </c>
      <c r="G826" s="17" t="n">
        <v>827.5</v>
      </c>
      <c r="H826" s="18" t="n">
        <v>0.3958</v>
      </c>
      <c r="I826" s="16" t="n">
        <f aca="false">AVERAGE(B826:D826)</f>
        <v>52.1683333333333</v>
      </c>
      <c r="J826" s="16" t="n">
        <f aca="false">AVERAGE(E826:F826)</f>
        <v>19.20025</v>
      </c>
      <c r="K826" s="16" t="n">
        <f aca="false">F826-E826</f>
        <v>0.5243</v>
      </c>
      <c r="L826" s="16" t="n">
        <f aca="false">I826-J826</f>
        <v>32.9680833333333</v>
      </c>
      <c r="M826" s="16" t="n">
        <f aca="false">H826/($J$8*1000)</f>
        <v>1.9685477023678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9" t="n">
        <f aca="false">1/(1000*M826^0.8)</f>
        <v>0.000581678813067362</v>
      </c>
      <c r="R826" s="9" t="e">
        <f aca="false">1/O826^0.8</f>
        <v>#VALUE!</v>
      </c>
      <c r="S826" s="9" t="e">
        <f aca="false">1/(thermcond(J826)*O826^0.8*P826^0.4)</f>
        <v>#VALUE!</v>
      </c>
      <c r="T826" s="2" t="n">
        <f aca="false">G826/($J$9*L826)</f>
        <v>2774.1627931506</v>
      </c>
      <c r="U826" s="9" t="n">
        <f aca="false">1/T826</f>
        <v>0.000360469112508104</v>
      </c>
      <c r="W826" s="9"/>
      <c r="X826" s="9"/>
    </row>
    <row r="827" customFormat="false" ht="12.75" hidden="false" customHeight="false" outlineLevel="0" collapsed="false">
      <c r="A827" s="0" t="n">
        <v>4085</v>
      </c>
      <c r="B827" s="16" t="n">
        <v>51.574</v>
      </c>
      <c r="C827" s="16" t="n">
        <v>52.482</v>
      </c>
      <c r="D827" s="16" t="n">
        <v>52.458</v>
      </c>
      <c r="E827" s="16" t="n">
        <v>18.9123</v>
      </c>
      <c r="F827" s="16" t="n">
        <v>19.4366</v>
      </c>
      <c r="G827" s="17" t="n">
        <v>825.5</v>
      </c>
      <c r="H827" s="18" t="n">
        <v>0.3951</v>
      </c>
      <c r="I827" s="16" t="n">
        <f aca="false">AVERAGE(B827:D827)</f>
        <v>52.1713333333333</v>
      </c>
      <c r="J827" s="16" t="n">
        <f aca="false">AVERAGE(E827:F827)</f>
        <v>19.17445</v>
      </c>
      <c r="K827" s="16" t="n">
        <f aca="false">F827-E827</f>
        <v>0.5243</v>
      </c>
      <c r="L827" s="16" t="n">
        <f aca="false">I827-J827</f>
        <v>32.9968833333333</v>
      </c>
      <c r="M827" s="16" t="n">
        <f aca="false">H827/($J$8*1000)</f>
        <v>1.9650661879877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9" t="n">
        <f aca="false">1/(1000*M827^0.8)</f>
        <v>0.000582503116951663</v>
      </c>
      <c r="R827" s="9" t="e">
        <f aca="false">1/O827^0.8</f>
        <v>#VALUE!</v>
      </c>
      <c r="S827" s="9" t="e">
        <f aca="false">1/(thermcond(J827)*O827^0.8*P827^0.4)</f>
        <v>#VALUE!</v>
      </c>
      <c r="T827" s="2" t="n">
        <f aca="false">G827/($J$9*L827)</f>
        <v>2765.04240388612</v>
      </c>
      <c r="U827" s="9" t="n">
        <f aca="false">1/T827</f>
        <v>0.000361658106434301</v>
      </c>
      <c r="W827" s="9"/>
      <c r="X827" s="9"/>
    </row>
    <row r="828" customFormat="false" ht="12.75" hidden="false" customHeight="false" outlineLevel="0" collapsed="false">
      <c r="A828" s="0" t="n">
        <v>4090</v>
      </c>
      <c r="B828" s="16" t="n">
        <v>51.533</v>
      </c>
      <c r="C828" s="16" t="n">
        <v>52.441</v>
      </c>
      <c r="D828" s="16" t="n">
        <v>52.417</v>
      </c>
      <c r="E828" s="16" t="n">
        <v>18.8916</v>
      </c>
      <c r="F828" s="16" t="n">
        <v>19.4134</v>
      </c>
      <c r="G828" s="17" t="n">
        <v>827.4</v>
      </c>
      <c r="H828" s="18" t="n">
        <v>0.3945</v>
      </c>
      <c r="I828" s="16" t="n">
        <f aca="false">AVERAGE(B828:D828)</f>
        <v>52.1303333333333</v>
      </c>
      <c r="J828" s="16" t="n">
        <f aca="false">AVERAGE(E828:F828)</f>
        <v>19.1525</v>
      </c>
      <c r="K828" s="16" t="n">
        <f aca="false">F828-E828</f>
        <v>0.521799999999999</v>
      </c>
      <c r="L828" s="16" t="n">
        <f aca="false">I828-J828</f>
        <v>32.9778333333333</v>
      </c>
      <c r="M828" s="16" t="n">
        <f aca="false">H828/($J$8*1000)</f>
        <v>1.9620820328047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9" t="n">
        <f aca="false">1/(1000*M828^0.8)</f>
        <v>0.000583211758262293</v>
      </c>
      <c r="R828" s="9" t="e">
        <f aca="false">1/O828^0.8</f>
        <v>#VALUE!</v>
      </c>
      <c r="S828" s="9" t="e">
        <f aca="false">1/(thermcond(J828)*O828^0.8*P828^0.4)</f>
        <v>#VALUE!</v>
      </c>
      <c r="T828" s="2" t="n">
        <f aca="false">G828/($J$9*L828)</f>
        <v>2773.00745606548</v>
      </c>
      <c r="U828" s="9" t="n">
        <f aca="false">1/T828</f>
        <v>0.000360619297222829</v>
      </c>
      <c r="W828" s="9"/>
      <c r="X828" s="9"/>
    </row>
    <row r="829" customFormat="false" ht="12.75" hidden="false" customHeight="false" outlineLevel="0" collapsed="false">
      <c r="A829" s="0" t="n">
        <v>4095</v>
      </c>
      <c r="B829" s="16" t="n">
        <v>51.516</v>
      </c>
      <c r="C829" s="16" t="n">
        <v>52.424</v>
      </c>
      <c r="D829" s="16" t="n">
        <v>52.4</v>
      </c>
      <c r="E829" s="16" t="n">
        <v>18.8787</v>
      </c>
      <c r="F829" s="16" t="n">
        <v>19.4005</v>
      </c>
      <c r="G829" s="17" t="n">
        <v>826.6</v>
      </c>
      <c r="H829" s="18" t="n">
        <v>0.3959</v>
      </c>
      <c r="I829" s="16" t="n">
        <f aca="false">AVERAGE(B829:D829)</f>
        <v>52.1133333333333</v>
      </c>
      <c r="J829" s="16" t="n">
        <f aca="false">AVERAGE(E829:F829)</f>
        <v>19.1396</v>
      </c>
      <c r="K829" s="16" t="n">
        <f aca="false">F829-E829</f>
        <v>0.521800000000003</v>
      </c>
      <c r="L829" s="16" t="n">
        <f aca="false">I829-J829</f>
        <v>32.9737333333333</v>
      </c>
      <c r="M829" s="16" t="n">
        <f aca="false">H829/($J$8*1000)</f>
        <v>1.9690450615650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9" t="n">
        <f aca="false">1/(1000*M829^0.8)</f>
        <v>0.000581561269544831</v>
      </c>
      <c r="R829" s="9" t="e">
        <f aca="false">1/O829^0.8</f>
        <v>#VALUE!</v>
      </c>
      <c r="S829" s="9" t="e">
        <f aca="false">1/(thermcond(J829)*O829^0.8*P829^0.4)</f>
        <v>#VALUE!</v>
      </c>
      <c r="T829" s="2" t="n">
        <f aca="false">G829/($J$9*L829)</f>
        <v>2770.67074516047</v>
      </c>
      <c r="U829" s="9" t="n">
        <f aca="false">1/T829</f>
        <v>0.000360923434062564</v>
      </c>
      <c r="W829" s="9"/>
      <c r="X829" s="9"/>
    </row>
    <row r="830" customFormat="false" ht="12.75" hidden="false" customHeight="false" outlineLevel="0" collapsed="false">
      <c r="A830" s="0" t="n">
        <v>4100</v>
      </c>
      <c r="B830" s="16" t="n">
        <v>51.518</v>
      </c>
      <c r="C830" s="16" t="n">
        <v>52.426</v>
      </c>
      <c r="D830" s="16" t="n">
        <v>52.378</v>
      </c>
      <c r="E830" s="16" t="n">
        <v>18.8787</v>
      </c>
      <c r="F830" s="16" t="n">
        <v>19.3953</v>
      </c>
      <c r="G830" s="17" t="n">
        <v>826.1</v>
      </c>
      <c r="H830" s="18" t="n">
        <v>0.3954</v>
      </c>
      <c r="I830" s="16" t="n">
        <f aca="false">AVERAGE(B830:D830)</f>
        <v>52.1073333333333</v>
      </c>
      <c r="J830" s="16" t="n">
        <f aca="false">AVERAGE(E830:F830)</f>
        <v>19.137</v>
      </c>
      <c r="K830" s="16" t="n">
        <f aca="false">F830-E830</f>
        <v>0.5166</v>
      </c>
      <c r="L830" s="16" t="n">
        <f aca="false">I830-J830</f>
        <v>32.9703333333333</v>
      </c>
      <c r="M830" s="16" t="n">
        <f aca="false">H830/($J$8*1000)</f>
        <v>1.96655826557923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9" t="n">
        <f aca="false">1/(1000*M830^0.8)</f>
        <v>0.000582149522216393</v>
      </c>
      <c r="R830" s="9" t="e">
        <f aca="false">1/O830^0.8</f>
        <v>#VALUE!</v>
      </c>
      <c r="S830" s="9" t="e">
        <f aca="false">1/(thermcond(J830)*O830^0.8*P830^0.4)</f>
        <v>#VALUE!</v>
      </c>
      <c r="T830" s="2" t="n">
        <f aca="false">G830/($J$9*L830)</f>
        <v>2769.28034816263</v>
      </c>
      <c r="U830" s="9" t="n">
        <f aca="false">1/T830</f>
        <v>0.000361104646072935</v>
      </c>
      <c r="W830" s="9"/>
      <c r="X830" s="9"/>
    </row>
    <row r="831" customFormat="false" ht="12.75" hidden="false" customHeight="false" outlineLevel="0" collapsed="false">
      <c r="A831" s="0" t="n">
        <v>4105</v>
      </c>
      <c r="B831" s="16" t="n">
        <v>51.523</v>
      </c>
      <c r="C831" s="16" t="n">
        <v>52.431</v>
      </c>
      <c r="D831" s="16" t="n">
        <v>52.407</v>
      </c>
      <c r="E831" s="16" t="n">
        <v>18.8761</v>
      </c>
      <c r="F831" s="16" t="n">
        <v>19.3901</v>
      </c>
      <c r="G831" s="17" t="n">
        <v>825.4</v>
      </c>
      <c r="H831" s="18" t="n">
        <v>0.3957</v>
      </c>
      <c r="I831" s="16" t="n">
        <f aca="false">AVERAGE(B831:D831)</f>
        <v>52.1203333333333</v>
      </c>
      <c r="J831" s="16" t="n">
        <f aca="false">AVERAGE(E831:F831)</f>
        <v>19.1331</v>
      </c>
      <c r="K831" s="16" t="n">
        <f aca="false">F831-E831</f>
        <v>0.513999999999999</v>
      </c>
      <c r="L831" s="16" t="n">
        <f aca="false">I831-J831</f>
        <v>32.9872333333333</v>
      </c>
      <c r="M831" s="16" t="n">
        <f aca="false">H831/($J$8*1000)</f>
        <v>1.96805034317072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9" t="n">
        <f aca="false">1/(1000*M831^0.8)</f>
        <v>0.000581796410057922</v>
      </c>
      <c r="R831" s="9" t="e">
        <f aca="false">1/O831^0.8</f>
        <v>#VALUE!</v>
      </c>
      <c r="S831" s="9" t="e">
        <f aca="false">1/(thermcond(J831)*O831^0.8*P831^0.4)</f>
        <v>#VALUE!</v>
      </c>
      <c r="T831" s="2" t="n">
        <f aca="false">G831/($J$9*L831)</f>
        <v>2765.51623060677</v>
      </c>
      <c r="U831" s="9" t="n">
        <f aca="false">1/T831</f>
        <v>0.000361596142135312</v>
      </c>
      <c r="W831" s="9"/>
      <c r="X831" s="9"/>
    </row>
    <row r="832" customFormat="false" ht="12.75" hidden="false" customHeight="false" outlineLevel="0" collapsed="false">
      <c r="A832" s="0" t="n">
        <v>4110</v>
      </c>
      <c r="B832" s="16" t="n">
        <v>51.503</v>
      </c>
      <c r="C832" s="16" t="n">
        <v>52.411</v>
      </c>
      <c r="D832" s="16" t="n">
        <v>52.411</v>
      </c>
      <c r="E832" s="16" t="n">
        <v>18.858</v>
      </c>
      <c r="F832" s="16" t="n">
        <v>19.3746</v>
      </c>
      <c r="G832" s="17" t="n">
        <v>828.3</v>
      </c>
      <c r="H832" s="18" t="n">
        <v>0.3954</v>
      </c>
      <c r="I832" s="16" t="n">
        <f aca="false">AVERAGE(B832:D832)</f>
        <v>52.1083333333333</v>
      </c>
      <c r="J832" s="16" t="n">
        <f aca="false">AVERAGE(E832:F832)</f>
        <v>19.1163</v>
      </c>
      <c r="K832" s="16" t="n">
        <f aca="false">F832-E832</f>
        <v>0.5166</v>
      </c>
      <c r="L832" s="16" t="n">
        <f aca="false">I832-J832</f>
        <v>32.9920333333333</v>
      </c>
      <c r="M832" s="16" t="n">
        <f aca="false">H832/($J$8*1000)</f>
        <v>1.96655826557923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9" t="n">
        <f aca="false">1/(1000*M832^0.8)</f>
        <v>0.000582149522216393</v>
      </c>
      <c r="R832" s="9" t="e">
        <f aca="false">1/O832^0.8</f>
        <v>#VALUE!</v>
      </c>
      <c r="S832" s="9" t="e">
        <f aca="false">1/(thermcond(J832)*O832^0.8*P832^0.4)</f>
        <v>#VALUE!</v>
      </c>
      <c r="T832" s="2" t="n">
        <f aca="false">G832/($J$9*L832)</f>
        <v>2774.82896045562</v>
      </c>
      <c r="U832" s="9" t="n">
        <f aca="false">1/T832</f>
        <v>0.000360382572854437</v>
      </c>
      <c r="W832" s="9"/>
      <c r="X832" s="9"/>
    </row>
    <row r="833" customFormat="false" ht="12.75" hidden="false" customHeight="false" outlineLevel="0" collapsed="false">
      <c r="A833" s="0" t="n">
        <v>4115</v>
      </c>
      <c r="B833" s="16" t="n">
        <v>51.46</v>
      </c>
      <c r="C833" s="16" t="n">
        <v>52.368</v>
      </c>
      <c r="D833" s="16" t="n">
        <v>52.368</v>
      </c>
      <c r="E833" s="16" t="n">
        <v>18.8399</v>
      </c>
      <c r="F833" s="16" t="n">
        <v>19.3514</v>
      </c>
      <c r="G833" s="17" t="n">
        <v>825.1</v>
      </c>
      <c r="H833" s="18" t="n">
        <v>0.3946</v>
      </c>
      <c r="I833" s="16" t="n">
        <f aca="false">AVERAGE(B833:D833)</f>
        <v>52.0653333333333</v>
      </c>
      <c r="J833" s="16" t="n">
        <f aca="false">AVERAGE(E833:F833)</f>
        <v>19.09565</v>
      </c>
      <c r="K833" s="16" t="n">
        <f aca="false">F833-E833</f>
        <v>0.511500000000002</v>
      </c>
      <c r="L833" s="16" t="n">
        <f aca="false">I833-J833</f>
        <v>32.9696833333333</v>
      </c>
      <c r="M833" s="16" t="n">
        <f aca="false">H833/($J$8*1000)</f>
        <v>1.96257939200193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9" t="n">
        <f aca="false">1/(1000*M833^0.8)</f>
        <v>0.000583093516693194</v>
      </c>
      <c r="R833" s="9" t="e">
        <f aca="false">1/O833^0.8</f>
        <v>#VALUE!</v>
      </c>
      <c r="S833" s="9" t="e">
        <f aca="false">1/(thermcond(J833)*O833^0.8*P833^0.4)</f>
        <v>#VALUE!</v>
      </c>
      <c r="T833" s="2" t="n">
        <f aca="false">G833/($J$9*L833)</f>
        <v>2765.9826448541</v>
      </c>
      <c r="U833" s="9" t="n">
        <f aca="false">1/T833</f>
        <v>0.000361535167930437</v>
      </c>
      <c r="W833" s="9"/>
      <c r="X833" s="9"/>
    </row>
    <row r="834" customFormat="false" ht="12.75" hidden="false" customHeight="false" outlineLevel="0" collapsed="false">
      <c r="A834" s="0" t="n">
        <v>4120</v>
      </c>
      <c r="B834" s="16" t="n">
        <v>51.46</v>
      </c>
      <c r="C834" s="16" t="n">
        <v>52.391</v>
      </c>
      <c r="D834" s="16" t="n">
        <v>52.368</v>
      </c>
      <c r="E834" s="16" t="n">
        <v>18.8218</v>
      </c>
      <c r="F834" s="16" t="n">
        <v>19.3359</v>
      </c>
      <c r="G834" s="17" t="n">
        <v>826.5</v>
      </c>
      <c r="H834" s="18" t="n">
        <v>0.3952</v>
      </c>
      <c r="I834" s="16" t="n">
        <f aca="false">AVERAGE(B834:D834)</f>
        <v>52.073</v>
      </c>
      <c r="J834" s="16" t="n">
        <f aca="false">AVERAGE(E834:F834)</f>
        <v>19.07885</v>
      </c>
      <c r="K834" s="16" t="n">
        <f aca="false">F834-E834</f>
        <v>0.514099999999999</v>
      </c>
      <c r="L834" s="16" t="n">
        <f aca="false">I834-J834</f>
        <v>32.99415</v>
      </c>
      <c r="M834" s="16" t="n">
        <f aca="false">H834/($J$8*1000)</f>
        <v>1.96556354718491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9" t="n">
        <f aca="false">1/(1000*M834^0.8)</f>
        <v>0.000582385198356947</v>
      </c>
      <c r="R834" s="9" t="e">
        <f aca="false">1/O834^0.8</f>
        <v>#VALUE!</v>
      </c>
      <c r="S834" s="9" t="e">
        <f aca="false">1/(thermcond(J834)*O834^0.8*P834^0.4)</f>
        <v>#VALUE!</v>
      </c>
      <c r="T834" s="2" t="n">
        <f aca="false">G834/($J$9*L834)</f>
        <v>2768.62128222081</v>
      </c>
      <c r="U834" s="9" t="n">
        <f aca="false">1/T834</f>
        <v>0.000361190606465997</v>
      </c>
      <c r="W834" s="9"/>
      <c r="X834" s="9"/>
    </row>
    <row r="835" customFormat="false" ht="12.75" hidden="false" customHeight="false" outlineLevel="0" collapsed="false">
      <c r="A835" s="0" t="n">
        <v>4125</v>
      </c>
      <c r="B835" s="16" t="n">
        <v>51.463</v>
      </c>
      <c r="C835" s="16" t="n">
        <v>52.347</v>
      </c>
      <c r="D835" s="16" t="n">
        <v>52.347</v>
      </c>
      <c r="E835" s="16" t="n">
        <v>18.8011</v>
      </c>
      <c r="F835" s="16" t="n">
        <v>19.323</v>
      </c>
      <c r="G835" s="17" t="n">
        <v>825.8</v>
      </c>
      <c r="H835" s="18" t="n">
        <v>0.396</v>
      </c>
      <c r="I835" s="16" t="n">
        <f aca="false">AVERAGE(B835:D835)</f>
        <v>52.0523333333333</v>
      </c>
      <c r="J835" s="16" t="n">
        <f aca="false">AVERAGE(E835:F835)</f>
        <v>19.06205</v>
      </c>
      <c r="K835" s="16" t="n">
        <f aca="false">F835-E835</f>
        <v>0.521899999999999</v>
      </c>
      <c r="L835" s="16" t="n">
        <f aca="false">I835-J835</f>
        <v>32.9902833333333</v>
      </c>
      <c r="M835" s="16" t="n">
        <f aca="false">H835/($J$8*1000)</f>
        <v>1.969542420762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9" t="n">
        <f aca="false">1/(1000*M835^0.8)</f>
        <v>0.000581443779452524</v>
      </c>
      <c r="R835" s="9" t="e">
        <f aca="false">1/O835^0.8</f>
        <v>#VALUE!</v>
      </c>
      <c r="S835" s="9" t="e">
        <f aca="false">1/(thermcond(J835)*O835^0.8*P835^0.4)</f>
        <v>#VALUE!</v>
      </c>
      <c r="T835" s="2" t="n">
        <f aca="false">G835/($J$9*L835)</f>
        <v>2766.60063723492</v>
      </c>
      <c r="U835" s="9" t="n">
        <f aca="false">1/T835</f>
        <v>0.000361454409625037</v>
      </c>
      <c r="W835" s="9"/>
      <c r="X835" s="9"/>
    </row>
    <row r="836" customFormat="false" ht="12.75" hidden="false" customHeight="false" outlineLevel="0" collapsed="false">
      <c r="A836" s="0" t="n">
        <v>4130</v>
      </c>
      <c r="B836" s="16" t="n">
        <v>51.446</v>
      </c>
      <c r="C836" s="16" t="n">
        <v>52.354</v>
      </c>
      <c r="D836" s="16" t="n">
        <v>52.33</v>
      </c>
      <c r="E836" s="16" t="n">
        <v>18.7907</v>
      </c>
      <c r="F836" s="16" t="n">
        <v>19.3075</v>
      </c>
      <c r="G836" s="17" t="n">
        <v>826.5</v>
      </c>
      <c r="H836" s="18" t="n">
        <v>0.3942</v>
      </c>
      <c r="I836" s="16" t="n">
        <f aca="false">AVERAGE(B836:D836)</f>
        <v>52.0433333333333</v>
      </c>
      <c r="J836" s="16" t="n">
        <f aca="false">AVERAGE(E836:F836)</f>
        <v>19.0491</v>
      </c>
      <c r="K836" s="16" t="n">
        <f aca="false">F836-E836</f>
        <v>0.5168</v>
      </c>
      <c r="L836" s="16" t="n">
        <f aca="false">I836-J836</f>
        <v>32.9942333333333</v>
      </c>
      <c r="M836" s="16" t="n">
        <f aca="false">H836/($J$8*1000)</f>
        <v>1.96058995521329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9" t="n">
        <f aca="false">1/(1000*M836^0.8)</f>
        <v>0.000583566806899925</v>
      </c>
      <c r="R836" s="9" t="e">
        <f aca="false">1/O836^0.8</f>
        <v>#VALUE!</v>
      </c>
      <c r="S836" s="9" t="e">
        <f aca="false">1/(thermcond(J836)*O836^0.8*P836^0.4)</f>
        <v>#VALUE!</v>
      </c>
      <c r="T836" s="2" t="n">
        <f aca="false">G836/($J$9*L836)</f>
        <v>2768.61428953097</v>
      </c>
      <c r="U836" s="9" t="n">
        <f aca="false">1/T836</f>
        <v>0.000361191518725206</v>
      </c>
      <c r="W836" s="9"/>
      <c r="X836" s="9"/>
    </row>
    <row r="837" customFormat="false" ht="12.75" hidden="false" customHeight="false" outlineLevel="0" collapsed="false">
      <c r="A837" s="0" t="n">
        <v>4135</v>
      </c>
      <c r="B837" s="16" t="n">
        <v>51.428</v>
      </c>
      <c r="C837" s="16" t="n">
        <v>52.36</v>
      </c>
      <c r="D837" s="16" t="n">
        <v>52.288</v>
      </c>
      <c r="E837" s="16" t="n">
        <v>18.7675</v>
      </c>
      <c r="F837" s="16" t="n">
        <v>19.292</v>
      </c>
      <c r="G837" s="17" t="n">
        <v>826.5</v>
      </c>
      <c r="H837" s="18" t="n">
        <v>0.3946</v>
      </c>
      <c r="I837" s="16" t="n">
        <f aca="false">AVERAGE(B837:D837)</f>
        <v>52.0253333333333</v>
      </c>
      <c r="J837" s="16" t="n">
        <f aca="false">AVERAGE(E837:F837)</f>
        <v>19.02975</v>
      </c>
      <c r="K837" s="16" t="n">
        <f aca="false">F837-E837</f>
        <v>0.524500000000003</v>
      </c>
      <c r="L837" s="16" t="n">
        <f aca="false">I837-J837</f>
        <v>32.9955833333333</v>
      </c>
      <c r="M837" s="16" t="n">
        <f aca="false">H837/($J$8*1000)</f>
        <v>1.96257939200193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9" t="n">
        <f aca="false">1/(1000*M837^0.8)</f>
        <v>0.000583093516693194</v>
      </c>
      <c r="R837" s="9" t="e">
        <f aca="false">1/O837^0.8</f>
        <v>#VALUE!</v>
      </c>
      <c r="S837" s="9" t="e">
        <f aca="false">1/(thermcond(J837)*O837^0.8*P837^0.4)</f>
        <v>#VALUE!</v>
      </c>
      <c r="T837" s="2" t="n">
        <f aca="false">G837/($J$9*L837)</f>
        <v>2768.50101287655</v>
      </c>
      <c r="U837" s="9" t="n">
        <f aca="false">1/T837</f>
        <v>0.000361206297324404</v>
      </c>
      <c r="W837" s="9"/>
      <c r="X837" s="9"/>
    </row>
    <row r="838" customFormat="false" ht="12.75" hidden="false" customHeight="false" outlineLevel="0" collapsed="false">
      <c r="A838" s="0" t="n">
        <v>4140</v>
      </c>
      <c r="B838" s="16" t="n">
        <v>51.406</v>
      </c>
      <c r="C838" s="16" t="n">
        <v>52.314</v>
      </c>
      <c r="D838" s="16" t="n">
        <v>52.314</v>
      </c>
      <c r="E838" s="16" t="n">
        <v>18.7571</v>
      </c>
      <c r="F838" s="16" t="n">
        <v>19.2817</v>
      </c>
      <c r="G838" s="17" t="n">
        <v>826.3</v>
      </c>
      <c r="H838" s="18" t="n">
        <v>0.3943</v>
      </c>
      <c r="I838" s="16" t="n">
        <f aca="false">AVERAGE(B838:D838)</f>
        <v>52.0113333333333</v>
      </c>
      <c r="J838" s="16" t="n">
        <f aca="false">AVERAGE(E838:F838)</f>
        <v>19.0194</v>
      </c>
      <c r="K838" s="16" t="n">
        <f aca="false">F838-E838</f>
        <v>0.5246</v>
      </c>
      <c r="L838" s="16" t="n">
        <f aca="false">I838-J838</f>
        <v>32.9919333333333</v>
      </c>
      <c r="M838" s="16" t="n">
        <f aca="false">H838/($J$8*1000)</f>
        <v>1.96108731441045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9" t="n">
        <f aca="false">1/(1000*M838^0.8)</f>
        <v>0.000583448403327321</v>
      </c>
      <c r="R838" s="9" t="e">
        <f aca="false">1/O838^0.8</f>
        <v>#VALUE!</v>
      </c>
      <c r="S838" s="9" t="e">
        <f aca="false">1/(thermcond(J838)*O838^0.8*P838^0.4)</f>
        <v>#VALUE!</v>
      </c>
      <c r="T838" s="2" t="n">
        <f aca="false">G838/($J$9*L838)</f>
        <v>2768.13729292146</v>
      </c>
      <c r="U838" s="9" t="n">
        <f aca="false">1/T838</f>
        <v>0.000361253758098325</v>
      </c>
      <c r="W838" s="9"/>
      <c r="X838" s="9"/>
    </row>
    <row r="839" customFormat="false" ht="12.75" hidden="false" customHeight="false" outlineLevel="0" collapsed="false">
      <c r="A839" s="0" t="n">
        <v>4145</v>
      </c>
      <c r="B839" s="16" t="n">
        <v>51.39</v>
      </c>
      <c r="C839" s="16" t="n">
        <v>52.322</v>
      </c>
      <c r="D839" s="16" t="n">
        <v>52.298</v>
      </c>
      <c r="E839" s="16" t="n">
        <v>18.7545</v>
      </c>
      <c r="F839" s="16" t="n">
        <v>19.2765</v>
      </c>
      <c r="G839" s="17" t="n">
        <v>826.1</v>
      </c>
      <c r="H839" s="18" t="n">
        <v>0.3939</v>
      </c>
      <c r="I839" s="16" t="n">
        <f aca="false">AVERAGE(B839:D839)</f>
        <v>52.0033333333333</v>
      </c>
      <c r="J839" s="16" t="n">
        <f aca="false">AVERAGE(E839:F839)</f>
        <v>19.0155</v>
      </c>
      <c r="K839" s="16" t="n">
        <f aca="false">F839-E839</f>
        <v>0.521999999999999</v>
      </c>
      <c r="L839" s="16" t="n">
        <f aca="false">I839-J839</f>
        <v>32.9878333333333</v>
      </c>
      <c r="M839" s="16" t="n">
        <f aca="false">H839/($J$8*1000)</f>
        <v>1.959097877621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9" t="n">
        <f aca="false">1/(1000*M839^0.8)</f>
        <v>0.000583922342238925</v>
      </c>
      <c r="R839" s="9" t="e">
        <f aca="false">1/O839^0.8</f>
        <v>#VALUE!</v>
      </c>
      <c r="S839" s="9" t="e">
        <f aca="false">1/(thermcond(J839)*O839^0.8*P839^0.4)</f>
        <v>#VALUE!</v>
      </c>
      <c r="T839" s="2" t="n">
        <f aca="false">G839/($J$9*L839)</f>
        <v>2767.81124876459</v>
      </c>
      <c r="U839" s="9" t="n">
        <f aca="false">1/T839</f>
        <v>0.000361296313267876</v>
      </c>
      <c r="W839" s="9"/>
      <c r="X839" s="9"/>
    </row>
    <row r="840" customFormat="false" ht="12.75" hidden="false" customHeight="false" outlineLevel="0" collapsed="false">
      <c r="A840" s="0" t="n">
        <v>4150</v>
      </c>
      <c r="B840" s="16" t="n">
        <v>51.401</v>
      </c>
      <c r="C840" s="16" t="n">
        <v>52.309</v>
      </c>
      <c r="D840" s="16" t="n">
        <v>52.285</v>
      </c>
      <c r="E840" s="16" t="n">
        <v>18.7519</v>
      </c>
      <c r="F840" s="16" t="n">
        <v>19.2739</v>
      </c>
      <c r="G840" s="17" t="n">
        <v>829.1</v>
      </c>
      <c r="H840" s="18" t="n">
        <v>0.3951</v>
      </c>
      <c r="I840" s="16" t="n">
        <f aca="false">AVERAGE(B840:D840)</f>
        <v>51.9983333333333</v>
      </c>
      <c r="J840" s="16" t="n">
        <f aca="false">AVERAGE(E840:F840)</f>
        <v>19.0129</v>
      </c>
      <c r="K840" s="16" t="n">
        <f aca="false">F840-E840</f>
        <v>0.522000000000002</v>
      </c>
      <c r="L840" s="16" t="n">
        <f aca="false">I840-J840</f>
        <v>32.9854333333333</v>
      </c>
      <c r="M840" s="16" t="n">
        <f aca="false">H840/($J$8*1000)</f>
        <v>1.96506618798775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9" t="n">
        <f aca="false">1/(1000*M840^0.8)</f>
        <v>0.000582503116951663</v>
      </c>
      <c r="R840" s="9" t="e">
        <f aca="false">1/O840^0.8</f>
        <v>#VALUE!</v>
      </c>
      <c r="S840" s="9" t="e">
        <f aca="false">1/(thermcond(J840)*O840^0.8*P840^0.4)</f>
        <v>#VALUE!</v>
      </c>
      <c r="T840" s="2" t="n">
        <f aca="false">G840/($J$9*L840)</f>
        <v>2778.06473070879</v>
      </c>
      <c r="U840" s="9" t="n">
        <f aca="false">1/T840</f>
        <v>0.000359962814741491</v>
      </c>
      <c r="W840" s="9"/>
      <c r="X840" s="9"/>
    </row>
    <row r="841" customFormat="false" ht="12.75" hidden="false" customHeight="false" outlineLevel="0" collapsed="false">
      <c r="A841" s="0" t="n">
        <v>4155</v>
      </c>
      <c r="B841" s="16" t="n">
        <v>51.386</v>
      </c>
      <c r="C841" s="16" t="n">
        <v>52.318</v>
      </c>
      <c r="D841" s="16" t="n">
        <v>52.294</v>
      </c>
      <c r="E841" s="16" t="n">
        <v>18.7494</v>
      </c>
      <c r="F841" s="16" t="n">
        <v>19.2765</v>
      </c>
      <c r="G841" s="17" t="n">
        <v>825.9</v>
      </c>
      <c r="H841" s="18" t="n">
        <v>0.3958</v>
      </c>
      <c r="I841" s="16" t="n">
        <f aca="false">AVERAGE(B841:D841)</f>
        <v>51.9993333333333</v>
      </c>
      <c r="J841" s="16" t="n">
        <f aca="false">AVERAGE(E841:F841)</f>
        <v>19.01295</v>
      </c>
      <c r="K841" s="16" t="n">
        <f aca="false">F841-E841</f>
        <v>0.527099999999997</v>
      </c>
      <c r="L841" s="16" t="n">
        <f aca="false">I841-J841</f>
        <v>32.9863833333333</v>
      </c>
      <c r="M841" s="16" t="n">
        <f aca="false">H841/($J$8*1000)</f>
        <v>1.9685477023678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9" t="n">
        <f aca="false">1/(1000*M841^0.8)</f>
        <v>0.000581678813067362</v>
      </c>
      <c r="R841" s="9" t="e">
        <f aca="false">1/O841^0.8</f>
        <v>#VALUE!</v>
      </c>
      <c r="S841" s="9" t="e">
        <f aca="false">1/(thermcond(J841)*O841^0.8*P841^0.4)</f>
        <v>#VALUE!</v>
      </c>
      <c r="T841" s="2" t="n">
        <f aca="false">G841/($J$9*L841)</f>
        <v>2767.26279437013</v>
      </c>
      <c r="U841" s="9" t="n">
        <f aca="false">1/T841</f>
        <v>0.000361367919965699</v>
      </c>
      <c r="W841" s="9"/>
      <c r="X841" s="9"/>
    </row>
    <row r="842" customFormat="false" ht="12.75" hidden="false" customHeight="false" outlineLevel="0" collapsed="false">
      <c r="A842" s="0" t="n">
        <v>4160</v>
      </c>
      <c r="B842" s="16" t="n">
        <v>51.392</v>
      </c>
      <c r="C842" s="16" t="n">
        <v>52.323</v>
      </c>
      <c r="D842" s="16" t="n">
        <v>52.276</v>
      </c>
      <c r="E842" s="16" t="n">
        <v>18.7494</v>
      </c>
      <c r="F842" s="16" t="n">
        <v>19.2791</v>
      </c>
      <c r="G842" s="17" t="n">
        <v>825.7</v>
      </c>
      <c r="H842" s="18" t="n">
        <v>0.3942</v>
      </c>
      <c r="I842" s="16" t="n">
        <f aca="false">AVERAGE(B842:D842)</f>
        <v>51.997</v>
      </c>
      <c r="J842" s="16" t="n">
        <f aca="false">AVERAGE(E842:F842)</f>
        <v>19.01425</v>
      </c>
      <c r="K842" s="16" t="n">
        <f aca="false">F842-E842</f>
        <v>0.529699999999998</v>
      </c>
      <c r="L842" s="16" t="n">
        <f aca="false">I842-J842</f>
        <v>32.98275</v>
      </c>
      <c r="M842" s="16" t="n">
        <f aca="false">H842/($J$8*1000)</f>
        <v>1.9605899552132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9" t="n">
        <f aca="false">1/(1000*M842^0.8)</f>
        <v>0.000583566806899925</v>
      </c>
      <c r="R842" s="9" t="e">
        <f aca="false">1/O842^0.8</f>
        <v>#VALUE!</v>
      </c>
      <c r="S842" s="9" t="e">
        <f aca="false">1/(thermcond(J842)*O842^0.8*P842^0.4)</f>
        <v>#VALUE!</v>
      </c>
      <c r="T842" s="2" t="n">
        <f aca="false">G842/($J$9*L842)</f>
        <v>2766.89743778056</v>
      </c>
      <c r="U842" s="9" t="n">
        <f aca="false">1/T842</f>
        <v>0.000361415637003928</v>
      </c>
      <c r="W842" s="9"/>
      <c r="X842" s="9"/>
    </row>
    <row r="843" customFormat="false" ht="12.75" hidden="false" customHeight="false" outlineLevel="0" collapsed="false">
      <c r="A843" s="0" t="n">
        <v>4165</v>
      </c>
      <c r="B843" s="16" t="n">
        <v>51.399</v>
      </c>
      <c r="C843" s="16" t="n">
        <v>52.33</v>
      </c>
      <c r="D843" s="16" t="n">
        <v>52.306</v>
      </c>
      <c r="E843" s="16" t="n">
        <v>18.7519</v>
      </c>
      <c r="F843" s="16" t="n">
        <v>19.2765</v>
      </c>
      <c r="G843" s="17" t="n">
        <v>826</v>
      </c>
      <c r="H843" s="18" t="n">
        <v>0.3958</v>
      </c>
      <c r="I843" s="16" t="n">
        <f aca="false">AVERAGE(B843:D843)</f>
        <v>52.0116666666667</v>
      </c>
      <c r="J843" s="16" t="n">
        <f aca="false">AVERAGE(E843:F843)</f>
        <v>19.0142</v>
      </c>
      <c r="K843" s="16" t="n">
        <f aca="false">F843-E843</f>
        <v>0.5246</v>
      </c>
      <c r="L843" s="16" t="n">
        <f aca="false">I843-J843</f>
        <v>32.9974666666667</v>
      </c>
      <c r="M843" s="16" t="n">
        <f aca="false">H843/($J$8*1000)</f>
        <v>1.9685477023678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9" t="n">
        <f aca="false">1/(1000*M843^0.8)</f>
        <v>0.000581678813067362</v>
      </c>
      <c r="R843" s="9" t="e">
        <f aca="false">1/O843^0.8</f>
        <v>#VALUE!</v>
      </c>
      <c r="S843" s="9" t="e">
        <f aca="false">1/(thermcond(J843)*O843^0.8*P843^0.4)</f>
        <v>#VALUE!</v>
      </c>
      <c r="T843" s="2" t="n">
        <f aca="false">G843/($J$9*L843)</f>
        <v>2766.66826177871</v>
      </c>
      <c r="U843" s="9" t="n">
        <f aca="false">1/T843</f>
        <v>0.000361445574742341</v>
      </c>
      <c r="W843" s="9"/>
      <c r="X843" s="9"/>
    </row>
    <row r="844" customFormat="false" ht="12.75" hidden="false" customHeight="false" outlineLevel="0" collapsed="false">
      <c r="A844" s="0" t="n">
        <v>4170</v>
      </c>
      <c r="B844" s="16" t="n">
        <v>51.385</v>
      </c>
      <c r="C844" s="16" t="n">
        <v>52.293</v>
      </c>
      <c r="D844" s="16" t="n">
        <v>52.293</v>
      </c>
      <c r="E844" s="16" t="n">
        <v>18.7416</v>
      </c>
      <c r="F844" s="16" t="n">
        <v>19.2662</v>
      </c>
      <c r="G844" s="17" t="n">
        <v>826.8</v>
      </c>
      <c r="H844" s="18" t="n">
        <v>0.3977</v>
      </c>
      <c r="I844" s="16" t="n">
        <f aca="false">AVERAGE(B844:D844)</f>
        <v>51.9903333333333</v>
      </c>
      <c r="J844" s="16" t="n">
        <f aca="false">AVERAGE(E844:F844)</f>
        <v>19.0039</v>
      </c>
      <c r="K844" s="16" t="n">
        <f aca="false">F844-E844</f>
        <v>0.524600000000003</v>
      </c>
      <c r="L844" s="16" t="n">
        <f aca="false">I844-J844</f>
        <v>32.9864333333333</v>
      </c>
      <c r="M844" s="16" t="n">
        <f aca="false">H844/($J$8*1000)</f>
        <v>1.9779975271139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9" t="n">
        <f aca="false">1/(1000*M844^0.8)</f>
        <v>0.000579454586247896</v>
      </c>
      <c r="R844" s="9" t="e">
        <f aca="false">1/O844^0.8</f>
        <v>#VALUE!</v>
      </c>
      <c r="S844" s="9" t="e">
        <f aca="false">1/(thermcond(J844)*O844^0.8*P844^0.4)</f>
        <v>#VALUE!</v>
      </c>
      <c r="T844" s="2" t="n">
        <f aca="false">G844/($J$9*L844)</f>
        <v>2770.27413770904</v>
      </c>
      <c r="U844" s="9" t="n">
        <f aca="false">1/T844</f>
        <v>0.000360975105816416</v>
      </c>
      <c r="W844" s="9"/>
      <c r="X844" s="9"/>
    </row>
    <row r="845" customFormat="false" ht="12.75" hidden="false" customHeight="false" outlineLevel="0" collapsed="false">
      <c r="A845" s="0" t="n">
        <v>4175</v>
      </c>
      <c r="B845" s="16" t="n">
        <v>51.373</v>
      </c>
      <c r="C845" s="16" t="n">
        <v>52.257</v>
      </c>
      <c r="D845" s="16" t="n">
        <v>52.257</v>
      </c>
      <c r="E845" s="16" t="n">
        <v>18.739</v>
      </c>
      <c r="F845" s="16" t="n">
        <v>19.261</v>
      </c>
      <c r="G845" s="17" t="n">
        <v>826.1</v>
      </c>
      <c r="H845" s="18" t="n">
        <v>0.3963</v>
      </c>
      <c r="I845" s="16" t="n">
        <f aca="false">AVERAGE(B845:D845)</f>
        <v>51.9623333333333</v>
      </c>
      <c r="J845" s="16" t="n">
        <f aca="false">AVERAGE(E845:F845)</f>
        <v>19</v>
      </c>
      <c r="K845" s="16" t="n">
        <f aca="false">F845-E845</f>
        <v>0.521999999999999</v>
      </c>
      <c r="L845" s="16" t="n">
        <f aca="false">I845-J845</f>
        <v>32.9623333333333</v>
      </c>
      <c r="M845" s="16" t="n">
        <f aca="false">H845/($J$8*1000)</f>
        <v>1.97103449835369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9" t="n">
        <f aca="false">1/(1000*M845^0.8)</f>
        <v>0.000581091629379421</v>
      </c>
      <c r="R845" s="9" t="e">
        <f aca="false">1/O845^0.8</f>
        <v>#VALUE!</v>
      </c>
      <c r="S845" s="9" t="e">
        <f aca="false">1/(thermcond(J845)*O845^0.8*P845^0.4)</f>
        <v>#VALUE!</v>
      </c>
      <c r="T845" s="2" t="n">
        <f aca="false">G845/($J$9*L845)</f>
        <v>2769.95245600649</v>
      </c>
      <c r="U845" s="9" t="n">
        <f aca="false">1/T845</f>
        <v>0.000361017026783819</v>
      </c>
      <c r="W845" s="9"/>
      <c r="X845" s="9"/>
    </row>
    <row r="846" customFormat="false" ht="12.75" hidden="false" customHeight="false" outlineLevel="0" collapsed="false">
      <c r="A846" s="0" t="n">
        <v>4180</v>
      </c>
      <c r="B846" s="16" t="n">
        <v>51.377</v>
      </c>
      <c r="C846" s="16" t="n">
        <v>52.285</v>
      </c>
      <c r="D846" s="16" t="n">
        <v>52.261</v>
      </c>
      <c r="E846" s="16" t="n">
        <v>18.7287</v>
      </c>
      <c r="F846" s="16" t="n">
        <v>19.2533</v>
      </c>
      <c r="G846" s="17" t="n">
        <v>826.7</v>
      </c>
      <c r="H846" s="18" t="n">
        <v>0.3963</v>
      </c>
      <c r="I846" s="16" t="n">
        <f aca="false">AVERAGE(B846:D846)</f>
        <v>51.9743333333333</v>
      </c>
      <c r="J846" s="16" t="n">
        <f aca="false">AVERAGE(E846:F846)</f>
        <v>18.991</v>
      </c>
      <c r="K846" s="16" t="n">
        <f aca="false">F846-E846</f>
        <v>0.5246</v>
      </c>
      <c r="L846" s="16" t="n">
        <f aca="false">I846-J846</f>
        <v>32.9833333333333</v>
      </c>
      <c r="M846" s="16" t="n">
        <f aca="false">H846/($J$8*1000)</f>
        <v>1.97103449835369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9" t="n">
        <f aca="false">1/(1000*M846^0.8)</f>
        <v>0.000581091629379421</v>
      </c>
      <c r="R846" s="9" t="e">
        <f aca="false">1/O846^0.8</f>
        <v>#VALUE!</v>
      </c>
      <c r="S846" s="9" t="e">
        <f aca="false">1/(thermcond(J846)*O846^0.8*P846^0.4)</f>
        <v>#VALUE!</v>
      </c>
      <c r="T846" s="2" t="n">
        <f aca="false">G846/($J$9*L846)</f>
        <v>2770.19941582596</v>
      </c>
      <c r="U846" s="9" t="n">
        <f aca="false">1/T846</f>
        <v>0.000360984842566592</v>
      </c>
      <c r="W846" s="9"/>
      <c r="X846" s="9"/>
    </row>
    <row r="847" customFormat="false" ht="12.75" hidden="false" customHeight="false" outlineLevel="0" collapsed="false">
      <c r="A847" s="0" t="n">
        <v>4185</v>
      </c>
      <c r="B847" s="16" t="n">
        <v>51.359</v>
      </c>
      <c r="C847" s="16" t="n">
        <v>52.291</v>
      </c>
      <c r="D847" s="16" t="n">
        <v>52.291</v>
      </c>
      <c r="E847" s="16" t="n">
        <v>18.7313</v>
      </c>
      <c r="F847" s="16" t="n">
        <v>19.261</v>
      </c>
      <c r="G847" s="17" t="n">
        <v>825.1</v>
      </c>
      <c r="H847" s="18" t="n">
        <v>0.3959</v>
      </c>
      <c r="I847" s="16" t="n">
        <f aca="false">AVERAGE(B847:D847)</f>
        <v>51.9803333333333</v>
      </c>
      <c r="J847" s="16" t="n">
        <f aca="false">AVERAGE(E847:F847)</f>
        <v>18.99615</v>
      </c>
      <c r="K847" s="16" t="n">
        <f aca="false">F847-E847</f>
        <v>0.529699999999998</v>
      </c>
      <c r="L847" s="16" t="n">
        <f aca="false">I847-J847</f>
        <v>32.9841833333333</v>
      </c>
      <c r="M847" s="16" t="n">
        <f aca="false">H847/($J$8*1000)</f>
        <v>1.9690450615650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9" t="n">
        <f aca="false">1/(1000*M847^0.8)</f>
        <v>0.000581561269544831</v>
      </c>
      <c r="R847" s="9" t="e">
        <f aca="false">1/O847^0.8</f>
        <v>#VALUE!</v>
      </c>
      <c r="S847" s="9" t="e">
        <f aca="false">1/(thermcond(J847)*O847^0.8*P847^0.4)</f>
        <v>#VALUE!</v>
      </c>
      <c r="T847" s="2" t="n">
        <f aca="false">G847/($J$9*L847)</f>
        <v>2764.76670605261</v>
      </c>
      <c r="U847" s="9" t="n">
        <f aca="false">1/T847</f>
        <v>0.000361694170365553</v>
      </c>
      <c r="W847" s="9"/>
      <c r="X847" s="9"/>
    </row>
    <row r="848" customFormat="false" ht="12.75" hidden="false" customHeight="false" outlineLevel="0" collapsed="false">
      <c r="A848" s="0" t="n">
        <v>4190</v>
      </c>
      <c r="B848" s="16" t="n">
        <v>51.368</v>
      </c>
      <c r="C848" s="16" t="n">
        <v>52.275</v>
      </c>
      <c r="D848" s="16" t="n">
        <v>52.275</v>
      </c>
      <c r="E848" s="16" t="n">
        <v>18.7442</v>
      </c>
      <c r="F848" s="16" t="n">
        <v>19.2636</v>
      </c>
      <c r="G848" s="17" t="n">
        <v>825.5</v>
      </c>
      <c r="H848" s="18" t="n">
        <v>0.3948</v>
      </c>
      <c r="I848" s="16" t="n">
        <f aca="false">AVERAGE(B848:D848)</f>
        <v>51.9726666666667</v>
      </c>
      <c r="J848" s="16" t="n">
        <f aca="false">AVERAGE(E848:F848)</f>
        <v>19.0039</v>
      </c>
      <c r="K848" s="16" t="n">
        <f aca="false">F848-E848</f>
        <v>0.519400000000001</v>
      </c>
      <c r="L848" s="16" t="n">
        <f aca="false">I848-J848</f>
        <v>32.9687666666667</v>
      </c>
      <c r="M848" s="16" t="n">
        <f aca="false">H848/($J$8*1000)</f>
        <v>1.9635741103962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9" t="n">
        <f aca="false">1/(1000*M848^0.8)</f>
        <v>0.000582857195290414</v>
      </c>
      <c r="R848" s="9" t="e">
        <f aca="false">1/O848^0.8</f>
        <v>#VALUE!</v>
      </c>
      <c r="S848" s="9" t="e">
        <f aca="false">1/(thermcond(J848)*O848^0.8*P848^0.4)</f>
        <v>#VALUE!</v>
      </c>
      <c r="T848" s="2" t="n">
        <f aca="false">G848/($J$9*L848)</f>
        <v>2767.4005077356</v>
      </c>
      <c r="U848" s="9" t="n">
        <f aca="false">1/T848</f>
        <v>0.000361349937316533</v>
      </c>
      <c r="W848" s="9"/>
      <c r="X848" s="9"/>
    </row>
    <row r="849" customFormat="false" ht="12.75" hidden="false" customHeight="false" outlineLevel="0" collapsed="false">
      <c r="A849" s="0" t="n">
        <v>4195</v>
      </c>
      <c r="B849" s="16" t="n">
        <v>51.38</v>
      </c>
      <c r="C849" s="16" t="n">
        <v>52.288</v>
      </c>
      <c r="D849" s="16" t="n">
        <v>52.264</v>
      </c>
      <c r="E849" s="16" t="n">
        <v>18.7519</v>
      </c>
      <c r="F849" s="16" t="n">
        <v>19.2739</v>
      </c>
      <c r="G849" s="17" t="n">
        <v>825.6</v>
      </c>
      <c r="H849" s="18" t="n">
        <v>0.3959</v>
      </c>
      <c r="I849" s="16" t="n">
        <f aca="false">AVERAGE(B849:D849)</f>
        <v>51.9773333333333</v>
      </c>
      <c r="J849" s="16" t="n">
        <f aca="false">AVERAGE(E849:F849)</f>
        <v>19.0129</v>
      </c>
      <c r="K849" s="16" t="n">
        <f aca="false">F849-E849</f>
        <v>0.522000000000002</v>
      </c>
      <c r="L849" s="16" t="n">
        <f aca="false">I849-J849</f>
        <v>32.9644333333333</v>
      </c>
      <c r="M849" s="16" t="n">
        <f aca="false">H849/($J$8*1000)</f>
        <v>1.9690450615650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9" t="n">
        <f aca="false">1/(1000*M849^0.8)</f>
        <v>0.000581561269544831</v>
      </c>
      <c r="R849" s="9" t="e">
        <f aca="false">1/O849^0.8</f>
        <v>#VALUE!</v>
      </c>
      <c r="S849" s="9" t="e">
        <f aca="false">1/(thermcond(J849)*O849^0.8*P849^0.4)</f>
        <v>#VALUE!</v>
      </c>
      <c r="T849" s="2" t="n">
        <f aca="false">G849/($J$9*L849)</f>
        <v>2768.09957922387</v>
      </c>
      <c r="U849" s="9" t="n">
        <f aca="false">1/T849</f>
        <v>0.000361258679964246</v>
      </c>
      <c r="W849" s="9"/>
      <c r="X849" s="9"/>
    </row>
    <row r="850" customFormat="false" ht="12.75" hidden="false" customHeight="false" outlineLevel="0" collapsed="false">
      <c r="A850" s="0" t="n">
        <v>4200</v>
      </c>
      <c r="B850" s="16" t="n">
        <v>51.396</v>
      </c>
      <c r="C850" s="16" t="n">
        <v>52.28</v>
      </c>
      <c r="D850" s="16" t="n">
        <v>52.256</v>
      </c>
      <c r="E850" s="16" t="n">
        <v>18.7649</v>
      </c>
      <c r="F850" s="16" t="n">
        <v>19.2843</v>
      </c>
      <c r="G850" s="17" t="n">
        <v>824.4</v>
      </c>
      <c r="H850" s="18" t="n">
        <v>0.3969</v>
      </c>
      <c r="I850" s="16" t="n">
        <f aca="false">AVERAGE(B850:D850)</f>
        <v>51.9773333333333</v>
      </c>
      <c r="J850" s="16" t="n">
        <f aca="false">AVERAGE(E850:F850)</f>
        <v>19.0246</v>
      </c>
      <c r="K850" s="16" t="n">
        <f aca="false">F850-E850</f>
        <v>0.519400000000001</v>
      </c>
      <c r="L850" s="16" t="n">
        <f aca="false">I850-J850</f>
        <v>32.9527333333333</v>
      </c>
      <c r="M850" s="16" t="n">
        <f aca="false">H850/($J$8*1000)</f>
        <v>1.97401865353666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9" t="n">
        <f aca="false">1/(1000*M850^0.8)</f>
        <v>0.000580388766761635</v>
      </c>
      <c r="R850" s="9" t="e">
        <f aca="false">1/O850^0.8</f>
        <v>#VALUE!</v>
      </c>
      <c r="S850" s="9" t="e">
        <f aca="false">1/(thermcond(J850)*O850^0.8*P850^0.4)</f>
        <v>#VALUE!</v>
      </c>
      <c r="T850" s="2" t="n">
        <f aca="false">G850/($J$9*L850)</f>
        <v>2765.05757499459</v>
      </c>
      <c r="U850" s="9" t="n">
        <f aca="false">1/T850</f>
        <v>0.000361656122115995</v>
      </c>
      <c r="W850" s="9"/>
      <c r="X850" s="9"/>
    </row>
    <row r="851" customFormat="false" ht="12.75" hidden="false" customHeight="false" outlineLevel="0" collapsed="false">
      <c r="A851" s="0" t="n">
        <v>4205</v>
      </c>
      <c r="B851" s="16" t="n">
        <v>51.381</v>
      </c>
      <c r="C851" s="16" t="n">
        <v>52.312</v>
      </c>
      <c r="D851" s="16" t="n">
        <v>52.288</v>
      </c>
      <c r="E851" s="16" t="n">
        <v>18.7649</v>
      </c>
      <c r="F851" s="16" t="n">
        <v>19.2868</v>
      </c>
      <c r="G851" s="17" t="n">
        <v>825.7</v>
      </c>
      <c r="H851" s="18" t="n">
        <v>0.3949</v>
      </c>
      <c r="I851" s="16" t="n">
        <f aca="false">AVERAGE(B851:D851)</f>
        <v>51.9936666666667</v>
      </c>
      <c r="J851" s="16" t="n">
        <f aca="false">AVERAGE(E851:F851)</f>
        <v>19.02585</v>
      </c>
      <c r="K851" s="16" t="n">
        <f aca="false">F851-E851</f>
        <v>0.521899999999999</v>
      </c>
      <c r="L851" s="16" t="n">
        <f aca="false">I851-J851</f>
        <v>32.9678166666667</v>
      </c>
      <c r="M851" s="16" t="n">
        <f aca="false">H851/($J$8*1000)</f>
        <v>1.96407146959342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9" t="n">
        <f aca="false">1/(1000*M851^0.8)</f>
        <v>0.000582739115380279</v>
      </c>
      <c r="R851" s="9" t="e">
        <f aca="false">1/O851^0.8</f>
        <v>#VALUE!</v>
      </c>
      <c r="S851" s="9" t="e">
        <f aca="false">1/(thermcond(J851)*O851^0.8*P851^0.4)</f>
        <v>#VALUE!</v>
      </c>
      <c r="T851" s="2" t="n">
        <f aca="false">G851/($J$9*L851)</f>
        <v>2768.15075103923</v>
      </c>
      <c r="U851" s="9" t="n">
        <f aca="false">1/T851</f>
        <v>0.000361252001764924</v>
      </c>
      <c r="W851" s="9"/>
      <c r="X851" s="9"/>
    </row>
    <row r="852" customFormat="false" ht="12.75" hidden="false" customHeight="false" outlineLevel="0" collapsed="false">
      <c r="A852" s="0" t="n">
        <v>4210</v>
      </c>
      <c r="B852" s="16" t="n">
        <v>51.361</v>
      </c>
      <c r="C852" s="16" t="n">
        <v>52.268</v>
      </c>
      <c r="D852" s="16" t="n">
        <v>52.268</v>
      </c>
      <c r="E852" s="16" t="n">
        <v>18.7597</v>
      </c>
      <c r="F852" s="16" t="n">
        <v>19.2817</v>
      </c>
      <c r="G852" s="17" t="n">
        <v>827.1</v>
      </c>
      <c r="H852" s="18" t="n">
        <v>0.3979</v>
      </c>
      <c r="I852" s="16" t="n">
        <f aca="false">AVERAGE(B852:D852)</f>
        <v>51.9656666666667</v>
      </c>
      <c r="J852" s="16" t="n">
        <f aca="false">AVERAGE(E852:F852)</f>
        <v>19.0207</v>
      </c>
      <c r="K852" s="16" t="n">
        <f aca="false">F852-E852</f>
        <v>0.522000000000002</v>
      </c>
      <c r="L852" s="16" t="n">
        <f aca="false">I852-J852</f>
        <v>32.9449666666667</v>
      </c>
      <c r="M852" s="16" t="n">
        <f aca="false">H852/($J$8*1000)</f>
        <v>1.97899224550829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9" t="n">
        <f aca="false">1/(1000*M852^0.8)</f>
        <v>0.000579221569422465</v>
      </c>
      <c r="R852" s="9" t="e">
        <f aca="false">1/O852^0.8</f>
        <v>#VALUE!</v>
      </c>
      <c r="S852" s="9" t="e">
        <f aca="false">1/(thermcond(J852)*O852^0.8*P852^0.4)</f>
        <v>#VALUE!</v>
      </c>
      <c r="T852" s="2" t="n">
        <f aca="false">G852/($J$9*L852)</f>
        <v>2774.76742846122</v>
      </c>
      <c r="U852" s="9" t="n">
        <f aca="false">1/T852</f>
        <v>0.000360390564536272</v>
      </c>
      <c r="W852" s="9"/>
      <c r="X852" s="9"/>
    </row>
    <row r="853" customFormat="false" ht="12.75" hidden="false" customHeight="false" outlineLevel="0" collapsed="false">
      <c r="A853" s="0" t="n">
        <v>4215</v>
      </c>
      <c r="B853" s="16" t="n">
        <v>51.366</v>
      </c>
      <c r="C853" s="16" t="n">
        <v>52.274</v>
      </c>
      <c r="D853" s="16" t="n">
        <v>52.25</v>
      </c>
      <c r="E853" s="16" t="n">
        <v>18.7416</v>
      </c>
      <c r="F853" s="16" t="n">
        <v>19.2559</v>
      </c>
      <c r="G853" s="17" t="n">
        <v>825.2</v>
      </c>
      <c r="H853" s="18" t="n">
        <v>0.3954</v>
      </c>
      <c r="I853" s="16" t="n">
        <f aca="false">AVERAGE(B853:D853)</f>
        <v>51.9633333333333</v>
      </c>
      <c r="J853" s="16" t="n">
        <f aca="false">AVERAGE(E853:F853)</f>
        <v>18.99875</v>
      </c>
      <c r="K853" s="16" t="n">
        <f aca="false">F853-E853</f>
        <v>0.514300000000002</v>
      </c>
      <c r="L853" s="16" t="n">
        <f aca="false">I853-J853</f>
        <v>32.9645833333333</v>
      </c>
      <c r="M853" s="16" t="n">
        <f aca="false">H853/($J$8*1000)</f>
        <v>1.9665582655792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9" t="n">
        <f aca="false">1/(1000*M853^0.8)</f>
        <v>0.000582149522216393</v>
      </c>
      <c r="R853" s="9" t="e">
        <f aca="false">1/O853^0.8</f>
        <v>#VALUE!</v>
      </c>
      <c r="S853" s="9" t="e">
        <f aca="false">1/(thermcond(J853)*O853^0.8*P853^0.4)</f>
        <v>#VALUE!</v>
      </c>
      <c r="T853" s="2" t="n">
        <f aca="false">G853/($J$9*L853)</f>
        <v>2766.74585602039</v>
      </c>
      <c r="U853" s="9" t="n">
        <f aca="false">1/T853</f>
        <v>0.000361435437889612</v>
      </c>
      <c r="W853" s="9"/>
      <c r="X853" s="9"/>
    </row>
    <row r="854" customFormat="false" ht="12.75" hidden="false" customHeight="false" outlineLevel="0" collapsed="false">
      <c r="A854" s="0" t="n">
        <v>4220</v>
      </c>
      <c r="B854" s="16" t="n">
        <v>51.33</v>
      </c>
      <c r="C854" s="16" t="n">
        <v>52.262</v>
      </c>
      <c r="D854" s="16" t="n">
        <v>52.238</v>
      </c>
      <c r="E854" s="16" t="n">
        <v>18.7209</v>
      </c>
      <c r="F854" s="16" t="n">
        <v>19.243</v>
      </c>
      <c r="G854" s="17" t="n">
        <v>825.6</v>
      </c>
      <c r="H854" s="18" t="n">
        <v>0.3945</v>
      </c>
      <c r="I854" s="16" t="n">
        <f aca="false">AVERAGE(B854:D854)</f>
        <v>51.9433333333333</v>
      </c>
      <c r="J854" s="16" t="n">
        <f aca="false">AVERAGE(E854:F854)</f>
        <v>18.98195</v>
      </c>
      <c r="K854" s="16" t="n">
        <f aca="false">F854-E854</f>
        <v>0.522099999999998</v>
      </c>
      <c r="L854" s="16" t="n">
        <f aca="false">I854-J854</f>
        <v>32.9613833333333</v>
      </c>
      <c r="M854" s="16" t="n">
        <f aca="false">H854/($J$8*1000)</f>
        <v>1.96208203280477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9" t="n">
        <f aca="false">1/(1000*M854^0.8)</f>
        <v>0.000583211758262293</v>
      </c>
      <c r="R854" s="9" t="e">
        <f aca="false">1/O854^0.8</f>
        <v>#VALUE!</v>
      </c>
      <c r="S854" s="9" t="e">
        <f aca="false">1/(thermcond(J854)*O854^0.8*P854^0.4)</f>
        <v>#VALUE!</v>
      </c>
      <c r="T854" s="2" t="n">
        <f aca="false">G854/($J$9*L854)</f>
        <v>2768.35571846509</v>
      </c>
      <c r="U854" s="9" t="n">
        <f aca="false">1/T854</f>
        <v>0.000361225254879618</v>
      </c>
      <c r="W854" s="9"/>
      <c r="X854" s="9"/>
    </row>
    <row r="855" customFormat="false" ht="12.75" hidden="false" customHeight="false" outlineLevel="0" collapsed="false">
      <c r="A855" s="0" t="n">
        <v>4225</v>
      </c>
      <c r="B855" s="16" t="n">
        <v>51.318</v>
      </c>
      <c r="C855" s="16" t="n">
        <v>52.226</v>
      </c>
      <c r="D855" s="16" t="n">
        <v>52.202</v>
      </c>
      <c r="E855" s="16" t="n">
        <v>18.7028</v>
      </c>
      <c r="F855" s="16" t="n">
        <v>19.2274</v>
      </c>
      <c r="G855" s="17" t="n">
        <v>826.1</v>
      </c>
      <c r="H855" s="18" t="n">
        <v>0.3959</v>
      </c>
      <c r="I855" s="16" t="n">
        <f aca="false">AVERAGE(B855:D855)</f>
        <v>51.9153333333333</v>
      </c>
      <c r="J855" s="16" t="n">
        <f aca="false">AVERAGE(E855:F855)</f>
        <v>18.9651</v>
      </c>
      <c r="K855" s="16" t="n">
        <f aca="false">F855-E855</f>
        <v>0.5246</v>
      </c>
      <c r="L855" s="16" t="n">
        <f aca="false">I855-J855</f>
        <v>32.9502333333333</v>
      </c>
      <c r="M855" s="16" t="n">
        <f aca="false">H855/($J$8*1000)</f>
        <v>1.9690450615650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9" t="n">
        <f aca="false">1/(1000*M855^0.8)</f>
        <v>0.000581561269544831</v>
      </c>
      <c r="R855" s="9" t="e">
        <f aca="false">1/O855^0.8</f>
        <v>#VALUE!</v>
      </c>
      <c r="S855" s="9" t="e">
        <f aca="false">1/(thermcond(J855)*O855^0.8*P855^0.4)</f>
        <v>#VALUE!</v>
      </c>
      <c r="T855" s="2" t="n">
        <f aca="false">G855/($J$9*L855)</f>
        <v>2770.96963923487</v>
      </c>
      <c r="U855" s="9" t="n">
        <f aca="false">1/T855</f>
        <v>0.000360884502609031</v>
      </c>
      <c r="W855" s="9"/>
      <c r="X855" s="9"/>
    </row>
    <row r="856" customFormat="false" ht="12.75" hidden="false" customHeight="false" outlineLevel="0" collapsed="false">
      <c r="A856" s="0" t="n">
        <v>4230</v>
      </c>
      <c r="B856" s="16" t="n">
        <v>51.255</v>
      </c>
      <c r="C856" s="16" t="n">
        <v>52.211</v>
      </c>
      <c r="D856" s="16" t="n">
        <v>52.163</v>
      </c>
      <c r="E856" s="16" t="n">
        <v>18.6899</v>
      </c>
      <c r="F856" s="16" t="n">
        <v>19.2094</v>
      </c>
      <c r="G856" s="17" t="n">
        <v>826.1</v>
      </c>
      <c r="H856" s="18" t="n">
        <v>0.3961</v>
      </c>
      <c r="I856" s="16" t="n">
        <f aca="false">AVERAGE(B856:D856)</f>
        <v>51.8763333333333</v>
      </c>
      <c r="J856" s="16" t="n">
        <f aca="false">AVERAGE(E856:F856)</f>
        <v>18.94965</v>
      </c>
      <c r="K856" s="16" t="n">
        <f aca="false">F856-E856</f>
        <v>0.519499999999997</v>
      </c>
      <c r="L856" s="16" t="n">
        <f aca="false">I856-J856</f>
        <v>32.9266833333333</v>
      </c>
      <c r="M856" s="16" t="n">
        <f aca="false">H856/($J$8*1000)</f>
        <v>1.97003977995937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9" t="n">
        <f aca="false">1/(1000*M856^0.8)</f>
        <v>0.00058132634275267</v>
      </c>
      <c r="R856" s="9" t="e">
        <f aca="false">1/O856^0.8</f>
        <v>#VALUE!</v>
      </c>
      <c r="S856" s="9" t="e">
        <f aca="false">1/(thermcond(J856)*O856^0.8*P856^0.4)</f>
        <v>#VALUE!</v>
      </c>
      <c r="T856" s="2" t="n">
        <f aca="false">G856/($J$9*L856)</f>
        <v>2772.95150708179</v>
      </c>
      <c r="U856" s="9" t="n">
        <f aca="false">1/T856</f>
        <v>0.000360626573326695</v>
      </c>
      <c r="W856" s="9"/>
      <c r="X856" s="9"/>
    </row>
    <row r="857" customFormat="false" ht="12.75" hidden="false" customHeight="false" outlineLevel="0" collapsed="false">
      <c r="A857" s="0" t="n">
        <v>4235</v>
      </c>
      <c r="B857" s="16" t="n">
        <v>51.261</v>
      </c>
      <c r="C857" s="16" t="n">
        <v>52.193</v>
      </c>
      <c r="D857" s="16" t="n">
        <v>52.169</v>
      </c>
      <c r="E857" s="16" t="n">
        <v>18.6795</v>
      </c>
      <c r="F857" s="16" t="n">
        <v>19.1965</v>
      </c>
      <c r="G857" s="17" t="n">
        <v>826.3</v>
      </c>
      <c r="H857" s="18" t="n">
        <v>0.3961</v>
      </c>
      <c r="I857" s="16" t="n">
        <f aca="false">AVERAGE(B857:D857)</f>
        <v>51.8743333333333</v>
      </c>
      <c r="J857" s="16" t="n">
        <f aca="false">AVERAGE(E857:F857)</f>
        <v>18.938</v>
      </c>
      <c r="K857" s="16" t="n">
        <f aca="false">F857-E857</f>
        <v>0.517</v>
      </c>
      <c r="L857" s="16" t="n">
        <f aca="false">I857-J857</f>
        <v>32.9363333333333</v>
      </c>
      <c r="M857" s="16" t="n">
        <f aca="false">H857/($J$8*1000)</f>
        <v>1.9700397799593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9" t="n">
        <f aca="false">1/(1000*M857^0.8)</f>
        <v>0.00058132634275267</v>
      </c>
      <c r="R857" s="9" t="e">
        <f aca="false">1/O857^0.8</f>
        <v>#VALUE!</v>
      </c>
      <c r="S857" s="9" t="e">
        <f aca="false">1/(thermcond(J857)*O857^0.8*P857^0.4)</f>
        <v>#VALUE!</v>
      </c>
      <c r="T857" s="2" t="n">
        <f aca="false">G857/($J$9*L857)</f>
        <v>2772.81020025236</v>
      </c>
      <c r="U857" s="9" t="n">
        <f aca="false">1/T857</f>
        <v>0.00036064495143194</v>
      </c>
      <c r="W857" s="9"/>
      <c r="X857" s="9"/>
    </row>
    <row r="858" customFormat="false" ht="12.75" hidden="false" customHeight="false" outlineLevel="0" collapsed="false">
      <c r="A858" s="0" t="n">
        <v>4240</v>
      </c>
      <c r="B858" s="16" t="n">
        <v>51.266</v>
      </c>
      <c r="C858" s="16" t="n">
        <v>52.174</v>
      </c>
      <c r="D858" s="16" t="n">
        <v>52.174</v>
      </c>
      <c r="E858" s="16" t="n">
        <v>18.6795</v>
      </c>
      <c r="F858" s="16" t="n">
        <v>19.1965</v>
      </c>
      <c r="G858" s="17" t="n">
        <v>826.3</v>
      </c>
      <c r="H858" s="18" t="n">
        <v>0.397</v>
      </c>
      <c r="I858" s="16" t="n">
        <f aca="false">AVERAGE(B858:D858)</f>
        <v>51.8713333333333</v>
      </c>
      <c r="J858" s="16" t="n">
        <f aca="false">AVERAGE(E858:F858)</f>
        <v>18.938</v>
      </c>
      <c r="K858" s="16" t="n">
        <f aca="false">F858-E858</f>
        <v>0.517</v>
      </c>
      <c r="L858" s="16" t="n">
        <f aca="false">I858-J858</f>
        <v>32.9333333333333</v>
      </c>
      <c r="M858" s="16" t="n">
        <f aca="false">H858/($J$8*1000)</f>
        <v>1.9745160127338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9" t="n">
        <f aca="false">1/(1000*M858^0.8)</f>
        <v>0.000580271808900154</v>
      </c>
      <c r="R858" s="9" t="e">
        <f aca="false">1/O858^0.8</f>
        <v>#VALUE!</v>
      </c>
      <c r="S858" s="9" t="e">
        <f aca="false">1/(thermcond(J858)*O858^0.8*P858^0.4)</f>
        <v>#VALUE!</v>
      </c>
      <c r="T858" s="2" t="n">
        <f aca="false">G858/($J$9*L858)</f>
        <v>2773.06278417749</v>
      </c>
      <c r="U858" s="9" t="n">
        <f aca="false">1/T858</f>
        <v>0.000360612102151379</v>
      </c>
      <c r="W858" s="9"/>
      <c r="X858" s="9"/>
    </row>
    <row r="859" customFormat="false" ht="12.75" hidden="false" customHeight="false" outlineLevel="0" collapsed="false">
      <c r="A859" s="0" t="n">
        <v>4245</v>
      </c>
      <c r="B859" s="16" t="n">
        <v>51.299</v>
      </c>
      <c r="C859" s="16" t="n">
        <v>52.207</v>
      </c>
      <c r="D859" s="16" t="n">
        <v>52.183</v>
      </c>
      <c r="E859" s="16" t="n">
        <v>18.6718</v>
      </c>
      <c r="F859" s="16" t="n">
        <v>19.1939</v>
      </c>
      <c r="G859" s="17" t="n">
        <v>825.7</v>
      </c>
      <c r="H859" s="18" t="n">
        <v>0.395</v>
      </c>
      <c r="I859" s="16" t="n">
        <f aca="false">AVERAGE(B859:D859)</f>
        <v>51.8963333333333</v>
      </c>
      <c r="J859" s="16" t="n">
        <f aca="false">AVERAGE(E859:F859)</f>
        <v>18.93285</v>
      </c>
      <c r="K859" s="16" t="n">
        <f aca="false">F859-E859</f>
        <v>0.522099999999998</v>
      </c>
      <c r="L859" s="16" t="n">
        <f aca="false">I859-J859</f>
        <v>32.9634833333333</v>
      </c>
      <c r="M859" s="16" t="n">
        <f aca="false">H859/($J$8*1000)</f>
        <v>1.96456882879058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9" t="n">
        <f aca="false">1/(1000*M859^0.8)</f>
        <v>0.000582621089280074</v>
      </c>
      <c r="R859" s="9" t="e">
        <f aca="false">1/O859^0.8</f>
        <v>#VALUE!</v>
      </c>
      <c r="S859" s="9" t="e">
        <f aca="false">1/(thermcond(J859)*O859^0.8*P859^0.4)</f>
        <v>#VALUE!</v>
      </c>
      <c r="T859" s="2" t="n">
        <f aca="false">G859/($J$9*L859)</f>
        <v>2768.51464825846</v>
      </c>
      <c r="U859" s="9" t="n">
        <f aca="false">1/T859</f>
        <v>0.000361204518325035</v>
      </c>
      <c r="W859" s="9"/>
      <c r="X859" s="9"/>
    </row>
    <row r="860" customFormat="false" ht="12.75" hidden="false" customHeight="false" outlineLevel="0" collapsed="false">
      <c r="A860" s="0" t="n">
        <v>4250</v>
      </c>
      <c r="B860" s="16" t="n">
        <v>51.287</v>
      </c>
      <c r="C860" s="16" t="n">
        <v>52.195</v>
      </c>
      <c r="D860" s="16" t="n">
        <v>52.195</v>
      </c>
      <c r="E860" s="16" t="n">
        <v>18.6563</v>
      </c>
      <c r="F860" s="16" t="n">
        <v>19.1784</v>
      </c>
      <c r="G860" s="17" t="n">
        <v>826.7</v>
      </c>
      <c r="H860" s="18" t="n">
        <v>0.3956</v>
      </c>
      <c r="I860" s="16" t="n">
        <f aca="false">AVERAGE(B860:D860)</f>
        <v>51.8923333333333</v>
      </c>
      <c r="J860" s="16" t="n">
        <f aca="false">AVERAGE(E860:F860)</f>
        <v>18.91735</v>
      </c>
      <c r="K860" s="16" t="n">
        <f aca="false">F860-E860</f>
        <v>0.522099999999998</v>
      </c>
      <c r="L860" s="16" t="n">
        <f aca="false">I860-J860</f>
        <v>32.9749833333333</v>
      </c>
      <c r="M860" s="16" t="n">
        <f aca="false">H860/($J$8*1000)</f>
        <v>1.96755298397356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9" t="n">
        <f aca="false">1/(1000*M860^0.8)</f>
        <v>0.000581914060554355</v>
      </c>
      <c r="R860" s="9" t="e">
        <f aca="false">1/O860^0.8</f>
        <v>#VALUE!</v>
      </c>
      <c r="S860" s="9" t="e">
        <f aca="false">1/(thermcond(J860)*O860^0.8*P860^0.4)</f>
        <v>#VALUE!</v>
      </c>
      <c r="T860" s="2" t="n">
        <f aca="false">G860/($J$9*L860)</f>
        <v>2770.90089199923</v>
      </c>
      <c r="U860" s="9" t="n">
        <f aca="false">1/T860</f>
        <v>0.000360893456307812</v>
      </c>
      <c r="W860" s="9"/>
      <c r="X860" s="9"/>
    </row>
    <row r="861" customFormat="false" ht="12.75" hidden="false" customHeight="false" outlineLevel="0" collapsed="false">
      <c r="A861" s="0" t="n">
        <v>4255</v>
      </c>
      <c r="B861" s="16" t="n">
        <v>51.257</v>
      </c>
      <c r="C861" s="16" t="n">
        <v>52.189</v>
      </c>
      <c r="D861" s="16" t="n">
        <v>52.189</v>
      </c>
      <c r="E861" s="16" t="n">
        <v>18.6433</v>
      </c>
      <c r="F861" s="16" t="n">
        <v>19.1681</v>
      </c>
      <c r="G861" s="17" t="n">
        <v>826</v>
      </c>
      <c r="H861" s="18" t="n">
        <v>0.3963</v>
      </c>
      <c r="I861" s="16" t="n">
        <f aca="false">AVERAGE(B861:D861)</f>
        <v>51.8783333333333</v>
      </c>
      <c r="J861" s="16" t="n">
        <f aca="false">AVERAGE(E861:F861)</f>
        <v>18.9057</v>
      </c>
      <c r="K861" s="16" t="n">
        <f aca="false">F861-E861</f>
        <v>0.524799999999999</v>
      </c>
      <c r="L861" s="16" t="n">
        <f aca="false">I861-J861</f>
        <v>32.9726333333333</v>
      </c>
      <c r="M861" s="16" t="n">
        <f aca="false">H861/($J$8*1000)</f>
        <v>1.9710344983536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9" t="n">
        <f aca="false">1/(1000*M861^0.8)</f>
        <v>0.000581091629379421</v>
      </c>
      <c r="R861" s="9" t="e">
        <f aca="false">1/O861^0.8</f>
        <v>#VALUE!</v>
      </c>
      <c r="S861" s="9" t="e">
        <f aca="false">1/(thermcond(J861)*O861^0.8*P861^0.4)</f>
        <v>#VALUE!</v>
      </c>
      <c r="T861" s="2" t="n">
        <f aca="false">G861/($J$9*L861)</f>
        <v>2768.7519775218</v>
      </c>
      <c r="U861" s="9" t="n">
        <f aca="false">1/T861</f>
        <v>0.000361173556937759</v>
      </c>
      <c r="W861" s="9"/>
      <c r="X861" s="9"/>
    </row>
    <row r="862" customFormat="false" ht="12.75" hidden="false" customHeight="false" outlineLevel="0" collapsed="false">
      <c r="A862" s="0" t="n">
        <v>4260</v>
      </c>
      <c r="B862" s="16" t="n">
        <v>51.266</v>
      </c>
      <c r="C862" s="16" t="n">
        <v>52.197</v>
      </c>
      <c r="D862" s="16" t="n">
        <v>52.173</v>
      </c>
      <c r="E862" s="16" t="n">
        <v>18.6459</v>
      </c>
      <c r="F862" s="16" t="n">
        <v>19.1681</v>
      </c>
      <c r="G862" s="17" t="n">
        <v>827.7</v>
      </c>
      <c r="H862" s="18" t="n">
        <v>0.3956</v>
      </c>
      <c r="I862" s="16" t="n">
        <f aca="false">AVERAGE(B862:D862)</f>
        <v>51.8786666666667</v>
      </c>
      <c r="J862" s="16" t="n">
        <f aca="false">AVERAGE(E862:F862)</f>
        <v>18.907</v>
      </c>
      <c r="K862" s="16" t="n">
        <f aca="false">F862-E862</f>
        <v>0.522199999999998</v>
      </c>
      <c r="L862" s="16" t="n">
        <f aca="false">I862-J862</f>
        <v>32.9716666666667</v>
      </c>
      <c r="M862" s="16" t="n">
        <f aca="false">H862/($J$8*1000)</f>
        <v>1.96755298397356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9" t="n">
        <f aca="false">1/(1000*M862^0.8)</f>
        <v>0.000581914060554355</v>
      </c>
      <c r="R862" s="9" t="e">
        <f aca="false">1/O862^0.8</f>
        <v>#VALUE!</v>
      </c>
      <c r="S862" s="9" t="e">
        <f aca="false">1/(thermcond(J862)*O862^0.8*P862^0.4)</f>
        <v>#VALUE!</v>
      </c>
      <c r="T862" s="2" t="n">
        <f aca="false">G862/($J$9*L862)</f>
        <v>2774.53171909303</v>
      </c>
      <c r="U862" s="9" t="n">
        <f aca="false">1/T862</f>
        <v>0.000360421181390167</v>
      </c>
      <c r="W862" s="9"/>
      <c r="X862" s="9"/>
    </row>
    <row r="863" customFormat="false" ht="12.75" hidden="false" customHeight="false" outlineLevel="0" collapsed="false">
      <c r="A863" s="0" t="n">
        <v>4265</v>
      </c>
      <c r="B863" s="16" t="n">
        <v>51.273</v>
      </c>
      <c r="C863" s="16" t="n">
        <v>52.181</v>
      </c>
      <c r="D863" s="16" t="n">
        <v>52.181</v>
      </c>
      <c r="E863" s="16" t="n">
        <v>18.6433</v>
      </c>
      <c r="F863" s="16" t="n">
        <v>19.1681</v>
      </c>
      <c r="G863" s="17" t="n">
        <v>825</v>
      </c>
      <c r="H863" s="18" t="n">
        <v>0.3956</v>
      </c>
      <c r="I863" s="16" t="n">
        <f aca="false">AVERAGE(B863:D863)</f>
        <v>51.8783333333333</v>
      </c>
      <c r="J863" s="16" t="n">
        <f aca="false">AVERAGE(E863:F863)</f>
        <v>18.9057</v>
      </c>
      <c r="K863" s="16" t="n">
        <f aca="false">F863-E863</f>
        <v>0.524799999999999</v>
      </c>
      <c r="L863" s="16" t="n">
        <f aca="false">I863-J863</f>
        <v>32.9726333333333</v>
      </c>
      <c r="M863" s="16" t="n">
        <f aca="false">H863/($J$8*1000)</f>
        <v>1.96755298397356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9" t="n">
        <f aca="false">1/(1000*M863^0.8)</f>
        <v>0.000581914060554355</v>
      </c>
      <c r="R863" s="9" t="e">
        <f aca="false">1/O863^0.8</f>
        <v>#VALUE!</v>
      </c>
      <c r="S863" s="9" t="e">
        <f aca="false">1/(thermcond(J863)*O863^0.8*P863^0.4)</f>
        <v>#VALUE!</v>
      </c>
      <c r="T863" s="2" t="n">
        <f aca="false">G863/($J$9*L863)</f>
        <v>2765.39997754901</v>
      </c>
      <c r="U863" s="9" t="n">
        <f aca="false">1/T863</f>
        <v>0.00036161134306738</v>
      </c>
      <c r="W863" s="9"/>
      <c r="X863" s="9"/>
    </row>
    <row r="864" customFormat="false" ht="12.75" hidden="false" customHeight="false" outlineLevel="0" collapsed="false">
      <c r="A864" s="0" t="n">
        <v>4270</v>
      </c>
      <c r="B864" s="16" t="n">
        <v>51.281</v>
      </c>
      <c r="C864" s="16" t="n">
        <v>52.189</v>
      </c>
      <c r="D864" s="16" t="n">
        <v>52.165</v>
      </c>
      <c r="E864" s="16" t="n">
        <v>18.664</v>
      </c>
      <c r="F864" s="16" t="n">
        <v>19.1887</v>
      </c>
      <c r="G864" s="17" t="n">
        <v>826.3</v>
      </c>
      <c r="H864" s="18" t="n">
        <v>0.3942</v>
      </c>
      <c r="I864" s="16" t="n">
        <f aca="false">AVERAGE(B864:D864)</f>
        <v>51.8783333333333</v>
      </c>
      <c r="J864" s="16" t="n">
        <f aca="false">AVERAGE(E864:F864)</f>
        <v>18.92635</v>
      </c>
      <c r="K864" s="16" t="n">
        <f aca="false">F864-E864</f>
        <v>0.524699999999999</v>
      </c>
      <c r="L864" s="16" t="n">
        <f aca="false">I864-J864</f>
        <v>32.9519833333333</v>
      </c>
      <c r="M864" s="16" t="n">
        <f aca="false">H864/($J$8*1000)</f>
        <v>1.96058995521329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9" t="n">
        <f aca="false">1/(1000*M864^0.8)</f>
        <v>0.000583566806899925</v>
      </c>
      <c r="R864" s="9" t="e">
        <f aca="false">1/O864^0.8</f>
        <v>#VALUE!</v>
      </c>
      <c r="S864" s="9" t="e">
        <f aca="false">1/(thermcond(J864)*O864^0.8*P864^0.4)</f>
        <v>#VALUE!</v>
      </c>
      <c r="T864" s="2" t="n">
        <f aca="false">G864/($J$9*L864)</f>
        <v>2771.49329986446</v>
      </c>
      <c r="U864" s="9" t="n">
        <f aca="false">1/T864</f>
        <v>0.000360816315178863</v>
      </c>
      <c r="W864" s="9"/>
      <c r="X864" s="9"/>
    </row>
    <row r="865" customFormat="false" ht="12.75" hidden="false" customHeight="false" outlineLevel="0" collapsed="false">
      <c r="A865" s="0" t="n">
        <v>4275</v>
      </c>
      <c r="B865" s="16" t="n">
        <v>51.268</v>
      </c>
      <c r="C865" s="16" t="n">
        <v>52.2</v>
      </c>
      <c r="D865" s="16" t="n">
        <v>52.176</v>
      </c>
      <c r="E865" s="16" t="n">
        <v>18.6614</v>
      </c>
      <c r="F865" s="16" t="n">
        <v>19.181</v>
      </c>
      <c r="G865" s="17" t="n">
        <v>827.1</v>
      </c>
      <c r="H865" s="18" t="n">
        <v>0.3985</v>
      </c>
      <c r="I865" s="16" t="n">
        <f aca="false">AVERAGE(B865:D865)</f>
        <v>51.8813333333333</v>
      </c>
      <c r="J865" s="16" t="n">
        <f aca="false">AVERAGE(E865:F865)</f>
        <v>18.9212</v>
      </c>
      <c r="K865" s="16" t="n">
        <f aca="false">F865-E865</f>
        <v>0.519600000000001</v>
      </c>
      <c r="L865" s="16" t="n">
        <f aca="false">I865-J865</f>
        <v>32.9601333333333</v>
      </c>
      <c r="M865" s="16" t="n">
        <f aca="false">H865/($J$8*1000)</f>
        <v>1.98197640069126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9" t="n">
        <f aca="false">1/(1000*M865^0.8)</f>
        <v>0.00057852378212137</v>
      </c>
      <c r="R865" s="9" t="e">
        <f aca="false">1/O865^0.8</f>
        <v>#VALUE!</v>
      </c>
      <c r="S865" s="9" t="e">
        <f aca="false">1/(thermcond(J865)*O865^0.8*P865^0.4)</f>
        <v>#VALUE!</v>
      </c>
      <c r="T865" s="2" t="n">
        <f aca="false">G865/($J$9*L865)</f>
        <v>2773.49061406732</v>
      </c>
      <c r="U865" s="9" t="n">
        <f aca="false">1/T865</f>
        <v>0.000360556475269084</v>
      </c>
      <c r="W865" s="9"/>
      <c r="X865" s="9"/>
    </row>
    <row r="866" customFormat="false" ht="12.75" hidden="false" customHeight="false" outlineLevel="0" collapsed="false">
      <c r="A866" s="0" t="n">
        <v>4280</v>
      </c>
      <c r="B866" s="16" t="n">
        <v>51.257</v>
      </c>
      <c r="C866" s="16" t="n">
        <v>52.188</v>
      </c>
      <c r="D866" s="16" t="n">
        <v>52.165</v>
      </c>
      <c r="E866" s="16" t="n">
        <v>18.6563</v>
      </c>
      <c r="F866" s="16" t="n">
        <v>19.1784</v>
      </c>
      <c r="G866" s="17" t="n">
        <v>824.9</v>
      </c>
      <c r="H866" s="18" t="n">
        <v>0.3973</v>
      </c>
      <c r="I866" s="16" t="n">
        <f aca="false">AVERAGE(B866:D866)</f>
        <v>51.87</v>
      </c>
      <c r="J866" s="16" t="n">
        <f aca="false">AVERAGE(E866:F866)</f>
        <v>18.91735</v>
      </c>
      <c r="K866" s="16" t="n">
        <f aca="false">F866-E866</f>
        <v>0.522099999999998</v>
      </c>
      <c r="L866" s="16" t="n">
        <f aca="false">I866-J866</f>
        <v>32.95265</v>
      </c>
      <c r="M866" s="16" t="n">
        <f aca="false">H866/($J$8*1000)</f>
        <v>1.97600809032531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9" t="n">
        <f aca="false">1/(1000*M866^0.8)</f>
        <v>0.000579921253266657</v>
      </c>
      <c r="R866" s="9" t="e">
        <f aca="false">1/O866^0.8</f>
        <v>#VALUE!</v>
      </c>
      <c r="S866" s="9" t="e">
        <f aca="false">1/(thermcond(J866)*O866^0.8*P866^0.4)</f>
        <v>#VALUE!</v>
      </c>
      <c r="T866" s="2" t="n">
        <f aca="false">G866/($J$9*L866)</f>
        <v>2766.74158385223</v>
      </c>
      <c r="U866" s="9" t="n">
        <f aca="false">1/T866</f>
        <v>0.000361435995987622</v>
      </c>
      <c r="W866" s="9"/>
      <c r="X866" s="9"/>
    </row>
    <row r="867" customFormat="false" ht="12.75" hidden="false" customHeight="false" outlineLevel="0" collapsed="false">
      <c r="A867" s="0" t="n">
        <v>4285</v>
      </c>
      <c r="B867" s="16" t="n">
        <v>51.287</v>
      </c>
      <c r="C867" s="16" t="n">
        <v>52.195</v>
      </c>
      <c r="D867" s="16" t="n">
        <v>52.171</v>
      </c>
      <c r="E867" s="16" t="n">
        <v>18.664</v>
      </c>
      <c r="F867" s="16" t="n">
        <v>19.1861</v>
      </c>
      <c r="G867" s="17" t="n">
        <v>826.3</v>
      </c>
      <c r="H867" s="18" t="n">
        <v>0.3956</v>
      </c>
      <c r="I867" s="16" t="n">
        <f aca="false">AVERAGE(B867:D867)</f>
        <v>51.8843333333333</v>
      </c>
      <c r="J867" s="16" t="n">
        <f aca="false">AVERAGE(E867:F867)</f>
        <v>18.92505</v>
      </c>
      <c r="K867" s="16" t="n">
        <f aca="false">F867-E867</f>
        <v>0.522099999999998</v>
      </c>
      <c r="L867" s="16" t="n">
        <f aca="false">I867-J867</f>
        <v>32.9592833333333</v>
      </c>
      <c r="M867" s="16" t="n">
        <f aca="false">H867/($J$8*1000)</f>
        <v>1.96755298397356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9" t="n">
        <f aca="false">1/(1000*M867^0.8)</f>
        <v>0.000581914060554355</v>
      </c>
      <c r="R867" s="9" t="e">
        <f aca="false">1/O867^0.8</f>
        <v>#VALUE!</v>
      </c>
      <c r="S867" s="9" t="e">
        <f aca="false">1/(thermcond(J867)*O867^0.8*P867^0.4)</f>
        <v>#VALUE!</v>
      </c>
      <c r="T867" s="2" t="n">
        <f aca="false">G867/($J$9*L867)</f>
        <v>2770.87945456678</v>
      </c>
      <c r="U867" s="9" t="n">
        <f aca="false">1/T867</f>
        <v>0.000360896248428226</v>
      </c>
      <c r="W867" s="9"/>
      <c r="X867" s="9"/>
    </row>
    <row r="868" customFormat="false" ht="12.75" hidden="false" customHeight="false" outlineLevel="0" collapsed="false">
      <c r="A868" s="0" t="n">
        <v>4290</v>
      </c>
      <c r="B868" s="16" t="n">
        <v>51.294</v>
      </c>
      <c r="C868" s="16" t="n">
        <v>52.202</v>
      </c>
      <c r="D868" s="16" t="n">
        <v>52.202</v>
      </c>
      <c r="E868" s="16" t="n">
        <v>18.6821</v>
      </c>
      <c r="F868" s="16" t="n">
        <v>19.199</v>
      </c>
      <c r="G868" s="17" t="n">
        <v>825.9</v>
      </c>
      <c r="H868" s="18" t="n">
        <v>0.3945</v>
      </c>
      <c r="I868" s="16" t="n">
        <f aca="false">AVERAGE(B868:D868)</f>
        <v>51.8993333333333</v>
      </c>
      <c r="J868" s="16" t="n">
        <f aca="false">AVERAGE(E868:F868)</f>
        <v>18.94055</v>
      </c>
      <c r="K868" s="16" t="n">
        <f aca="false">F868-E868</f>
        <v>0.516900000000003</v>
      </c>
      <c r="L868" s="16" t="n">
        <f aca="false">I868-J868</f>
        <v>32.9587833333333</v>
      </c>
      <c r="M868" s="16" t="n">
        <f aca="false">H868/($J$8*1000)</f>
        <v>1.9620820328047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9" t="n">
        <f aca="false">1/(1000*M868^0.8)</f>
        <v>0.000583211758262293</v>
      </c>
      <c r="R868" s="9" t="e">
        <f aca="false">1/O868^0.8</f>
        <v>#VALUE!</v>
      </c>
      <c r="S868" s="9" t="e">
        <f aca="false">1/(thermcond(J868)*O868^0.8*P868^0.4)</f>
        <v>#VALUE!</v>
      </c>
      <c r="T868" s="2" t="n">
        <f aca="false">G868/($J$9*L868)</f>
        <v>2769.58012666823</v>
      </c>
      <c r="U868" s="9" t="n">
        <f aca="false">1/T868</f>
        <v>0.000361065560216518</v>
      </c>
      <c r="W868" s="9"/>
      <c r="X868" s="9"/>
    </row>
    <row r="869" customFormat="false" ht="12.75" hidden="false" customHeight="false" outlineLevel="0" collapsed="false">
      <c r="A869" s="0" t="n">
        <v>4295</v>
      </c>
      <c r="B869" s="16" t="n">
        <v>51.278</v>
      </c>
      <c r="C869" s="16" t="n">
        <v>52.186</v>
      </c>
      <c r="D869" s="16" t="n">
        <v>52.186</v>
      </c>
      <c r="E869" s="16" t="n">
        <v>18.6873</v>
      </c>
      <c r="F869" s="16" t="n">
        <v>19.2068</v>
      </c>
      <c r="G869" s="17" t="n">
        <v>825.9</v>
      </c>
      <c r="H869" s="18" t="n">
        <v>0.397</v>
      </c>
      <c r="I869" s="16" t="n">
        <f aca="false">AVERAGE(B869:D869)</f>
        <v>51.8833333333333</v>
      </c>
      <c r="J869" s="16" t="n">
        <f aca="false">AVERAGE(E869:F869)</f>
        <v>18.94705</v>
      </c>
      <c r="K869" s="16" t="n">
        <f aca="false">F869-E869</f>
        <v>0.519500000000001</v>
      </c>
      <c r="L869" s="16" t="n">
        <f aca="false">I869-J869</f>
        <v>32.9362833333333</v>
      </c>
      <c r="M869" s="16" t="n">
        <f aca="false">H869/($J$8*1000)</f>
        <v>1.9745160127338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9" t="n">
        <f aca="false">1/(1000*M869^0.8)</f>
        <v>0.000580271808900154</v>
      </c>
      <c r="R869" s="9" t="e">
        <f aca="false">1/O869^0.8</f>
        <v>#VALUE!</v>
      </c>
      <c r="S869" s="9" t="e">
        <f aca="false">1/(thermcond(J869)*O869^0.8*P869^0.4)</f>
        <v>#VALUE!</v>
      </c>
      <c r="T869" s="2" t="n">
        <f aca="false">G869/($J$9*L869)</f>
        <v>2771.47212984963</v>
      </c>
      <c r="U869" s="9" t="n">
        <f aca="false">1/T869</f>
        <v>0.000360819071290555</v>
      </c>
      <c r="W869" s="9"/>
      <c r="X869" s="9"/>
    </row>
    <row r="870" customFormat="false" ht="12.75" hidden="false" customHeight="false" outlineLevel="0" collapsed="false">
      <c r="A870" s="0" t="n">
        <v>4300</v>
      </c>
      <c r="B870" s="16" t="n">
        <v>51.312</v>
      </c>
      <c r="C870" s="16" t="n">
        <v>52.219</v>
      </c>
      <c r="D870" s="16" t="n">
        <v>52.219</v>
      </c>
      <c r="E870" s="16" t="n">
        <v>18.6951</v>
      </c>
      <c r="F870" s="16" t="n">
        <v>19.2171</v>
      </c>
      <c r="G870" s="17" t="n">
        <v>830.1</v>
      </c>
      <c r="H870" s="18" t="n">
        <v>0.3957</v>
      </c>
      <c r="I870" s="16" t="n">
        <f aca="false">AVERAGE(B870:D870)</f>
        <v>51.9166666666667</v>
      </c>
      <c r="J870" s="16" t="n">
        <f aca="false">AVERAGE(E870:F870)</f>
        <v>18.9561</v>
      </c>
      <c r="K870" s="16" t="n">
        <f aca="false">F870-E870</f>
        <v>0.521999999999999</v>
      </c>
      <c r="L870" s="16" t="n">
        <f aca="false">I870-J870</f>
        <v>32.9605666666667</v>
      </c>
      <c r="M870" s="16" t="n">
        <f aca="false">H870/($J$8*1000)</f>
        <v>1.96805034317072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9" t="n">
        <f aca="false">1/(1000*M870^0.8)</f>
        <v>0.000581796410057922</v>
      </c>
      <c r="R870" s="9" t="e">
        <f aca="false">1/O870^0.8</f>
        <v>#VALUE!</v>
      </c>
      <c r="S870" s="9" t="e">
        <f aca="false">1/(thermcond(J870)*O870^0.8*P870^0.4)</f>
        <v>#VALUE!</v>
      </c>
      <c r="T870" s="2" t="n">
        <f aca="false">G870/($J$9*L870)</f>
        <v>2783.51383228187</v>
      </c>
      <c r="U870" s="9" t="n">
        <f aca="false">1/T870</f>
        <v>0.000359258139263572</v>
      </c>
      <c r="W870" s="9"/>
      <c r="X870" s="9"/>
    </row>
    <row r="871" customFormat="false" ht="12.75" hidden="false" customHeight="false" outlineLevel="0" collapsed="false">
      <c r="A871" s="0" t="n">
        <v>4305</v>
      </c>
      <c r="B871" s="16" t="n">
        <v>51.317</v>
      </c>
      <c r="C871" s="16" t="n">
        <v>52.225</v>
      </c>
      <c r="D871" s="16" t="n">
        <v>52.225</v>
      </c>
      <c r="E871" s="16" t="n">
        <v>18.7028</v>
      </c>
      <c r="F871" s="16" t="n">
        <v>19.2274</v>
      </c>
      <c r="G871" s="17" t="n">
        <v>824.9</v>
      </c>
      <c r="H871" s="18" t="n">
        <v>0.3972</v>
      </c>
      <c r="I871" s="16" t="n">
        <f aca="false">AVERAGE(B871:D871)</f>
        <v>51.9223333333333</v>
      </c>
      <c r="J871" s="16" t="n">
        <f aca="false">AVERAGE(E871:F871)</f>
        <v>18.9651</v>
      </c>
      <c r="K871" s="16" t="n">
        <f aca="false">F871-E871</f>
        <v>0.5246</v>
      </c>
      <c r="L871" s="16" t="n">
        <f aca="false">I871-J871</f>
        <v>32.9572333333333</v>
      </c>
      <c r="M871" s="16" t="n">
        <f aca="false">H871/($J$8*1000)</f>
        <v>1.9755107311281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9" t="n">
        <f aca="false">1/(1000*M871^0.8)</f>
        <v>0.000580038052190022</v>
      </c>
      <c r="R871" s="9" t="e">
        <f aca="false">1/O871^0.8</f>
        <v>#VALUE!</v>
      </c>
      <c r="S871" s="9" t="e">
        <f aca="false">1/(thermcond(J871)*O871^0.8*P871^0.4)</f>
        <v>#VALUE!</v>
      </c>
      <c r="T871" s="2" t="n">
        <f aca="false">G871/($J$9*L871)</f>
        <v>2766.35681554362</v>
      </c>
      <c r="U871" s="9" t="n">
        <f aca="false">1/T871</f>
        <v>0.000361486267563604</v>
      </c>
      <c r="W871" s="9"/>
      <c r="X871" s="9"/>
    </row>
    <row r="872" customFormat="false" ht="12.75" hidden="false" customHeight="false" outlineLevel="0" collapsed="false">
      <c r="A872" s="0" t="n">
        <v>4310</v>
      </c>
      <c r="B872" s="16" t="n">
        <v>51.296</v>
      </c>
      <c r="C872" s="16" t="n">
        <v>52.227</v>
      </c>
      <c r="D872" s="16" t="n">
        <v>52.203</v>
      </c>
      <c r="E872" s="16" t="n">
        <v>18.7054</v>
      </c>
      <c r="F872" s="16" t="n">
        <v>19.23</v>
      </c>
      <c r="G872" s="17" t="n">
        <v>826.4</v>
      </c>
      <c r="H872" s="18" t="n">
        <v>0.3953</v>
      </c>
      <c r="I872" s="16" t="n">
        <f aca="false">AVERAGE(B872:D872)</f>
        <v>51.9086666666667</v>
      </c>
      <c r="J872" s="16" t="n">
        <f aca="false">AVERAGE(E872:F872)</f>
        <v>18.9677</v>
      </c>
      <c r="K872" s="16" t="n">
        <f aca="false">F872-E872</f>
        <v>0.5246</v>
      </c>
      <c r="L872" s="16" t="n">
        <f aca="false">I872-J872</f>
        <v>32.9409666666667</v>
      </c>
      <c r="M872" s="16" t="n">
        <f aca="false">H872/($J$8*1000)</f>
        <v>1.96606090638207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9" t="n">
        <f aca="false">1/(1000*M872^0.8)</f>
        <v>0.000582267333457866</v>
      </c>
      <c r="R872" s="9" t="e">
        <f aca="false">1/O872^0.8</f>
        <v>#VALUE!</v>
      </c>
      <c r="S872" s="9" t="e">
        <f aca="false">1/(thermcond(J872)*O872^0.8*P872^0.4)</f>
        <v>#VALUE!</v>
      </c>
      <c r="T872" s="2" t="n">
        <f aca="false">G872/($J$9*L872)</f>
        <v>2772.75571104012</v>
      </c>
      <c r="U872" s="9" t="n">
        <f aca="false">1/T872</f>
        <v>0.00036065203869867</v>
      </c>
      <c r="W872" s="9"/>
      <c r="X872" s="9"/>
    </row>
    <row r="873" customFormat="false" ht="12.75" hidden="false" customHeight="false" outlineLevel="0" collapsed="false">
      <c r="A873" s="0" t="n">
        <v>4315</v>
      </c>
      <c r="B873" s="16" t="n">
        <v>51.302</v>
      </c>
      <c r="C873" s="16" t="n">
        <v>52.234</v>
      </c>
      <c r="D873" s="16" t="n">
        <v>52.21</v>
      </c>
      <c r="E873" s="16" t="n">
        <v>18.7002</v>
      </c>
      <c r="F873" s="16" t="n">
        <v>19.2274</v>
      </c>
      <c r="G873" s="17" t="n">
        <v>825.2</v>
      </c>
      <c r="H873" s="18" t="n">
        <v>0.3962</v>
      </c>
      <c r="I873" s="16" t="n">
        <f aca="false">AVERAGE(B873:D873)</f>
        <v>51.9153333333333</v>
      </c>
      <c r="J873" s="16" t="n">
        <f aca="false">AVERAGE(E873:F873)</f>
        <v>18.9638</v>
      </c>
      <c r="K873" s="16" t="n">
        <f aca="false">F873-E873</f>
        <v>0.527200000000001</v>
      </c>
      <c r="L873" s="16" t="n">
        <f aca="false">I873-J873</f>
        <v>32.9515333333333</v>
      </c>
      <c r="M873" s="16" t="n">
        <f aca="false">H873/($J$8*1000)</f>
        <v>1.97053713915653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9" t="n">
        <f aca="false">1/(1000*M873^0.8)</f>
        <v>0.000581208959407535</v>
      </c>
      <c r="R873" s="9" t="e">
        <f aca="false">1/O873^0.8</f>
        <v>#VALUE!</v>
      </c>
      <c r="S873" s="9" t="e">
        <f aca="false">1/(thermcond(J873)*O873^0.8*P873^0.4)</f>
        <v>#VALUE!</v>
      </c>
      <c r="T873" s="2" t="n">
        <f aca="false">G873/($J$9*L873)</f>
        <v>2767.84158753176</v>
      </c>
      <c r="U873" s="9" t="n">
        <f aca="false">1/T873</f>
        <v>0.000361292353039524</v>
      </c>
      <c r="W873" s="9"/>
      <c r="X873" s="9"/>
    </row>
    <row r="874" customFormat="false" ht="12.75" hidden="false" customHeight="false" outlineLevel="0" collapsed="false">
      <c r="A874" s="0" t="n">
        <v>4320</v>
      </c>
      <c r="B874" s="16" t="n">
        <v>51.31</v>
      </c>
      <c r="C874" s="16" t="n">
        <v>52.218</v>
      </c>
      <c r="D874" s="16" t="n">
        <v>52.218</v>
      </c>
      <c r="E874" s="16" t="n">
        <v>18.708</v>
      </c>
      <c r="F874" s="16" t="n">
        <v>19.2352</v>
      </c>
      <c r="G874" s="17" t="n">
        <v>826</v>
      </c>
      <c r="H874" s="18" t="n">
        <v>0.3955</v>
      </c>
      <c r="I874" s="16" t="n">
        <f aca="false">AVERAGE(B874:D874)</f>
        <v>51.9153333333333</v>
      </c>
      <c r="J874" s="16" t="n">
        <f aca="false">AVERAGE(E874:F874)</f>
        <v>18.9716</v>
      </c>
      <c r="K874" s="16" t="n">
        <f aca="false">F874-E874</f>
        <v>0.527200000000001</v>
      </c>
      <c r="L874" s="16" t="n">
        <f aca="false">I874-J874</f>
        <v>32.9437333333333</v>
      </c>
      <c r="M874" s="16" t="n">
        <f aca="false">H874/($J$8*1000)</f>
        <v>1.96705562477639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9" t="n">
        <f aca="false">1/(1000*M874^0.8)</f>
        <v>0.00058203176459454</v>
      </c>
      <c r="R874" s="9" t="e">
        <f aca="false">1/O874^0.8</f>
        <v>#VALUE!</v>
      </c>
      <c r="S874" s="9" t="e">
        <f aca="false">1/(thermcond(J874)*O874^0.8*P874^0.4)</f>
        <v>#VALUE!</v>
      </c>
      <c r="T874" s="2" t="n">
        <f aca="false">G874/($J$9*L874)</f>
        <v>2771.18087443341</v>
      </c>
      <c r="U874" s="9" t="n">
        <f aca="false">1/T874</f>
        <v>0.000360856993935648</v>
      </c>
      <c r="W874" s="9"/>
      <c r="X874" s="9"/>
    </row>
    <row r="875" customFormat="false" ht="12.75" hidden="false" customHeight="false" outlineLevel="0" collapsed="false">
      <c r="A875" s="0" t="n">
        <v>4325</v>
      </c>
      <c r="B875" s="16" t="n">
        <v>51.338</v>
      </c>
      <c r="C875" s="16" t="n">
        <v>52.246</v>
      </c>
      <c r="D875" s="16" t="n">
        <v>52.198</v>
      </c>
      <c r="E875" s="16" t="n">
        <v>18.7183</v>
      </c>
      <c r="F875" s="16" t="n">
        <v>19.2455</v>
      </c>
      <c r="G875" s="17" t="n">
        <v>824.8</v>
      </c>
      <c r="H875" s="18" t="n">
        <v>0.3963</v>
      </c>
      <c r="I875" s="16" t="n">
        <f aca="false">AVERAGE(B875:D875)</f>
        <v>51.9273333333333</v>
      </c>
      <c r="J875" s="16" t="n">
        <f aca="false">AVERAGE(E875:F875)</f>
        <v>18.9819</v>
      </c>
      <c r="K875" s="16" t="n">
        <f aca="false">F875-E875</f>
        <v>0.527200000000001</v>
      </c>
      <c r="L875" s="16" t="n">
        <f aca="false">I875-J875</f>
        <v>32.9454333333333</v>
      </c>
      <c r="M875" s="16" t="n">
        <f aca="false">H875/($J$8*1000)</f>
        <v>1.97103449835369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9" t="n">
        <f aca="false">1/(1000*M875^0.8)</f>
        <v>0.000581091629379421</v>
      </c>
      <c r="R875" s="9" t="e">
        <f aca="false">1/O875^0.8</f>
        <v>#VALUE!</v>
      </c>
      <c r="S875" s="9" t="e">
        <f aca="false">1/(thermcond(J875)*O875^0.8*P875^0.4)</f>
        <v>#VALUE!</v>
      </c>
      <c r="T875" s="2" t="n">
        <f aca="false">G875/($J$9*L875)</f>
        <v>2767.01215929343</v>
      </c>
      <c r="U875" s="9" t="n">
        <f aca="false">1/T875</f>
        <v>0.00036140065255635</v>
      </c>
      <c r="W875" s="9"/>
      <c r="X875" s="9"/>
    </row>
    <row r="876" customFormat="false" ht="12.75" hidden="false" customHeight="false" outlineLevel="0" collapsed="false">
      <c r="A876" s="0" t="n">
        <v>4330</v>
      </c>
      <c r="B876" s="16" t="n">
        <v>51.314</v>
      </c>
      <c r="C876" s="16" t="n">
        <v>52.222</v>
      </c>
      <c r="D876" s="16" t="n">
        <v>52.198</v>
      </c>
      <c r="E876" s="16" t="n">
        <v>18.7261</v>
      </c>
      <c r="F876" s="16" t="n">
        <v>19.2559</v>
      </c>
      <c r="G876" s="17" t="n">
        <v>831</v>
      </c>
      <c r="H876" s="18" t="n">
        <v>0.3954</v>
      </c>
      <c r="I876" s="16" t="n">
        <f aca="false">AVERAGE(B876:D876)</f>
        <v>51.9113333333333</v>
      </c>
      <c r="J876" s="16" t="n">
        <f aca="false">AVERAGE(E876:F876)</f>
        <v>18.991</v>
      </c>
      <c r="K876" s="16" t="n">
        <f aca="false">F876-E876</f>
        <v>0.529800000000002</v>
      </c>
      <c r="L876" s="16" t="n">
        <f aca="false">I876-J876</f>
        <v>32.9203333333333</v>
      </c>
      <c r="M876" s="16" t="n">
        <f aca="false">H876/($J$8*1000)</f>
        <v>1.9665582655792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9" t="n">
        <f aca="false">1/(1000*M876^0.8)</f>
        <v>0.000582149522216393</v>
      </c>
      <c r="R876" s="9" t="e">
        <f aca="false">1/O876^0.8</f>
        <v>#VALUE!</v>
      </c>
      <c r="S876" s="9" t="e">
        <f aca="false">1/(thermcond(J876)*O876^0.8*P876^0.4)</f>
        <v>#VALUE!</v>
      </c>
      <c r="T876" s="2" t="n">
        <f aca="false">G876/($J$9*L876)</f>
        <v>2789.93727511714</v>
      </c>
      <c r="U876" s="9" t="n">
        <f aca="false">1/T876</f>
        <v>0.000358430997326997</v>
      </c>
      <c r="W876" s="9"/>
      <c r="X876" s="9"/>
    </row>
    <row r="877" customFormat="false" ht="12.75" hidden="false" customHeight="false" outlineLevel="0" collapsed="false">
      <c r="A877" s="0" t="n">
        <v>4335</v>
      </c>
      <c r="B877" s="16" t="n">
        <v>51.34</v>
      </c>
      <c r="C877" s="16" t="n">
        <v>52.248</v>
      </c>
      <c r="D877" s="16" t="n">
        <v>52.224</v>
      </c>
      <c r="E877" s="16" t="n">
        <v>18.7261</v>
      </c>
      <c r="F877" s="16" t="n">
        <v>19.2533</v>
      </c>
      <c r="G877" s="17" t="n">
        <v>825</v>
      </c>
      <c r="H877" s="18" t="n">
        <v>0.3946</v>
      </c>
      <c r="I877" s="16" t="n">
        <f aca="false">AVERAGE(B877:D877)</f>
        <v>51.9373333333333</v>
      </c>
      <c r="J877" s="16" t="n">
        <f aca="false">AVERAGE(E877:F877)</f>
        <v>18.9897</v>
      </c>
      <c r="K877" s="16" t="n">
        <f aca="false">F877-E877</f>
        <v>0.527200000000001</v>
      </c>
      <c r="L877" s="16" t="n">
        <f aca="false">I877-J877</f>
        <v>32.9476333333333</v>
      </c>
      <c r="M877" s="16" t="n">
        <f aca="false">H877/($J$8*1000)</f>
        <v>1.96257939200193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9" t="n">
        <f aca="false">1/(1000*M877^0.8)</f>
        <v>0.000583093516693194</v>
      </c>
      <c r="R877" s="9" t="e">
        <f aca="false">1/O877^0.8</f>
        <v>#VALUE!</v>
      </c>
      <c r="S877" s="9" t="e">
        <f aca="false">1/(thermcond(J877)*O877^0.8*P877^0.4)</f>
        <v>#VALUE!</v>
      </c>
      <c r="T877" s="2" t="n">
        <f aca="false">G877/($J$9*L877)</f>
        <v>2767.49830730579</v>
      </c>
      <c r="U877" s="9" t="n">
        <f aca="false">1/T877</f>
        <v>0.000361337167708521</v>
      </c>
      <c r="W877" s="9"/>
      <c r="X877" s="9"/>
    </row>
    <row r="878" customFormat="false" ht="12.75" hidden="false" customHeight="false" outlineLevel="0" collapsed="false">
      <c r="A878" s="0" t="n">
        <v>4340</v>
      </c>
      <c r="B878" s="16" t="n">
        <v>51.344</v>
      </c>
      <c r="C878" s="16" t="n">
        <v>52.252</v>
      </c>
      <c r="D878" s="16" t="n">
        <v>52.275</v>
      </c>
      <c r="E878" s="16" t="n">
        <v>18.7364</v>
      </c>
      <c r="F878" s="16" t="n">
        <v>19.2662</v>
      </c>
      <c r="G878" s="17" t="n">
        <v>826</v>
      </c>
      <c r="H878" s="18" t="n">
        <v>0.394</v>
      </c>
      <c r="I878" s="16" t="n">
        <f aca="false">AVERAGE(B878:D878)</f>
        <v>51.957</v>
      </c>
      <c r="J878" s="16" t="n">
        <f aca="false">AVERAGE(E878:F878)</f>
        <v>19.0013</v>
      </c>
      <c r="K878" s="16" t="n">
        <f aca="false">F878-E878</f>
        <v>0.529800000000002</v>
      </c>
      <c r="L878" s="16" t="n">
        <f aca="false">I878-J878</f>
        <v>32.9557</v>
      </c>
      <c r="M878" s="16" t="n">
        <f aca="false">H878/($J$8*1000)</f>
        <v>1.95959523681896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9" t="n">
        <f aca="false">1/(1000*M878^0.8)</f>
        <v>0.000583803776317279</v>
      </c>
      <c r="R878" s="9" t="e">
        <f aca="false">1/O878^0.8</f>
        <v>#VALUE!</v>
      </c>
      <c r="S878" s="9" t="e">
        <f aca="false">1/(thermcond(J878)*O878^0.8*P878^0.4)</f>
        <v>#VALUE!</v>
      </c>
      <c r="T878" s="2" t="n">
        <f aca="false">G878/($J$9*L878)</f>
        <v>2770.17462065038</v>
      </c>
      <c r="U878" s="9" t="n">
        <f aca="false">1/T878</f>
        <v>0.000360988073656245</v>
      </c>
      <c r="W878" s="9"/>
      <c r="X878" s="9"/>
    </row>
    <row r="879" customFormat="false" ht="12.75" hidden="false" customHeight="false" outlineLevel="0" collapsed="false">
      <c r="A879" s="0" t="n">
        <v>4345</v>
      </c>
      <c r="B879" s="16" t="n">
        <v>51.347</v>
      </c>
      <c r="C879" s="16" t="n">
        <v>52.278</v>
      </c>
      <c r="D879" s="16" t="n">
        <v>52.278</v>
      </c>
      <c r="E879" s="16" t="n">
        <v>18.739</v>
      </c>
      <c r="F879" s="16" t="n">
        <v>19.2713</v>
      </c>
      <c r="G879" s="17" t="n">
        <v>824.8</v>
      </c>
      <c r="H879" s="18" t="n">
        <v>0.3935</v>
      </c>
      <c r="I879" s="16" t="n">
        <f aca="false">AVERAGE(B879:D879)</f>
        <v>51.9676666666667</v>
      </c>
      <c r="J879" s="16" t="n">
        <f aca="false">AVERAGE(E879:F879)</f>
        <v>19.00515</v>
      </c>
      <c r="K879" s="16" t="n">
        <f aca="false">F879-E879</f>
        <v>0.532299999999999</v>
      </c>
      <c r="L879" s="16" t="n">
        <f aca="false">I879-J879</f>
        <v>32.9625166666667</v>
      </c>
      <c r="M879" s="16" t="n">
        <f aca="false">H879/($J$8*1000)</f>
        <v>1.957108440833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9" t="n">
        <f aca="false">1/(1000*M879^0.8)</f>
        <v>0.000584397148244173</v>
      </c>
      <c r="R879" s="9" t="e">
        <f aca="false">1/O879^0.8</f>
        <v>#VALUE!</v>
      </c>
      <c r="S879" s="9" t="e">
        <f aca="false">1/(thermcond(J879)*O879^0.8*P879^0.4)</f>
        <v>#VALUE!</v>
      </c>
      <c r="T879" s="2" t="n">
        <f aca="false">G879/($J$9*L879)</f>
        <v>2765.57811250833</v>
      </c>
      <c r="U879" s="9" t="n">
        <f aca="false">1/T879</f>
        <v>0.000361588051148198</v>
      </c>
      <c r="W879" s="9"/>
      <c r="X879" s="9"/>
    </row>
    <row r="880" customFormat="false" ht="12.75" hidden="false" customHeight="false" outlineLevel="0" collapsed="false">
      <c r="A880" s="0" t="n">
        <v>4350</v>
      </c>
      <c r="B880" s="16" t="n">
        <v>51.346</v>
      </c>
      <c r="C880" s="16" t="n">
        <v>52.277</v>
      </c>
      <c r="D880" s="16" t="n">
        <v>52.253</v>
      </c>
      <c r="E880" s="16" t="n">
        <v>18.739</v>
      </c>
      <c r="F880" s="16" t="n">
        <v>19.2739</v>
      </c>
      <c r="G880" s="17" t="n">
        <v>826.2</v>
      </c>
      <c r="H880" s="18" t="n">
        <v>0.3944</v>
      </c>
      <c r="I880" s="16" t="n">
        <f aca="false">AVERAGE(B880:D880)</f>
        <v>51.9586666666667</v>
      </c>
      <c r="J880" s="16" t="n">
        <f aca="false">AVERAGE(E880:F880)</f>
        <v>19.00645</v>
      </c>
      <c r="K880" s="16" t="n">
        <f aca="false">F880-E880</f>
        <v>0.5349</v>
      </c>
      <c r="L880" s="16" t="n">
        <f aca="false">I880-J880</f>
        <v>32.9522166666667</v>
      </c>
      <c r="M880" s="16" t="n">
        <f aca="false">H880/($J$8*1000)</f>
        <v>1.96158467360761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9" t="n">
        <f aca="false">1/(1000*M880^0.8)</f>
        <v>0.000583330053794229</v>
      </c>
      <c r="R880" s="9" t="e">
        <f aca="false">1/O880^0.8</f>
        <v>#VALUE!</v>
      </c>
      <c r="S880" s="9" t="e">
        <f aca="false">1/(thermcond(J880)*O880^0.8*P880^0.4)</f>
        <v>#VALUE!</v>
      </c>
      <c r="T880" s="2" t="n">
        <f aca="false">G880/($J$9*L880)</f>
        <v>2771.13826734898</v>
      </c>
      <c r="U880" s="9" t="n">
        <f aca="false">1/T880</f>
        <v>0.000360862542220476</v>
      </c>
      <c r="W880" s="9"/>
      <c r="X880" s="9"/>
    </row>
    <row r="881" customFormat="false" ht="12.75" hidden="false" customHeight="false" outlineLevel="0" collapsed="false">
      <c r="A881" s="0" t="n">
        <v>4355</v>
      </c>
      <c r="B881" s="16" t="n">
        <v>51.367</v>
      </c>
      <c r="C881" s="16" t="n">
        <v>52.274</v>
      </c>
      <c r="D881" s="16" t="n">
        <v>52.227</v>
      </c>
      <c r="E881" s="16" t="n">
        <v>18.7313</v>
      </c>
      <c r="F881" s="16" t="n">
        <v>19.2662</v>
      </c>
      <c r="G881" s="17" t="n">
        <v>826.1</v>
      </c>
      <c r="H881" s="18" t="n">
        <v>0.3956</v>
      </c>
      <c r="I881" s="16" t="n">
        <f aca="false">AVERAGE(B881:D881)</f>
        <v>51.956</v>
      </c>
      <c r="J881" s="16" t="n">
        <f aca="false">AVERAGE(E881:F881)</f>
        <v>18.99875</v>
      </c>
      <c r="K881" s="16" t="n">
        <f aca="false">F881-E881</f>
        <v>0.5349</v>
      </c>
      <c r="L881" s="16" t="n">
        <f aca="false">I881-J881</f>
        <v>32.95725</v>
      </c>
      <c r="M881" s="16" t="n">
        <f aca="false">H881/($J$8*1000)</f>
        <v>1.967552983973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9" t="n">
        <f aca="false">1/(1000*M881^0.8)</f>
        <v>0.000581914060554355</v>
      </c>
      <c r="R881" s="9" t="e">
        <f aca="false">1/O881^0.8</f>
        <v>#VALUE!</v>
      </c>
      <c r="S881" s="9" t="e">
        <f aca="false">1/(thermcond(J881)*O881^0.8*P881^0.4)</f>
        <v>#VALUE!</v>
      </c>
      <c r="T881" s="2" t="n">
        <f aca="false">G881/($J$9*L881)</f>
        <v>2770.37969406948</v>
      </c>
      <c r="U881" s="9" t="n">
        <f aca="false">1/T881</f>
        <v>0.000360961352027193</v>
      </c>
      <c r="W881" s="9"/>
      <c r="X881" s="9"/>
    </row>
    <row r="882" customFormat="false" ht="12.75" hidden="false" customHeight="false" outlineLevel="0" collapsed="false">
      <c r="A882" s="0" t="n">
        <v>4360</v>
      </c>
      <c r="B882" s="16" t="n">
        <v>51.343</v>
      </c>
      <c r="C882" s="16" t="n">
        <v>52.251</v>
      </c>
      <c r="D882" s="16" t="n">
        <v>52.203</v>
      </c>
      <c r="E882" s="16" t="n">
        <v>18.7261</v>
      </c>
      <c r="F882" s="16" t="n">
        <v>19.261</v>
      </c>
      <c r="G882" s="17" t="n">
        <v>827.4</v>
      </c>
      <c r="H882" s="18" t="n">
        <v>0.395</v>
      </c>
      <c r="I882" s="16" t="n">
        <f aca="false">AVERAGE(B882:D882)</f>
        <v>51.9323333333333</v>
      </c>
      <c r="J882" s="16" t="n">
        <f aca="false">AVERAGE(E882:F882)</f>
        <v>18.99355</v>
      </c>
      <c r="K882" s="16" t="n">
        <f aca="false">F882-E882</f>
        <v>0.5349</v>
      </c>
      <c r="L882" s="16" t="n">
        <f aca="false">I882-J882</f>
        <v>32.9387833333333</v>
      </c>
      <c r="M882" s="16" t="n">
        <f aca="false">H882/($J$8*1000)</f>
        <v>1.9645688287905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9" t="n">
        <f aca="false">1/(1000*M882^0.8)</f>
        <v>0.000582621089280074</v>
      </c>
      <c r="R882" s="9" t="e">
        <f aca="false">1/O882^0.8</f>
        <v>#VALUE!</v>
      </c>
      <c r="S882" s="9" t="e">
        <f aca="false">1/(thermcond(J882)*O882^0.8*P882^0.4)</f>
        <v>#VALUE!</v>
      </c>
      <c r="T882" s="2" t="n">
        <f aca="false">G882/($J$9*L882)</f>
        <v>2776.29494668296</v>
      </c>
      <c r="U882" s="9" t="n">
        <f aca="false">1/T882</f>
        <v>0.000360192277551336</v>
      </c>
      <c r="W882" s="9"/>
      <c r="X882" s="9"/>
    </row>
    <row r="883" customFormat="false" ht="12.75" hidden="false" customHeight="false" outlineLevel="0" collapsed="false">
      <c r="A883" s="0" t="n">
        <v>4365</v>
      </c>
      <c r="B883" s="16" t="n">
        <v>51.325</v>
      </c>
      <c r="C883" s="16" t="n">
        <v>52.233</v>
      </c>
      <c r="D883" s="16" t="n">
        <v>52.209</v>
      </c>
      <c r="E883" s="16" t="n">
        <v>18.7132</v>
      </c>
      <c r="F883" s="16" t="n">
        <v>19.2481</v>
      </c>
      <c r="G883" s="17" t="n">
        <v>825.6</v>
      </c>
      <c r="H883" s="18" t="n">
        <v>0.3957</v>
      </c>
      <c r="I883" s="16" t="n">
        <f aca="false">AVERAGE(B883:D883)</f>
        <v>51.9223333333333</v>
      </c>
      <c r="J883" s="16" t="n">
        <f aca="false">AVERAGE(E883:F883)</f>
        <v>18.98065</v>
      </c>
      <c r="K883" s="16" t="n">
        <f aca="false">F883-E883</f>
        <v>0.5349</v>
      </c>
      <c r="L883" s="16" t="n">
        <f aca="false">I883-J883</f>
        <v>32.9416833333333</v>
      </c>
      <c r="M883" s="16" t="n">
        <f aca="false">H883/($J$8*1000)</f>
        <v>1.96805034317072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9" t="n">
        <f aca="false">1/(1000*M883^0.8)</f>
        <v>0.000581796410057922</v>
      </c>
      <c r="R883" s="9" t="e">
        <f aca="false">1/O883^0.8</f>
        <v>#VALUE!</v>
      </c>
      <c r="S883" s="9" t="e">
        <f aca="false">1/(thermcond(J883)*O883^0.8*P883^0.4)</f>
        <v>#VALUE!</v>
      </c>
      <c r="T883" s="2" t="n">
        <f aca="false">G883/($J$9*L883)</f>
        <v>2770.01126858079</v>
      </c>
      <c r="U883" s="9" t="n">
        <f aca="false">1/T883</f>
        <v>0.000361009361710051</v>
      </c>
      <c r="W883" s="9"/>
      <c r="X883" s="9"/>
    </row>
    <row r="884" customFormat="false" ht="12.75" hidden="false" customHeight="false" outlineLevel="0" collapsed="false">
      <c r="A884" s="0" t="n">
        <v>4370</v>
      </c>
      <c r="B884" s="16" t="n">
        <v>51.325</v>
      </c>
      <c r="C884" s="16" t="n">
        <v>52.233</v>
      </c>
      <c r="D884" s="16" t="n">
        <v>52.209</v>
      </c>
      <c r="E884" s="16" t="n">
        <v>18.7028</v>
      </c>
      <c r="F884" s="16" t="n">
        <v>19.2404</v>
      </c>
      <c r="G884" s="17" t="n">
        <v>825.6</v>
      </c>
      <c r="H884" s="18" t="n">
        <v>0.3956</v>
      </c>
      <c r="I884" s="16" t="n">
        <f aca="false">AVERAGE(B884:D884)</f>
        <v>51.9223333333333</v>
      </c>
      <c r="J884" s="16" t="n">
        <f aca="false">AVERAGE(E884:F884)</f>
        <v>18.9716</v>
      </c>
      <c r="K884" s="16" t="n">
        <f aca="false">F884-E884</f>
        <v>0.537600000000001</v>
      </c>
      <c r="L884" s="16" t="n">
        <f aca="false">I884-J884</f>
        <v>32.9507333333333</v>
      </c>
      <c r="M884" s="16" t="n">
        <f aca="false">H884/($J$8*1000)</f>
        <v>1.96755298397356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9" t="n">
        <f aca="false">1/(1000*M884^0.8)</f>
        <v>0.000581914060554355</v>
      </c>
      <c r="R884" s="9" t="e">
        <f aca="false">1/O884^0.8</f>
        <v>#VALUE!</v>
      </c>
      <c r="S884" s="9" t="e">
        <f aca="false">1/(thermcond(J884)*O884^0.8*P884^0.4)</f>
        <v>#VALUE!</v>
      </c>
      <c r="T884" s="2" t="n">
        <f aca="false">G884/($J$9*L884)</f>
        <v>2769.25047816902</v>
      </c>
      <c r="U884" s="9" t="n">
        <f aca="false">1/T884</f>
        <v>0.000361108541059522</v>
      </c>
      <c r="W884" s="9"/>
      <c r="X884" s="9"/>
    </row>
    <row r="885" customFormat="false" ht="12.75" hidden="false" customHeight="false" outlineLevel="0" collapsed="false">
      <c r="A885" s="0" t="n">
        <v>4375</v>
      </c>
      <c r="B885" s="16" t="n">
        <v>51.297</v>
      </c>
      <c r="C885" s="16" t="n">
        <v>52.205</v>
      </c>
      <c r="D885" s="16" t="n">
        <v>52.205</v>
      </c>
      <c r="E885" s="16" t="n">
        <v>18.6899</v>
      </c>
      <c r="F885" s="16" t="n">
        <v>19.2274</v>
      </c>
      <c r="G885" s="17" t="n">
        <v>826.3</v>
      </c>
      <c r="H885" s="18" t="n">
        <v>0.3957</v>
      </c>
      <c r="I885" s="16" t="n">
        <f aca="false">AVERAGE(B885:D885)</f>
        <v>51.9023333333333</v>
      </c>
      <c r="J885" s="16" t="n">
        <f aca="false">AVERAGE(E885:F885)</f>
        <v>18.95865</v>
      </c>
      <c r="K885" s="16" t="n">
        <f aca="false">F885-E885</f>
        <v>0.537499999999998</v>
      </c>
      <c r="L885" s="16" t="n">
        <f aca="false">I885-J885</f>
        <v>32.9436833333333</v>
      </c>
      <c r="M885" s="16" t="n">
        <f aca="false">H885/($J$8*1000)</f>
        <v>1.9680503431707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9" t="n">
        <f aca="false">1/(1000*M885^0.8)</f>
        <v>0.000581796410057922</v>
      </c>
      <c r="R885" s="9" t="e">
        <f aca="false">1/O885^0.8</f>
        <v>#VALUE!</v>
      </c>
      <c r="S885" s="9" t="e">
        <f aca="false">1/(thermcond(J885)*O885^0.8*P885^0.4)</f>
        <v>#VALUE!</v>
      </c>
      <c r="T885" s="2" t="n">
        <f aca="false">G885/($J$9*L885)</f>
        <v>2772.19156405538</v>
      </c>
      <c r="U885" s="9" t="n">
        <f aca="false">1/T885</f>
        <v>0.000360725432169313</v>
      </c>
      <c r="W885" s="9"/>
      <c r="X885" s="9"/>
    </row>
    <row r="886" customFormat="false" ht="12.75" hidden="false" customHeight="false" outlineLevel="0" collapsed="false">
      <c r="A886" s="0" t="n">
        <v>4380</v>
      </c>
      <c r="B886" s="16" t="n">
        <v>51.272</v>
      </c>
      <c r="C886" s="16" t="n">
        <v>52.18</v>
      </c>
      <c r="D886" s="16" t="n">
        <v>52.156</v>
      </c>
      <c r="E886" s="16" t="n">
        <v>18.677</v>
      </c>
      <c r="F886" s="16" t="n">
        <v>19.2171</v>
      </c>
      <c r="G886" s="17" t="n">
        <v>826.3</v>
      </c>
      <c r="H886" s="18" t="n">
        <v>0.3976</v>
      </c>
      <c r="I886" s="16" t="n">
        <f aca="false">AVERAGE(B886:D886)</f>
        <v>51.8693333333333</v>
      </c>
      <c r="J886" s="16" t="n">
        <f aca="false">AVERAGE(E886:F886)</f>
        <v>18.94705</v>
      </c>
      <c r="K886" s="16" t="n">
        <f aca="false">F886-E886</f>
        <v>0.540099999999999</v>
      </c>
      <c r="L886" s="16" t="n">
        <f aca="false">I886-J886</f>
        <v>32.9222833333333</v>
      </c>
      <c r="M886" s="16" t="n">
        <f aca="false">H886/($J$8*1000)</f>
        <v>1.9775001679168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9" t="n">
        <f aca="false">1/(1000*M886^0.8)</f>
        <v>0.000579571173775845</v>
      </c>
      <c r="R886" s="9" t="e">
        <f aca="false">1/O886^0.8</f>
        <v>#VALUE!</v>
      </c>
      <c r="S886" s="9" t="e">
        <f aca="false">1/(thermcond(J886)*O886^0.8*P886^0.4)</f>
        <v>#VALUE!</v>
      </c>
      <c r="T886" s="2" t="n">
        <f aca="false">G886/($J$9*L886)</f>
        <v>2773.9935320073</v>
      </c>
      <c r="U886" s="9" t="n">
        <f aca="false">1/T886</f>
        <v>0.000360491107301315</v>
      </c>
      <c r="W886" s="9"/>
      <c r="X886" s="9"/>
    </row>
    <row r="887" customFormat="false" ht="12.75" hidden="false" customHeight="false" outlineLevel="0" collapsed="false">
      <c r="A887" s="0" t="n">
        <v>4385</v>
      </c>
      <c r="B887" s="16" t="n">
        <v>51.299</v>
      </c>
      <c r="C887" s="16" t="n">
        <v>52.207</v>
      </c>
      <c r="D887" s="16" t="n">
        <v>52.159</v>
      </c>
      <c r="E887" s="16" t="n">
        <v>18.677</v>
      </c>
      <c r="F887" s="16" t="n">
        <v>19.2171</v>
      </c>
      <c r="G887" s="17" t="n">
        <v>825.5</v>
      </c>
      <c r="H887" s="18" t="n">
        <v>0.3943</v>
      </c>
      <c r="I887" s="16" t="n">
        <f aca="false">AVERAGE(B887:D887)</f>
        <v>51.8883333333333</v>
      </c>
      <c r="J887" s="16" t="n">
        <f aca="false">AVERAGE(E887:F887)</f>
        <v>18.94705</v>
      </c>
      <c r="K887" s="16" t="n">
        <f aca="false">F887-E887</f>
        <v>0.540099999999999</v>
      </c>
      <c r="L887" s="16" t="n">
        <f aca="false">I887-J887</f>
        <v>32.9412833333333</v>
      </c>
      <c r="M887" s="16" t="n">
        <f aca="false">H887/($J$8*1000)</f>
        <v>1.96108731441045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9" t="n">
        <f aca="false">1/(1000*M887^0.8)</f>
        <v>0.000583448403327321</v>
      </c>
      <c r="R887" s="9" t="e">
        <f aca="false">1/O887^0.8</f>
        <v>#VALUE!</v>
      </c>
      <c r="S887" s="9" t="e">
        <f aca="false">1/(thermcond(J887)*O887^0.8*P887^0.4)</f>
        <v>#VALUE!</v>
      </c>
      <c r="T887" s="2" t="n">
        <f aca="false">G887/($J$9*L887)</f>
        <v>2769.70938531791</v>
      </c>
      <c r="U887" s="9" t="n">
        <f aca="false">1/T887</f>
        <v>0.000361048709767512</v>
      </c>
      <c r="W887" s="9"/>
      <c r="X887" s="9"/>
    </row>
    <row r="888" customFormat="false" ht="12.75" hidden="false" customHeight="false" outlineLevel="0" collapsed="false">
      <c r="A888" s="0" t="n">
        <v>4390</v>
      </c>
      <c r="B888" s="16" t="n">
        <v>51.28</v>
      </c>
      <c r="C888" s="16" t="n">
        <v>52.188</v>
      </c>
      <c r="D888" s="16" t="n">
        <v>52.164</v>
      </c>
      <c r="E888" s="16" t="n">
        <v>18.6666</v>
      </c>
      <c r="F888" s="16" t="n">
        <v>19.2068</v>
      </c>
      <c r="G888" s="17" t="n">
        <v>826.8</v>
      </c>
      <c r="H888" s="18" t="n">
        <v>0.3954</v>
      </c>
      <c r="I888" s="16" t="n">
        <f aca="false">AVERAGE(B888:D888)</f>
        <v>51.8773333333333</v>
      </c>
      <c r="J888" s="16" t="n">
        <f aca="false">AVERAGE(E888:F888)</f>
        <v>18.9367</v>
      </c>
      <c r="K888" s="16" t="n">
        <f aca="false">F888-E888</f>
        <v>0.540200000000002</v>
      </c>
      <c r="L888" s="16" t="n">
        <f aca="false">I888-J888</f>
        <v>32.9406333333333</v>
      </c>
      <c r="M888" s="16" t="n">
        <f aca="false">H888/($J$8*1000)</f>
        <v>1.9665582655792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9" t="n">
        <f aca="false">1/(1000*M888^0.8)</f>
        <v>0.000582149522216393</v>
      </c>
      <c r="R888" s="9" t="e">
        <f aca="false">1/O888^0.8</f>
        <v>#VALUE!</v>
      </c>
      <c r="S888" s="9" t="e">
        <f aca="false">1/(thermcond(J888)*O888^0.8*P888^0.4)</f>
        <v>#VALUE!</v>
      </c>
      <c r="T888" s="2" t="n">
        <f aca="false">G888/($J$9*L888)</f>
        <v>2774.12587165183</v>
      </c>
      <c r="U888" s="9" t="n">
        <f aca="false">1/T888</f>
        <v>0.000360473910076964</v>
      </c>
      <c r="W888" s="9"/>
      <c r="X888" s="9"/>
    </row>
    <row r="889" customFormat="false" ht="12.75" hidden="false" customHeight="false" outlineLevel="0" collapsed="false">
      <c r="A889" s="0" t="n">
        <v>4395</v>
      </c>
      <c r="B889" s="16" t="n">
        <v>51.241</v>
      </c>
      <c r="C889" s="16" t="n">
        <v>52.172</v>
      </c>
      <c r="D889" s="16" t="n">
        <v>52.125</v>
      </c>
      <c r="E889" s="16" t="n">
        <v>18.6511</v>
      </c>
      <c r="F889" s="16" t="n">
        <v>19.1913</v>
      </c>
      <c r="G889" s="17" t="n">
        <v>826</v>
      </c>
      <c r="H889" s="18" t="n">
        <v>0.3977</v>
      </c>
      <c r="I889" s="16" t="n">
        <f aca="false">AVERAGE(B889:D889)</f>
        <v>51.846</v>
      </c>
      <c r="J889" s="16" t="n">
        <f aca="false">AVERAGE(E889:F889)</f>
        <v>18.9212</v>
      </c>
      <c r="K889" s="16" t="n">
        <f aca="false">F889-E889</f>
        <v>0.540199999999999</v>
      </c>
      <c r="L889" s="16" t="n">
        <f aca="false">I889-J889</f>
        <v>32.9248</v>
      </c>
      <c r="M889" s="16" t="n">
        <f aca="false">H889/($J$8*1000)</f>
        <v>1.9779975271139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9" t="n">
        <f aca="false">1/(1000*M889^0.8)</f>
        <v>0.000579454586247896</v>
      </c>
      <c r="R889" s="9" t="e">
        <f aca="false">1/O889^0.8</f>
        <v>#VALUE!</v>
      </c>
      <c r="S889" s="9" t="e">
        <f aca="false">1/(thermcond(J889)*O889^0.8*P889^0.4)</f>
        <v>#VALUE!</v>
      </c>
      <c r="T889" s="2" t="n">
        <f aca="false">G889/($J$9*L889)</f>
        <v>2772.77443585892</v>
      </c>
      <c r="U889" s="9" t="n">
        <f aca="false">1/T889</f>
        <v>0.00036064960317994</v>
      </c>
      <c r="W889" s="9"/>
      <c r="X889" s="9"/>
    </row>
    <row r="890" customFormat="false" ht="12.75" hidden="false" customHeight="false" outlineLevel="0" collapsed="false">
      <c r="A890" s="0" t="n">
        <v>4400</v>
      </c>
      <c r="B890" s="16" t="n">
        <v>51.252</v>
      </c>
      <c r="C890" s="16" t="n">
        <v>52.16</v>
      </c>
      <c r="D890" s="16" t="n">
        <v>52.089</v>
      </c>
      <c r="E890" s="16" t="n">
        <v>18.6382</v>
      </c>
      <c r="F890" s="16" t="n">
        <v>19.1784</v>
      </c>
      <c r="G890" s="17" t="n">
        <v>826.5</v>
      </c>
      <c r="H890" s="18" t="n">
        <v>0.4016</v>
      </c>
      <c r="I890" s="16" t="n">
        <f aca="false">AVERAGE(B890:D890)</f>
        <v>51.8336666666667</v>
      </c>
      <c r="J890" s="16" t="n">
        <f aca="false">AVERAGE(E890:F890)</f>
        <v>18.9083</v>
      </c>
      <c r="K890" s="16" t="n">
        <f aca="false">F890-E890</f>
        <v>0.540199999999999</v>
      </c>
      <c r="L890" s="16" t="n">
        <f aca="false">I890-J890</f>
        <v>32.9253666666667</v>
      </c>
      <c r="M890" s="16" t="n">
        <f aca="false">H890/($J$8*1000)</f>
        <v>1.99739453580329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9" t="n">
        <f aca="false">1/(1000*M890^0.8)</f>
        <v>0.000574948458648914</v>
      </c>
      <c r="R890" s="9" t="e">
        <f aca="false">1/O890^0.8</f>
        <v>#VALUE!</v>
      </c>
      <c r="S890" s="9" t="e">
        <f aca="false">1/(thermcond(J890)*O890^0.8*P890^0.4)</f>
        <v>#VALUE!</v>
      </c>
      <c r="T890" s="2" t="n">
        <f aca="false">G890/($J$9*L890)</f>
        <v>2774.40512063503</v>
      </c>
      <c r="U890" s="9" t="n">
        <f aca="false">1/T890</f>
        <v>0.000360437627714266</v>
      </c>
      <c r="W890" s="9"/>
      <c r="X890" s="9"/>
    </row>
    <row r="891" customFormat="false" ht="12.75" hidden="false" customHeight="false" outlineLevel="0" collapsed="false">
      <c r="A891" s="0" t="n">
        <v>4405</v>
      </c>
      <c r="B891" s="16" t="n">
        <v>51.266</v>
      </c>
      <c r="C891" s="16" t="n">
        <v>52.198</v>
      </c>
      <c r="D891" s="16" t="n">
        <v>52.15</v>
      </c>
      <c r="E891" s="16" t="n">
        <v>18.6252</v>
      </c>
      <c r="F891" s="16" t="n">
        <v>19.1732</v>
      </c>
      <c r="G891" s="17" t="n">
        <v>826.5</v>
      </c>
      <c r="H891" s="18" t="n">
        <v>0.3948</v>
      </c>
      <c r="I891" s="16" t="n">
        <f aca="false">AVERAGE(B891:D891)</f>
        <v>51.8713333333333</v>
      </c>
      <c r="J891" s="16" t="n">
        <f aca="false">AVERAGE(E891:F891)</f>
        <v>18.8992</v>
      </c>
      <c r="K891" s="16" t="n">
        <f aca="false">F891-E891</f>
        <v>0.548000000000002</v>
      </c>
      <c r="L891" s="16" t="n">
        <f aca="false">I891-J891</f>
        <v>32.9721333333333</v>
      </c>
      <c r="M891" s="16" t="n">
        <f aca="false">H891/($J$8*1000)</f>
        <v>1.963574110396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9" t="n">
        <f aca="false">1/(1000*M891^0.8)</f>
        <v>0.000582857195290414</v>
      </c>
      <c r="R891" s="9" t="e">
        <f aca="false">1/O891^0.8</f>
        <v>#VALUE!</v>
      </c>
      <c r="S891" s="9" t="e">
        <f aca="false">1/(thermcond(J891)*O891^0.8*P891^0.4)</f>
        <v>#VALUE!</v>
      </c>
      <c r="T891" s="2" t="n">
        <f aca="false">G891/($J$9*L891)</f>
        <v>2770.46998916618</v>
      </c>
      <c r="U891" s="9" t="n">
        <f aca="false">1/T891</f>
        <v>0.00036094958758278</v>
      </c>
      <c r="W891" s="9"/>
      <c r="X891" s="9"/>
    </row>
    <row r="892" customFormat="false" ht="12.75" hidden="false" customHeight="false" outlineLevel="0" collapsed="false">
      <c r="A892" s="0" t="n">
        <v>4410</v>
      </c>
      <c r="B892" s="16" t="n">
        <v>51.283</v>
      </c>
      <c r="C892" s="16" t="n">
        <v>52.166</v>
      </c>
      <c r="D892" s="16" t="n">
        <v>52.119</v>
      </c>
      <c r="E892" s="16" t="n">
        <v>18.6149</v>
      </c>
      <c r="F892" s="16" t="n">
        <v>19.1629</v>
      </c>
      <c r="G892" s="17" t="n">
        <v>826.9</v>
      </c>
      <c r="H892" s="18" t="n">
        <v>0.3949</v>
      </c>
      <c r="I892" s="16" t="n">
        <f aca="false">AVERAGE(B892:D892)</f>
        <v>51.856</v>
      </c>
      <c r="J892" s="16" t="n">
        <f aca="false">AVERAGE(E892:F892)</f>
        <v>18.8889</v>
      </c>
      <c r="K892" s="16" t="n">
        <f aca="false">F892-E892</f>
        <v>0.548000000000002</v>
      </c>
      <c r="L892" s="16" t="n">
        <f aca="false">I892-J892</f>
        <v>32.9671</v>
      </c>
      <c r="M892" s="16" t="n">
        <f aca="false">H892/($J$8*1000)</f>
        <v>1.9640714695934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9" t="n">
        <f aca="false">1/(1000*M892^0.8)</f>
        <v>0.000582739115380279</v>
      </c>
      <c r="R892" s="9" t="e">
        <f aca="false">1/O892^0.8</f>
        <v>#VALUE!</v>
      </c>
      <c r="S892" s="9" t="e">
        <f aca="false">1/(thermcond(J892)*O892^0.8*P892^0.4)</f>
        <v>#VALUE!</v>
      </c>
      <c r="T892" s="2" t="n">
        <f aca="false">G892/($J$9*L892)</f>
        <v>2772.23400254193</v>
      </c>
      <c r="U892" s="9" t="n">
        <f aca="false">1/T892</f>
        <v>0.000360719910037563</v>
      </c>
      <c r="W892" s="9"/>
      <c r="X892" s="9"/>
    </row>
    <row r="893" customFormat="false" ht="12.75" hidden="false" customHeight="false" outlineLevel="0" collapsed="false">
      <c r="A893" s="0" t="n">
        <v>4415</v>
      </c>
      <c r="B893" s="16" t="n">
        <v>51.254</v>
      </c>
      <c r="C893" s="16" t="n">
        <v>52.186</v>
      </c>
      <c r="D893" s="16" t="n">
        <v>52.138</v>
      </c>
      <c r="E893" s="16" t="n">
        <v>18.6175</v>
      </c>
      <c r="F893" s="16" t="n">
        <v>19.1629</v>
      </c>
      <c r="G893" s="17" t="n">
        <v>825.4</v>
      </c>
      <c r="H893" s="18" t="n">
        <v>0.3958</v>
      </c>
      <c r="I893" s="16" t="n">
        <f aca="false">AVERAGE(B893:D893)</f>
        <v>51.8593333333333</v>
      </c>
      <c r="J893" s="16" t="n">
        <f aca="false">AVERAGE(E893:F893)</f>
        <v>18.8902</v>
      </c>
      <c r="K893" s="16" t="n">
        <f aca="false">F893-E893</f>
        <v>0.545400000000001</v>
      </c>
      <c r="L893" s="16" t="n">
        <f aca="false">I893-J893</f>
        <v>32.9691333333333</v>
      </c>
      <c r="M893" s="16" t="n">
        <f aca="false">H893/($J$8*1000)</f>
        <v>1.96854770236788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9" t="n">
        <f aca="false">1/(1000*M893^0.8)</f>
        <v>0.000581678813067362</v>
      </c>
      <c r="R893" s="9" t="e">
        <f aca="false">1/O893^0.8</f>
        <v>#VALUE!</v>
      </c>
      <c r="S893" s="9" t="e">
        <f aca="false">1/(thermcond(J893)*O893^0.8*P893^0.4)</f>
        <v>#VALUE!</v>
      </c>
      <c r="T893" s="2" t="n">
        <f aca="false">G893/($J$9*L893)</f>
        <v>2767.03449447097</v>
      </c>
      <c r="U893" s="9" t="n">
        <f aca="false">1/T893</f>
        <v>0.000361397735372717</v>
      </c>
      <c r="W893" s="9"/>
      <c r="X893" s="9"/>
    </row>
    <row r="894" customFormat="false" ht="12.75" hidden="false" customHeight="false" outlineLevel="0" collapsed="false">
      <c r="A894" s="0" t="n">
        <v>4420</v>
      </c>
      <c r="B894" s="16" t="n">
        <v>51.273</v>
      </c>
      <c r="C894" s="16" t="n">
        <v>52.18</v>
      </c>
      <c r="D894" s="16" t="n">
        <v>52.157</v>
      </c>
      <c r="E894" s="16" t="n">
        <v>18.6175</v>
      </c>
      <c r="F894" s="16" t="n">
        <v>19.1707</v>
      </c>
      <c r="G894" s="17" t="n">
        <v>827</v>
      </c>
      <c r="H894" s="18" t="n">
        <v>0.3938</v>
      </c>
      <c r="I894" s="16" t="n">
        <f aca="false">AVERAGE(B894:D894)</f>
        <v>51.87</v>
      </c>
      <c r="J894" s="16" t="n">
        <f aca="false">AVERAGE(E894:F894)</f>
        <v>18.8941</v>
      </c>
      <c r="K894" s="16" t="n">
        <f aca="false">F894-E894</f>
        <v>0.5532</v>
      </c>
      <c r="L894" s="16" t="n">
        <f aca="false">I894-J894</f>
        <v>32.9759</v>
      </c>
      <c r="M894" s="16" t="n">
        <f aca="false">H894/($J$8*1000)</f>
        <v>1.95860051842464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9" t="n">
        <f aca="false">1/(1000*M894^0.8)</f>
        <v>0.000584040962353878</v>
      </c>
      <c r="R894" s="9" t="e">
        <f aca="false">1/O894^0.8</f>
        <v>#VALUE!</v>
      </c>
      <c r="S894" s="9" t="e">
        <f aca="false">1/(thermcond(J894)*O894^0.8*P894^0.4)</f>
        <v>#VALUE!</v>
      </c>
      <c r="T894" s="2" t="n">
        <f aca="false">G894/($J$9*L894)</f>
        <v>2771.82936665273</v>
      </c>
      <c r="U894" s="9" t="n">
        <f aca="false">1/T894</f>
        <v>0.000360772568481588</v>
      </c>
      <c r="W894" s="9"/>
      <c r="X894" s="9"/>
    </row>
    <row r="895" customFormat="false" ht="12.75" hidden="false" customHeight="false" outlineLevel="0" collapsed="false">
      <c r="A895" s="0" t="n">
        <v>4425</v>
      </c>
      <c r="B895" s="16" t="n">
        <v>51.243</v>
      </c>
      <c r="C895" s="16" t="n">
        <v>52.151</v>
      </c>
      <c r="D895" s="16" t="n">
        <v>52.103</v>
      </c>
      <c r="E895" s="16" t="n">
        <v>18.602</v>
      </c>
      <c r="F895" s="16" t="n">
        <v>19.15</v>
      </c>
      <c r="G895" s="17" t="n">
        <v>826</v>
      </c>
      <c r="H895" s="18" t="n">
        <v>0.3959</v>
      </c>
      <c r="I895" s="16" t="n">
        <f aca="false">AVERAGE(B895:D895)</f>
        <v>51.8323333333333</v>
      </c>
      <c r="J895" s="16" t="n">
        <f aca="false">AVERAGE(E895:F895)</f>
        <v>18.876</v>
      </c>
      <c r="K895" s="16" t="n">
        <f aca="false">F895-E895</f>
        <v>0.547999999999998</v>
      </c>
      <c r="L895" s="16" t="n">
        <f aca="false">I895-J895</f>
        <v>32.9563333333333</v>
      </c>
      <c r="M895" s="16" t="n">
        <f aca="false">H895/($J$8*1000)</f>
        <v>1.9690450615650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9" t="n">
        <f aca="false">1/(1000*M895^0.8)</f>
        <v>0.000581561269544831</v>
      </c>
      <c r="R895" s="9" t="e">
        <f aca="false">1/O895^0.8</f>
        <v>#VALUE!</v>
      </c>
      <c r="S895" s="9" t="e">
        <f aca="false">1/(thermcond(J895)*O895^0.8*P895^0.4)</f>
        <v>#VALUE!</v>
      </c>
      <c r="T895" s="2" t="n">
        <f aca="false">G895/($J$9*L895)</f>
        <v>2770.1213852401</v>
      </c>
      <c r="U895" s="9" t="n">
        <f aca="false">1/T895</f>
        <v>0.000360995011023073</v>
      </c>
      <c r="W895" s="9"/>
      <c r="X895" s="9"/>
    </row>
    <row r="896" customFormat="false" ht="12.75" hidden="false" customHeight="false" outlineLevel="0" collapsed="false">
      <c r="A896" s="0" t="n">
        <v>4430</v>
      </c>
      <c r="B896" s="16" t="n">
        <v>51.216</v>
      </c>
      <c r="C896" s="16" t="n">
        <v>52.124</v>
      </c>
      <c r="D896" s="16" t="n">
        <v>52.076</v>
      </c>
      <c r="E896" s="16" t="n">
        <v>18.5916</v>
      </c>
      <c r="F896" s="16" t="n">
        <v>19.1422</v>
      </c>
      <c r="G896" s="17" t="n">
        <v>824.9</v>
      </c>
      <c r="H896" s="18" t="n">
        <v>0.3963</v>
      </c>
      <c r="I896" s="16" t="n">
        <f aca="false">AVERAGE(B896:D896)</f>
        <v>51.8053333333333</v>
      </c>
      <c r="J896" s="16" t="n">
        <f aca="false">AVERAGE(E896:F896)</f>
        <v>18.8669</v>
      </c>
      <c r="K896" s="16" t="n">
        <f aca="false">F896-E896</f>
        <v>0.550599999999999</v>
      </c>
      <c r="L896" s="16" t="n">
        <f aca="false">I896-J896</f>
        <v>32.9384333333333</v>
      </c>
      <c r="M896" s="16" t="n">
        <f aca="false">H896/($J$8*1000)</f>
        <v>1.97103449835369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9" t="n">
        <f aca="false">1/(1000*M896^0.8)</f>
        <v>0.000581091629379421</v>
      </c>
      <c r="R896" s="9" t="e">
        <f aca="false">1/O896^0.8</f>
        <v>#VALUE!</v>
      </c>
      <c r="S896" s="9" t="e">
        <f aca="false">1/(thermcond(J896)*O896^0.8*P896^0.4)</f>
        <v>#VALUE!</v>
      </c>
      <c r="T896" s="2" t="n">
        <f aca="false">G896/($J$9*L896)</f>
        <v>2767.93574638122</v>
      </c>
      <c r="U896" s="9" t="n">
        <f aca="false">1/T896</f>
        <v>0.000361280062699213</v>
      </c>
      <c r="W896" s="9"/>
      <c r="X896" s="9"/>
    </row>
    <row r="897" customFormat="false" ht="12.75" hidden="false" customHeight="false" outlineLevel="0" collapsed="false">
      <c r="A897" s="0" t="n">
        <v>4435</v>
      </c>
      <c r="B897" s="16" t="n">
        <v>51.165</v>
      </c>
      <c r="C897" s="16" t="n">
        <v>52.072</v>
      </c>
      <c r="D897" s="16" t="n">
        <v>52.025</v>
      </c>
      <c r="E897" s="16" t="n">
        <v>18.5787</v>
      </c>
      <c r="F897" s="16" t="n">
        <v>19.1293</v>
      </c>
      <c r="G897" s="17" t="n">
        <v>824.9</v>
      </c>
      <c r="H897" s="18" t="n">
        <v>0.3959</v>
      </c>
      <c r="I897" s="16" t="n">
        <f aca="false">AVERAGE(B897:D897)</f>
        <v>51.754</v>
      </c>
      <c r="J897" s="16" t="n">
        <f aca="false">AVERAGE(E897:F897)</f>
        <v>18.854</v>
      </c>
      <c r="K897" s="16" t="n">
        <f aca="false">F897-E897</f>
        <v>0.550599999999999</v>
      </c>
      <c r="L897" s="16" t="n">
        <f aca="false">I897-J897</f>
        <v>32.9</v>
      </c>
      <c r="M897" s="16" t="n">
        <f aca="false">H897/($J$8*1000)</f>
        <v>1.9690450615650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9" t="n">
        <f aca="false">1/(1000*M897^0.8)</f>
        <v>0.000581561269544831</v>
      </c>
      <c r="R897" s="9" t="e">
        <f aca="false">1/O897^0.8</f>
        <v>#VALUE!</v>
      </c>
      <c r="S897" s="9" t="e">
        <f aca="false">1/(thermcond(J897)*O897^0.8*P897^0.4)</f>
        <v>#VALUE!</v>
      </c>
      <c r="T897" s="2" t="n">
        <f aca="false">G897/($J$9*L897)</f>
        <v>2771.16921134128</v>
      </c>
      <c r="U897" s="9" t="n">
        <f aca="false">1/T897</f>
        <v>0.000360858512683889</v>
      </c>
      <c r="W897" s="9"/>
      <c r="X897" s="9"/>
    </row>
    <row r="898" customFormat="false" ht="12.75" hidden="false" customHeight="false" outlineLevel="0" collapsed="false">
      <c r="A898" s="0" t="n">
        <v>4440</v>
      </c>
      <c r="B898" s="16" t="n">
        <v>51.207</v>
      </c>
      <c r="C898" s="16" t="n">
        <v>52.139</v>
      </c>
      <c r="D898" s="16" t="n">
        <v>52.091</v>
      </c>
      <c r="E898" s="16" t="n">
        <v>18.5787</v>
      </c>
      <c r="F898" s="16" t="n">
        <v>19.1319</v>
      </c>
      <c r="G898" s="17" t="n">
        <v>827</v>
      </c>
      <c r="H898" s="18" t="n">
        <v>0.3928</v>
      </c>
      <c r="I898" s="16" t="n">
        <f aca="false">AVERAGE(B898:D898)</f>
        <v>51.8123333333333</v>
      </c>
      <c r="J898" s="16" t="n">
        <f aca="false">AVERAGE(E898:F898)</f>
        <v>18.8553</v>
      </c>
      <c r="K898" s="16" t="n">
        <f aca="false">F898-E898</f>
        <v>0.5532</v>
      </c>
      <c r="L898" s="16" t="n">
        <f aca="false">I898-J898</f>
        <v>32.9570333333333</v>
      </c>
      <c r="M898" s="16" t="n">
        <f aca="false">H898/($J$8*1000)</f>
        <v>1.95362692645302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9" t="n">
        <f aca="false">1/(1000*M898^0.8)</f>
        <v>0.000585230152632808</v>
      </c>
      <c r="R898" s="9" t="e">
        <f aca="false">1/O898^0.8</f>
        <v>#VALUE!</v>
      </c>
      <c r="S898" s="9" t="e">
        <f aca="false">1/(thermcond(J898)*O898^0.8*P898^0.4)</f>
        <v>#VALUE!</v>
      </c>
      <c r="T898" s="2" t="n">
        <f aca="false">G898/($J$9*L898)</f>
        <v>2773.4161351033</v>
      </c>
      <c r="U898" s="9" t="n">
        <f aca="false">1/T898</f>
        <v>0.000360566157866805</v>
      </c>
      <c r="W898" s="9"/>
      <c r="X898" s="9"/>
    </row>
    <row r="899" customFormat="false" ht="12.75" hidden="false" customHeight="false" outlineLevel="0" collapsed="false">
      <c r="A899" s="0" t="n">
        <v>4445</v>
      </c>
      <c r="B899" s="16" t="n">
        <v>51.176</v>
      </c>
      <c r="C899" s="16" t="n">
        <v>52.107</v>
      </c>
      <c r="D899" s="16" t="n">
        <v>52.036</v>
      </c>
      <c r="E899" s="16" t="n">
        <v>18.5709</v>
      </c>
      <c r="F899" s="16" t="n">
        <v>19.1216</v>
      </c>
      <c r="G899" s="17" t="n">
        <v>825.1</v>
      </c>
      <c r="H899" s="18" t="n">
        <v>0.3939</v>
      </c>
      <c r="I899" s="16" t="n">
        <f aca="false">AVERAGE(B899:D899)</f>
        <v>51.773</v>
      </c>
      <c r="J899" s="16" t="n">
        <f aca="false">AVERAGE(E899:F899)</f>
        <v>18.84625</v>
      </c>
      <c r="K899" s="16" t="n">
        <f aca="false">F899-E899</f>
        <v>0.550699999999999</v>
      </c>
      <c r="L899" s="16" t="n">
        <f aca="false">I899-J899</f>
        <v>32.92675</v>
      </c>
      <c r="M899" s="16" t="n">
        <f aca="false">H899/($J$8*1000)</f>
        <v>1.9590978776218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9" t="n">
        <f aca="false">1/(1000*M899^0.8)</f>
        <v>0.000583922342238925</v>
      </c>
      <c r="R899" s="9" t="e">
        <f aca="false">1/O899^0.8</f>
        <v>#VALUE!</v>
      </c>
      <c r="S899" s="9" t="e">
        <f aca="false">1/(thermcond(J899)*O899^0.8*P899^0.4)</f>
        <v>#VALUE!</v>
      </c>
      <c r="T899" s="2" t="n">
        <f aca="false">G899/($J$9*L899)</f>
        <v>2769.58922172201</v>
      </c>
      <c r="U899" s="9" t="n">
        <f aca="false">1/T899</f>
        <v>0.000361064374513359</v>
      </c>
      <c r="W899" s="9"/>
      <c r="X899" s="9"/>
    </row>
    <row r="900" customFormat="false" ht="12.75" hidden="false" customHeight="false" outlineLevel="0" collapsed="false">
      <c r="A900" s="0" t="n">
        <v>4450</v>
      </c>
      <c r="B900" s="16" t="n">
        <v>51.17</v>
      </c>
      <c r="C900" s="16" t="n">
        <v>52.054</v>
      </c>
      <c r="D900" s="16" t="n">
        <v>52.006</v>
      </c>
      <c r="E900" s="16" t="n">
        <v>18.558</v>
      </c>
      <c r="F900" s="16" t="n">
        <v>19.1138</v>
      </c>
      <c r="G900" s="17" t="n">
        <v>824.2</v>
      </c>
      <c r="H900" s="18" t="n">
        <v>0.3953</v>
      </c>
      <c r="I900" s="16" t="n">
        <f aca="false">AVERAGE(B900:D900)</f>
        <v>51.7433333333333</v>
      </c>
      <c r="J900" s="16" t="n">
        <f aca="false">AVERAGE(E900:F900)</f>
        <v>18.8359</v>
      </c>
      <c r="K900" s="16" t="n">
        <f aca="false">F900-E900</f>
        <v>0.555800000000001</v>
      </c>
      <c r="L900" s="16" t="n">
        <f aca="false">I900-J900</f>
        <v>32.9074333333333</v>
      </c>
      <c r="M900" s="16" t="n">
        <f aca="false">H900/($J$8*1000)</f>
        <v>1.96606090638207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9" t="n">
        <f aca="false">1/(1000*M900^0.8)</f>
        <v>0.000582267333457866</v>
      </c>
      <c r="R900" s="9" t="e">
        <f aca="false">1/O900^0.8</f>
        <v>#VALUE!</v>
      </c>
      <c r="S900" s="9" t="e">
        <f aca="false">1/(thermcond(J900)*O900^0.8*P900^0.4)</f>
        <v>#VALUE!</v>
      </c>
      <c r="T900" s="2" t="n">
        <f aca="false">G900/($J$9*L900)</f>
        <v>2768.19219366555</v>
      </c>
      <c r="U900" s="9" t="n">
        <f aca="false">1/T900</f>
        <v>0.000361246593458467</v>
      </c>
      <c r="W900" s="9"/>
      <c r="X900" s="9"/>
    </row>
    <row r="901" customFormat="false" ht="12.75" hidden="false" customHeight="false" outlineLevel="0" collapsed="false">
      <c r="A901" s="0" t="n">
        <v>4455</v>
      </c>
      <c r="B901" s="16" t="n">
        <v>51.185</v>
      </c>
      <c r="C901" s="16" t="n">
        <v>52.093</v>
      </c>
      <c r="D901" s="16" t="n">
        <v>52.021</v>
      </c>
      <c r="E901" s="16" t="n">
        <v>18.5477</v>
      </c>
      <c r="F901" s="16" t="n">
        <v>19.1061</v>
      </c>
      <c r="G901" s="17" t="n">
        <v>825.4</v>
      </c>
      <c r="H901" s="18" t="n">
        <v>0.3927</v>
      </c>
      <c r="I901" s="16" t="n">
        <f aca="false">AVERAGE(B901:D901)</f>
        <v>51.7663333333333</v>
      </c>
      <c r="J901" s="16" t="n">
        <f aca="false">AVERAGE(E901:F901)</f>
        <v>18.8269</v>
      </c>
      <c r="K901" s="16" t="n">
        <f aca="false">F901-E901</f>
        <v>0.558400000000002</v>
      </c>
      <c r="L901" s="16" t="n">
        <f aca="false">I901-J901</f>
        <v>32.9394333333333</v>
      </c>
      <c r="M901" s="16" t="n">
        <f aca="false">H901/($J$8*1000)</f>
        <v>1.95312956725585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9" t="n">
        <f aca="false">1/(1000*M901^0.8)</f>
        <v>0.000585349371426069</v>
      </c>
      <c r="R901" s="9" t="e">
        <f aca="false">1/O901^0.8</f>
        <v>#VALUE!</v>
      </c>
      <c r="S901" s="9" t="e">
        <f aca="false">1/(thermcond(J901)*O901^0.8*P901^0.4)</f>
        <v>#VALUE!</v>
      </c>
      <c r="T901" s="2" t="n">
        <f aca="false">G901/($J$9*L901)</f>
        <v>2769.52940455805</v>
      </c>
      <c r="U901" s="9" t="n">
        <f aca="false">1/T901</f>
        <v>0.000361072172894867</v>
      </c>
      <c r="W901" s="9"/>
      <c r="X901" s="9"/>
    </row>
    <row r="902" customFormat="false" ht="12.75" hidden="false" customHeight="false" outlineLevel="0" collapsed="false">
      <c r="A902" s="0" t="n">
        <v>4460</v>
      </c>
      <c r="B902" s="16" t="n">
        <v>51.15</v>
      </c>
      <c r="C902" s="16" t="n">
        <v>52.058</v>
      </c>
      <c r="D902" s="16" t="n">
        <v>52.058</v>
      </c>
      <c r="E902" s="16" t="n">
        <v>18.5373</v>
      </c>
      <c r="F902" s="16" t="n">
        <v>19.1009</v>
      </c>
      <c r="G902" s="17" t="n">
        <v>826.4</v>
      </c>
      <c r="H902" s="18" t="n">
        <v>0.3954</v>
      </c>
      <c r="I902" s="16" t="n">
        <f aca="false">AVERAGE(B902:D902)</f>
        <v>51.7553333333333</v>
      </c>
      <c r="J902" s="16" t="n">
        <f aca="false">AVERAGE(E902:F902)</f>
        <v>18.8191</v>
      </c>
      <c r="K902" s="16" t="n">
        <f aca="false">F902-E902</f>
        <v>0.563600000000001</v>
      </c>
      <c r="L902" s="16" t="n">
        <f aca="false">I902-J902</f>
        <v>32.9362333333333</v>
      </c>
      <c r="M902" s="16" t="n">
        <f aca="false">H902/($J$8*1000)</f>
        <v>1.96655826557923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9" t="n">
        <f aca="false">1/(1000*M902^0.8)</f>
        <v>0.000582149522216393</v>
      </c>
      <c r="R902" s="9" t="e">
        <f aca="false">1/O902^0.8</f>
        <v>#VALUE!</v>
      </c>
      <c r="S902" s="9" t="e">
        <f aca="false">1/(thermcond(J902)*O902^0.8*P902^0.4)</f>
        <v>#VALUE!</v>
      </c>
      <c r="T902" s="2" t="n">
        <f aca="false">G902/($J$9*L902)</f>
        <v>2773.15418942407</v>
      </c>
      <c r="U902" s="9" t="n">
        <f aca="false">1/T902</f>
        <v>0.00036060021610543</v>
      </c>
      <c r="W902" s="9"/>
      <c r="X902" s="9"/>
    </row>
    <row r="903" customFormat="false" ht="12.75" hidden="false" customHeight="false" outlineLevel="0" collapsed="false">
      <c r="A903" s="0" t="n">
        <v>4465</v>
      </c>
      <c r="B903" s="16" t="n">
        <v>51.138</v>
      </c>
      <c r="C903" s="16" t="n">
        <v>52.045</v>
      </c>
      <c r="D903" s="16" t="n">
        <v>52.021</v>
      </c>
      <c r="E903" s="16" t="n">
        <v>18.5296</v>
      </c>
      <c r="F903" s="16" t="n">
        <v>19.0906</v>
      </c>
      <c r="G903" s="17" t="n">
        <v>824.2</v>
      </c>
      <c r="H903" s="18" t="n">
        <v>0.3935</v>
      </c>
      <c r="I903" s="16" t="n">
        <f aca="false">AVERAGE(B903:D903)</f>
        <v>51.7346666666667</v>
      </c>
      <c r="J903" s="16" t="n">
        <f aca="false">AVERAGE(E903:F903)</f>
        <v>18.8101</v>
      </c>
      <c r="K903" s="16" t="n">
        <f aca="false">F903-E903</f>
        <v>0.561</v>
      </c>
      <c r="L903" s="16" t="n">
        <f aca="false">I903-J903</f>
        <v>32.9245666666667</v>
      </c>
      <c r="M903" s="16" t="n">
        <f aca="false">H903/($J$8*1000)</f>
        <v>1.9571084408331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9" t="n">
        <f aca="false">1/(1000*M903^0.8)</f>
        <v>0.000584397148244173</v>
      </c>
      <c r="R903" s="9" t="e">
        <f aca="false">1/O903^0.8</f>
        <v>#VALUE!</v>
      </c>
      <c r="S903" s="9" t="e">
        <f aca="false">1/(thermcond(J903)*O903^0.8*P903^0.4)</f>
        <v>#VALUE!</v>
      </c>
      <c r="T903" s="2" t="n">
        <f aca="false">G903/($J$9*L903)</f>
        <v>2766.75167783234</v>
      </c>
      <c r="U903" s="9" t="n">
        <f aca="false">1/T903</f>
        <v>0.000361434677355456</v>
      </c>
      <c r="W903" s="9"/>
      <c r="X903" s="9"/>
    </row>
    <row r="904" customFormat="false" ht="12.75" hidden="false" customHeight="false" outlineLevel="0" collapsed="false">
      <c r="A904" s="0" t="n">
        <v>4470</v>
      </c>
      <c r="B904" s="16" t="n">
        <v>51.122</v>
      </c>
      <c r="C904" s="16" t="n">
        <v>52.054</v>
      </c>
      <c r="D904" s="16" t="n">
        <v>52.102</v>
      </c>
      <c r="E904" s="16" t="n">
        <v>18.527</v>
      </c>
      <c r="F904" s="16" t="n">
        <v>19.088</v>
      </c>
      <c r="G904" s="17" t="n">
        <v>824.5</v>
      </c>
      <c r="H904" s="18" t="n">
        <v>0.3952</v>
      </c>
      <c r="I904" s="16" t="n">
        <f aca="false">AVERAGE(B904:D904)</f>
        <v>51.7593333333333</v>
      </c>
      <c r="J904" s="16" t="n">
        <f aca="false">AVERAGE(E904:F904)</f>
        <v>18.8075</v>
      </c>
      <c r="K904" s="16" t="n">
        <f aca="false">F904-E904</f>
        <v>0.561</v>
      </c>
      <c r="L904" s="16" t="n">
        <f aca="false">I904-J904</f>
        <v>32.9518333333333</v>
      </c>
      <c r="M904" s="16" t="n">
        <f aca="false">H904/($J$8*1000)</f>
        <v>1.96556354718491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9" t="n">
        <f aca="false">1/(1000*M904^0.8)</f>
        <v>0.000582385198356947</v>
      </c>
      <c r="R904" s="9" t="e">
        <f aca="false">1/O904^0.8</f>
        <v>#VALUE!</v>
      </c>
      <c r="S904" s="9" t="e">
        <f aca="false">1/(thermcond(J904)*O904^0.8*P904^0.4)</f>
        <v>#VALUE!</v>
      </c>
      <c r="T904" s="2" t="n">
        <f aca="false">G904/($J$9*L904)</f>
        <v>2765.4685074694</v>
      </c>
      <c r="U904" s="9" t="n">
        <f aca="false">1/T904</f>
        <v>0.000361602382127675</v>
      </c>
      <c r="W904" s="9"/>
      <c r="X904" s="9"/>
    </row>
    <row r="905" customFormat="false" ht="12.75" hidden="false" customHeight="false" outlineLevel="0" collapsed="false">
      <c r="A905" s="0" t="n">
        <v>4475</v>
      </c>
      <c r="B905" s="16" t="n">
        <v>51.083</v>
      </c>
      <c r="C905" s="16" t="n">
        <v>52.015</v>
      </c>
      <c r="D905" s="16" t="n">
        <v>52.039</v>
      </c>
      <c r="E905" s="16" t="n">
        <v>18.5192</v>
      </c>
      <c r="F905" s="16" t="n">
        <v>19.0751</v>
      </c>
      <c r="G905" s="17" t="n">
        <v>826.1</v>
      </c>
      <c r="H905" s="18" t="n">
        <v>0.3966</v>
      </c>
      <c r="I905" s="16" t="n">
        <f aca="false">AVERAGE(B905:D905)</f>
        <v>51.7123333333333</v>
      </c>
      <c r="J905" s="16" t="n">
        <f aca="false">AVERAGE(E905:F905)</f>
        <v>18.79715</v>
      </c>
      <c r="K905" s="16" t="n">
        <f aca="false">F905-E905</f>
        <v>0.555899999999998</v>
      </c>
      <c r="L905" s="16" t="n">
        <f aca="false">I905-J905</f>
        <v>32.9151833333333</v>
      </c>
      <c r="M905" s="16" t="n">
        <f aca="false">H905/($J$8*1000)</f>
        <v>1.9725265759451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9" t="n">
        <f aca="false">1/(1000*M905^0.8)</f>
        <v>0.000580739958820765</v>
      </c>
      <c r="R905" s="9" t="e">
        <f aca="false">1/O905^0.8</f>
        <v>#VALUE!</v>
      </c>
      <c r="S905" s="9" t="e">
        <f aca="false">1/(thermcond(J905)*O905^0.8*P905^0.4)</f>
        <v>#VALUE!</v>
      </c>
      <c r="T905" s="2" t="n">
        <f aca="false">G905/($J$9*L905)</f>
        <v>2773.92032873496</v>
      </c>
      <c r="U905" s="9" t="n">
        <f aca="false">1/T905</f>
        <v>0.000360500620598591</v>
      </c>
      <c r="W905" s="9"/>
      <c r="X905" s="9"/>
    </row>
    <row r="906" customFormat="false" ht="12.75" hidden="false" customHeight="false" outlineLevel="0" collapsed="false">
      <c r="A906" s="0" t="n">
        <v>4480</v>
      </c>
      <c r="B906" s="16" t="n">
        <v>51.114</v>
      </c>
      <c r="C906" s="16" t="n">
        <v>52.022</v>
      </c>
      <c r="D906" s="16" t="n">
        <v>52.046</v>
      </c>
      <c r="E906" s="16" t="n">
        <v>18.5089</v>
      </c>
      <c r="F906" s="16" t="n">
        <v>19.0674</v>
      </c>
      <c r="G906" s="17" t="n">
        <v>825.1</v>
      </c>
      <c r="H906" s="18" t="n">
        <v>0.3947</v>
      </c>
      <c r="I906" s="16" t="n">
        <f aca="false">AVERAGE(B906:D906)</f>
        <v>51.7273333333333</v>
      </c>
      <c r="J906" s="16" t="n">
        <f aca="false">AVERAGE(E906:F906)</f>
        <v>18.78815</v>
      </c>
      <c r="K906" s="16" t="n">
        <f aca="false">F906-E906</f>
        <v>0.558499999999999</v>
      </c>
      <c r="L906" s="16" t="n">
        <f aca="false">I906-J906</f>
        <v>32.9391833333333</v>
      </c>
      <c r="M906" s="16" t="n">
        <f aca="false">H906/($J$8*1000)</f>
        <v>1.963076751199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9" t="n">
        <f aca="false">1/(1000*M906^0.8)</f>
        <v>0.000582975329048649</v>
      </c>
      <c r="R906" s="9" t="e">
        <f aca="false">1/O906^0.8</f>
        <v>#VALUE!</v>
      </c>
      <c r="S906" s="9" t="e">
        <f aca="false">1/(thermcond(J906)*O906^0.8*P906^0.4)</f>
        <v>#VALUE!</v>
      </c>
      <c r="T906" s="2" t="n">
        <f aca="false">G906/($J$9*L906)</f>
        <v>2768.54380339328</v>
      </c>
      <c r="U906" s="9" t="n">
        <f aca="false">1/T906</f>
        <v>0.000361200714532435</v>
      </c>
      <c r="W906" s="9"/>
      <c r="X906" s="9"/>
    </row>
    <row r="907" customFormat="false" ht="12.75" hidden="false" customHeight="false" outlineLevel="0" collapsed="false">
      <c r="A907" s="0" t="n">
        <v>4485</v>
      </c>
      <c r="B907" s="16" t="n">
        <v>51.072</v>
      </c>
      <c r="C907" s="16" t="n">
        <v>52.004</v>
      </c>
      <c r="D907" s="16" t="n">
        <v>52.052</v>
      </c>
      <c r="E907" s="16" t="n">
        <v>18.4856</v>
      </c>
      <c r="F907" s="16" t="n">
        <v>19.0415</v>
      </c>
      <c r="G907" s="17" t="n">
        <v>824.2</v>
      </c>
      <c r="H907" s="18" t="n">
        <v>0.3952</v>
      </c>
      <c r="I907" s="16" t="n">
        <f aca="false">AVERAGE(B907:D907)</f>
        <v>51.7093333333333</v>
      </c>
      <c r="J907" s="16" t="n">
        <f aca="false">AVERAGE(E907:F907)</f>
        <v>18.76355</v>
      </c>
      <c r="K907" s="16" t="n">
        <f aca="false">F907-E907</f>
        <v>0.555899999999998</v>
      </c>
      <c r="L907" s="16" t="n">
        <f aca="false">I907-J907</f>
        <v>32.9457833333333</v>
      </c>
      <c r="M907" s="16" t="n">
        <f aca="false">H907/($J$8*1000)</f>
        <v>1.9655635471849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9" t="n">
        <f aca="false">1/(1000*M907^0.8)</f>
        <v>0.000582385198356947</v>
      </c>
      <c r="R907" s="9" t="e">
        <f aca="false">1/O907^0.8</f>
        <v>#VALUE!</v>
      </c>
      <c r="S907" s="9" t="e">
        <f aca="false">1/(thermcond(J907)*O907^0.8*P907^0.4)</f>
        <v>#VALUE!</v>
      </c>
      <c r="T907" s="2" t="n">
        <f aca="false">G907/($J$9*L907)</f>
        <v>2764.96992483822</v>
      </c>
      <c r="U907" s="9" t="n">
        <f aca="false">1/T907</f>
        <v>0.000361667586694821</v>
      </c>
      <c r="W907" s="9"/>
      <c r="X907" s="9"/>
    </row>
    <row r="908" customFormat="false" ht="12.75" hidden="false" customHeight="false" outlineLevel="0" collapsed="false">
      <c r="A908" s="0" t="n">
        <v>4490</v>
      </c>
      <c r="B908" s="16" t="n">
        <v>51.051</v>
      </c>
      <c r="C908" s="16" t="n">
        <v>51.959</v>
      </c>
      <c r="D908" s="16" t="n">
        <v>52.007</v>
      </c>
      <c r="E908" s="16" t="n">
        <v>18.4623</v>
      </c>
      <c r="F908" s="16" t="n">
        <v>19.0183</v>
      </c>
      <c r="G908" s="17" t="n">
        <v>826.5</v>
      </c>
      <c r="H908" s="18" t="n">
        <v>0.3952</v>
      </c>
      <c r="I908" s="16" t="n">
        <f aca="false">AVERAGE(B908:D908)</f>
        <v>51.6723333333333</v>
      </c>
      <c r="J908" s="16" t="n">
        <f aca="false">AVERAGE(E908:F908)</f>
        <v>18.7403</v>
      </c>
      <c r="K908" s="16" t="n">
        <f aca="false">F908-E908</f>
        <v>0.556000000000001</v>
      </c>
      <c r="L908" s="16" t="n">
        <f aca="false">I908-J908</f>
        <v>32.9320333333333</v>
      </c>
      <c r="M908" s="16" t="n">
        <f aca="false">H908/($J$8*1000)</f>
        <v>1.96556354718491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9" t="n">
        <f aca="false">1/(1000*M908^0.8)</f>
        <v>0.000582385198356947</v>
      </c>
      <c r="R908" s="9" t="e">
        <f aca="false">1/O908^0.8</f>
        <v>#VALUE!</v>
      </c>
      <c r="S908" s="9" t="e">
        <f aca="false">1/(thermcond(J908)*O908^0.8*P908^0.4)</f>
        <v>#VALUE!</v>
      </c>
      <c r="T908" s="2" t="n">
        <f aca="false">G908/($J$9*L908)</f>
        <v>2773.84347799516</v>
      </c>
      <c r="U908" s="9" t="n">
        <f aca="false">1/T908</f>
        <v>0.000360510608451046</v>
      </c>
      <c r="W908" s="9"/>
      <c r="X908" s="9"/>
    </row>
    <row r="909" customFormat="false" ht="12.75" hidden="false" customHeight="false" outlineLevel="0" collapsed="false">
      <c r="A909" s="0" t="n">
        <v>4495</v>
      </c>
      <c r="B909" s="16" t="n">
        <v>51.031</v>
      </c>
      <c r="C909" s="16" t="n">
        <v>51.963</v>
      </c>
      <c r="D909" s="16" t="n">
        <v>52.034</v>
      </c>
      <c r="E909" s="16" t="n">
        <v>18.4365</v>
      </c>
      <c r="F909" s="16" t="n">
        <v>18.9976</v>
      </c>
      <c r="G909" s="17" t="n">
        <v>823.9</v>
      </c>
      <c r="H909" s="18" t="n">
        <v>0.3946</v>
      </c>
      <c r="I909" s="16" t="n">
        <f aca="false">AVERAGE(B909:D909)</f>
        <v>51.676</v>
      </c>
      <c r="J909" s="16" t="n">
        <f aca="false">AVERAGE(E909:F909)</f>
        <v>18.71705</v>
      </c>
      <c r="K909" s="16" t="n">
        <f aca="false">F909-E909</f>
        <v>0.5611</v>
      </c>
      <c r="L909" s="16" t="n">
        <f aca="false">I909-J909</f>
        <v>32.95895</v>
      </c>
      <c r="M909" s="16" t="n">
        <f aca="false">H909/($J$8*1000)</f>
        <v>1.96257939200193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9" t="n">
        <f aca="false">1/(1000*M909^0.8)</f>
        <v>0.000583093516693194</v>
      </c>
      <c r="R909" s="9" t="e">
        <f aca="false">1/O909^0.8</f>
        <v>#VALUE!</v>
      </c>
      <c r="S909" s="9" t="e">
        <f aca="false">1/(thermcond(J909)*O909^0.8*P909^0.4)</f>
        <v>#VALUE!</v>
      </c>
      <c r="T909" s="2" t="n">
        <f aca="false">G909/($J$9*L909)</f>
        <v>2762.85933827055</v>
      </c>
      <c r="U909" s="9" t="n">
        <f aca="false">1/T909</f>
        <v>0.000361943869580405</v>
      </c>
      <c r="W909" s="9"/>
      <c r="X909" s="9"/>
    </row>
    <row r="910" customFormat="false" ht="12.75" hidden="false" customHeight="false" outlineLevel="0" collapsed="false">
      <c r="A910" s="0" t="n">
        <v>4500</v>
      </c>
      <c r="B910" s="16" t="n">
        <v>51.035</v>
      </c>
      <c r="C910" s="16" t="n">
        <v>51.943</v>
      </c>
      <c r="D910" s="16" t="n">
        <v>51.919</v>
      </c>
      <c r="E910" s="16" t="n">
        <v>18.4261</v>
      </c>
      <c r="F910" s="16" t="n">
        <v>18.9925</v>
      </c>
      <c r="G910" s="17" t="n">
        <v>823</v>
      </c>
      <c r="H910" s="18" t="n">
        <v>0.3965</v>
      </c>
      <c r="I910" s="16" t="n">
        <f aca="false">AVERAGE(B910:D910)</f>
        <v>51.6323333333333</v>
      </c>
      <c r="J910" s="16" t="n">
        <f aca="false">AVERAGE(E910:F910)</f>
        <v>18.7093</v>
      </c>
      <c r="K910" s="16" t="n">
        <f aca="false">F910-E910</f>
        <v>0.566399999999998</v>
      </c>
      <c r="L910" s="16" t="n">
        <f aca="false">I910-J910</f>
        <v>32.9230333333333</v>
      </c>
      <c r="M910" s="16" t="n">
        <f aca="false">H910/($J$8*1000)</f>
        <v>1.9720292167480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9" t="n">
        <f aca="false">1/(1000*M910^0.8)</f>
        <v>0.000580857129123644</v>
      </c>
      <c r="R910" s="9" t="e">
        <f aca="false">1/O910^0.8</f>
        <v>#VALUE!</v>
      </c>
      <c r="S910" s="9" t="e">
        <f aca="false">1/(thermcond(J910)*O910^0.8*P910^0.4)</f>
        <v>#VALUE!</v>
      </c>
      <c r="T910" s="2" t="n">
        <f aca="false">G910/($J$9*L910)</f>
        <v>2762.85207461624</v>
      </c>
      <c r="U910" s="9" t="n">
        <f aca="false">1/T910</f>
        <v>0.000361944821146061</v>
      </c>
      <c r="W910" s="9"/>
      <c r="X910" s="9"/>
    </row>
    <row r="911" customFormat="false" ht="12.75" hidden="false" customHeight="false" outlineLevel="0" collapsed="false">
      <c r="A911" s="0" t="n">
        <v>4505</v>
      </c>
      <c r="B911" s="16" t="n">
        <v>51.015</v>
      </c>
      <c r="C911" s="16" t="n">
        <v>51.923</v>
      </c>
      <c r="D911" s="16" t="n">
        <v>51.899</v>
      </c>
      <c r="E911" s="16" t="n">
        <v>18.4158</v>
      </c>
      <c r="F911" s="16" t="n">
        <v>18.9796</v>
      </c>
      <c r="G911" s="17" t="n">
        <v>824</v>
      </c>
      <c r="H911" s="18" t="n">
        <v>0.395</v>
      </c>
      <c r="I911" s="16" t="n">
        <f aca="false">AVERAGE(B911:D911)</f>
        <v>51.6123333333333</v>
      </c>
      <c r="J911" s="16" t="n">
        <f aca="false">AVERAGE(E911:F911)</f>
        <v>18.6977</v>
      </c>
      <c r="K911" s="16" t="n">
        <f aca="false">F911-E911</f>
        <v>0.563800000000001</v>
      </c>
      <c r="L911" s="16" t="n">
        <f aca="false">I911-J911</f>
        <v>32.9146333333333</v>
      </c>
      <c r="M911" s="16" t="n">
        <f aca="false">H911/($J$8*1000)</f>
        <v>1.9645688287905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9" t="n">
        <f aca="false">1/(1000*M911^0.8)</f>
        <v>0.000582621089280074</v>
      </c>
      <c r="R911" s="9" t="e">
        <f aca="false">1/O911^0.8</f>
        <v>#VALUE!</v>
      </c>
      <c r="S911" s="9" t="e">
        <f aca="false">1/(thermcond(J911)*O911^0.8*P911^0.4)</f>
        <v>#VALUE!</v>
      </c>
      <c r="T911" s="2" t="n">
        <f aca="false">G911/($J$9*L911)</f>
        <v>2766.91507668916</v>
      </c>
      <c r="U911" s="9" t="n">
        <f aca="false">1/T911</f>
        <v>0.000361413333002103</v>
      </c>
      <c r="W911" s="9"/>
      <c r="X911" s="9"/>
    </row>
    <row r="912" customFormat="false" ht="12.75" hidden="false" customHeight="false" outlineLevel="0" collapsed="false">
      <c r="A912" s="0" t="n">
        <v>4510</v>
      </c>
      <c r="B912" s="16" t="n">
        <v>51.015</v>
      </c>
      <c r="C912" s="16" t="n">
        <v>51.899</v>
      </c>
      <c r="D912" s="16" t="n">
        <v>51.899</v>
      </c>
      <c r="E912" s="16" t="n">
        <v>18.408</v>
      </c>
      <c r="F912" s="16" t="n">
        <v>18.9692</v>
      </c>
      <c r="G912" s="17" t="n">
        <v>823.4</v>
      </c>
      <c r="H912" s="18" t="n">
        <v>0.3956</v>
      </c>
      <c r="I912" s="16" t="n">
        <f aca="false">AVERAGE(B912:D912)</f>
        <v>51.6043333333333</v>
      </c>
      <c r="J912" s="16" t="n">
        <f aca="false">AVERAGE(E912:F912)</f>
        <v>18.6886</v>
      </c>
      <c r="K912" s="16" t="n">
        <f aca="false">F912-E912</f>
        <v>0.5612</v>
      </c>
      <c r="L912" s="16" t="n">
        <f aca="false">I912-J912</f>
        <v>32.9157333333333</v>
      </c>
      <c r="M912" s="16" t="n">
        <f aca="false">H912/($J$8*1000)</f>
        <v>1.96755298397356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9" t="n">
        <f aca="false">1/(1000*M912^0.8)</f>
        <v>0.000581914060554355</v>
      </c>
      <c r="R912" s="9" t="e">
        <f aca="false">1/O912^0.8</f>
        <v>#VALUE!</v>
      </c>
      <c r="S912" s="9" t="e">
        <f aca="false">1/(thermcond(J912)*O912^0.8*P912^0.4)</f>
        <v>#VALUE!</v>
      </c>
      <c r="T912" s="2" t="n">
        <f aca="false">G912/($J$9*L912)</f>
        <v>2764.80793341201</v>
      </c>
      <c r="U912" s="9" t="n">
        <f aca="false">1/T912</f>
        <v>0.000361688776972625</v>
      </c>
      <c r="W912" s="9"/>
      <c r="X912" s="9"/>
    </row>
    <row r="913" customFormat="false" ht="12.75" hidden="false" customHeight="false" outlineLevel="0" collapsed="false">
      <c r="A913" s="0" t="n">
        <v>4515</v>
      </c>
      <c r="B913" s="16" t="n">
        <v>50.992</v>
      </c>
      <c r="C913" s="16" t="n">
        <v>51.9</v>
      </c>
      <c r="D913" s="16" t="n">
        <v>51.876</v>
      </c>
      <c r="E913" s="16" t="n">
        <v>18.3951</v>
      </c>
      <c r="F913" s="16" t="n">
        <v>18.9537</v>
      </c>
      <c r="G913" s="17" t="n">
        <v>824.5</v>
      </c>
      <c r="H913" s="18" t="n">
        <v>0.3958</v>
      </c>
      <c r="I913" s="16" t="n">
        <f aca="false">AVERAGE(B913:D913)</f>
        <v>51.5893333333333</v>
      </c>
      <c r="J913" s="16" t="n">
        <f aca="false">AVERAGE(E913:F913)</f>
        <v>18.6744</v>
      </c>
      <c r="K913" s="16" t="n">
        <f aca="false">F913-E913</f>
        <v>0.558600000000002</v>
      </c>
      <c r="L913" s="16" t="n">
        <f aca="false">I913-J913</f>
        <v>32.9149333333333</v>
      </c>
      <c r="M913" s="16" t="n">
        <f aca="false">H913/($J$8*1000)</f>
        <v>1.96854770236788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9" t="n">
        <f aca="false">1/(1000*M913^0.8)</f>
        <v>0.000581678813067362</v>
      </c>
      <c r="R913" s="9" t="e">
        <f aca="false">1/O913^0.8</f>
        <v>#VALUE!</v>
      </c>
      <c r="S913" s="9" t="e">
        <f aca="false">1/(thermcond(J913)*O913^0.8*P913^0.4)</f>
        <v>#VALUE!</v>
      </c>
      <c r="T913" s="2" t="n">
        <f aca="false">G913/($J$9*L913)</f>
        <v>2768.5687959279</v>
      </c>
      <c r="U913" s="9" t="n">
        <f aca="false">1/T913</f>
        <v>0.000361197453886944</v>
      </c>
      <c r="W913" s="9"/>
      <c r="X913" s="9"/>
    </row>
    <row r="914" customFormat="false" ht="12.75" hidden="false" customHeight="false" outlineLevel="0" collapsed="false">
      <c r="A914" s="0" t="n">
        <v>4520</v>
      </c>
      <c r="B914" s="16" t="n">
        <v>50.99</v>
      </c>
      <c r="C914" s="16" t="n">
        <v>51.898</v>
      </c>
      <c r="D914" s="16" t="n">
        <v>51.874</v>
      </c>
      <c r="E914" s="16" t="n">
        <v>18.3873</v>
      </c>
      <c r="F914" s="16" t="n">
        <v>18.9537</v>
      </c>
      <c r="G914" s="17" t="n">
        <v>824.9</v>
      </c>
      <c r="H914" s="18" t="n">
        <v>0.3971</v>
      </c>
      <c r="I914" s="16" t="n">
        <f aca="false">AVERAGE(B914:D914)</f>
        <v>51.5873333333333</v>
      </c>
      <c r="J914" s="16" t="n">
        <f aca="false">AVERAGE(E914:F914)</f>
        <v>18.6705</v>
      </c>
      <c r="K914" s="16" t="n">
        <f aca="false">F914-E914</f>
        <v>0.566400000000002</v>
      </c>
      <c r="L914" s="16" t="n">
        <f aca="false">I914-J914</f>
        <v>32.9168333333333</v>
      </c>
      <c r="M914" s="16" t="n">
        <f aca="false">H914/($J$8*1000)</f>
        <v>1.97501337193099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9" t="n">
        <f aca="false">1/(1000*M914^0.8)</f>
        <v>0.000580154904055408</v>
      </c>
      <c r="R914" s="9" t="e">
        <f aca="false">1/O914^0.8</f>
        <v>#VALUE!</v>
      </c>
      <c r="S914" s="9" t="e">
        <f aca="false">1/(thermcond(J914)*O914^0.8*P914^0.4)</f>
        <v>#VALUE!</v>
      </c>
      <c r="T914" s="2" t="n">
        <f aca="false">G914/($J$9*L914)</f>
        <v>2769.75206362889</v>
      </c>
      <c r="U914" s="9" t="n">
        <f aca="false">1/T914</f>
        <v>0.00036104314647204</v>
      </c>
      <c r="W914" s="9"/>
      <c r="X914" s="9"/>
    </row>
    <row r="915" customFormat="false" ht="12.75" hidden="false" customHeight="false" outlineLevel="0" collapsed="false">
      <c r="A915" s="0" t="n">
        <v>4525</v>
      </c>
      <c r="B915" s="16" t="n">
        <v>50.989</v>
      </c>
      <c r="C915" s="16" t="n">
        <v>51.921</v>
      </c>
      <c r="D915" s="16" t="n">
        <v>51.873</v>
      </c>
      <c r="E915" s="16" t="n">
        <v>18.377</v>
      </c>
      <c r="F915" s="16" t="n">
        <v>18.946</v>
      </c>
      <c r="G915" s="17" t="n">
        <v>825.8</v>
      </c>
      <c r="H915" s="18" t="n">
        <v>0.3945</v>
      </c>
      <c r="I915" s="16" t="n">
        <f aca="false">AVERAGE(B915:D915)</f>
        <v>51.5943333333333</v>
      </c>
      <c r="J915" s="16" t="n">
        <f aca="false">AVERAGE(E915:F915)</f>
        <v>18.6615</v>
      </c>
      <c r="K915" s="16" t="n">
        <f aca="false">F915-E915</f>
        <v>0.569000000000003</v>
      </c>
      <c r="L915" s="16" t="n">
        <f aca="false">I915-J915</f>
        <v>32.9328333333333</v>
      </c>
      <c r="M915" s="16" t="n">
        <f aca="false">H915/($J$8*1000)</f>
        <v>1.96208203280477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9" t="n">
        <f aca="false">1/(1000*M915^0.8)</f>
        <v>0.000583211758262293</v>
      </c>
      <c r="R915" s="9" t="e">
        <f aca="false">1/O915^0.8</f>
        <v>#VALUE!</v>
      </c>
      <c r="S915" s="9" t="e">
        <f aca="false">1/(thermcond(J915)*O915^0.8*P915^0.4)</f>
        <v>#VALUE!</v>
      </c>
      <c r="T915" s="2" t="n">
        <f aca="false">G915/($J$9*L915)</f>
        <v>2771.42686050579</v>
      </c>
      <c r="U915" s="9" t="n">
        <f aca="false">1/T915</f>
        <v>0.000360824965020905</v>
      </c>
      <c r="W915" s="9"/>
      <c r="X915" s="9"/>
    </row>
    <row r="916" customFormat="false" ht="12.75" hidden="false" customHeight="false" outlineLevel="0" collapsed="false">
      <c r="A916" s="0" t="n">
        <v>4530</v>
      </c>
      <c r="B916" s="16" t="n">
        <v>51.009</v>
      </c>
      <c r="C916" s="16" t="n">
        <v>51.893</v>
      </c>
      <c r="D916" s="16" t="n">
        <v>51.845</v>
      </c>
      <c r="E916" s="16" t="n">
        <v>18.3796</v>
      </c>
      <c r="F916" s="16" t="n">
        <v>18.9486</v>
      </c>
      <c r="G916" s="17" t="n">
        <v>825.3</v>
      </c>
      <c r="H916" s="18" t="n">
        <v>0.3941</v>
      </c>
      <c r="I916" s="16" t="n">
        <f aca="false">AVERAGE(B916:D916)</f>
        <v>51.5823333333333</v>
      </c>
      <c r="J916" s="16" t="n">
        <f aca="false">AVERAGE(E916:F916)</f>
        <v>18.6641</v>
      </c>
      <c r="K916" s="16" t="n">
        <f aca="false">F916-E916</f>
        <v>0.568999999999999</v>
      </c>
      <c r="L916" s="16" t="n">
        <f aca="false">I916-J916</f>
        <v>32.9182333333333</v>
      </c>
      <c r="M916" s="16" t="n">
        <f aca="false">H916/($J$8*1000)</f>
        <v>1.96009259601612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9" t="n">
        <f aca="false">1/(1000*M916^0.8)</f>
        <v>0.000583685264550435</v>
      </c>
      <c r="R916" s="9" t="e">
        <f aca="false">1/O916^0.8</f>
        <v>#VALUE!</v>
      </c>
      <c r="S916" s="9" t="e">
        <f aca="false">1/(thermcond(J916)*O916^0.8*P916^0.4)</f>
        <v>#VALUE!</v>
      </c>
      <c r="T916" s="2" t="n">
        <f aca="false">G916/($J$9*L916)</f>
        <v>2770.97728289011</v>
      </c>
      <c r="U916" s="9" t="n">
        <f aca="false">1/T916</f>
        <v>0.000360883507120278</v>
      </c>
      <c r="W916" s="9"/>
      <c r="X916" s="9"/>
    </row>
    <row r="917" customFormat="false" ht="12.75" hidden="false" customHeight="false" outlineLevel="0" collapsed="false">
      <c r="A917" s="0" t="n">
        <v>4535</v>
      </c>
      <c r="B917" s="16" t="n">
        <v>50.958</v>
      </c>
      <c r="C917" s="16" t="n">
        <v>51.889</v>
      </c>
      <c r="D917" s="16" t="n">
        <v>51.817</v>
      </c>
      <c r="E917" s="16" t="n">
        <v>18.3744</v>
      </c>
      <c r="F917" s="16" t="n">
        <v>18.9408</v>
      </c>
      <c r="G917" s="17" t="n">
        <v>824.4</v>
      </c>
      <c r="H917" s="18" t="n">
        <v>0.3952</v>
      </c>
      <c r="I917" s="16" t="n">
        <f aca="false">AVERAGE(B917:D917)</f>
        <v>51.5546666666667</v>
      </c>
      <c r="J917" s="16" t="n">
        <f aca="false">AVERAGE(E917:F917)</f>
        <v>18.6576</v>
      </c>
      <c r="K917" s="16" t="n">
        <f aca="false">F917-E917</f>
        <v>0.566399999999998</v>
      </c>
      <c r="L917" s="16" t="n">
        <f aca="false">I917-J917</f>
        <v>32.8970666666667</v>
      </c>
      <c r="M917" s="16" t="n">
        <f aca="false">H917/($J$8*1000)</f>
        <v>1.96556354718491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9" t="n">
        <f aca="false">1/(1000*M917^0.8)</f>
        <v>0.000582385198356947</v>
      </c>
      <c r="R917" s="9" t="e">
        <f aca="false">1/O917^0.8</f>
        <v>#VALUE!</v>
      </c>
      <c r="S917" s="9" t="e">
        <f aca="false">1/(thermcond(J917)*O917^0.8*P917^0.4)</f>
        <v>#VALUE!</v>
      </c>
      <c r="T917" s="2" t="n">
        <f aca="false">G917/($J$9*L917)</f>
        <v>2769.73645837046</v>
      </c>
      <c r="U917" s="9" t="n">
        <f aca="false">1/T917</f>
        <v>0.000361045180662546</v>
      </c>
      <c r="W917" s="9"/>
      <c r="X917" s="9"/>
    </row>
    <row r="918" customFormat="false" ht="12.75" hidden="false" customHeight="false" outlineLevel="0" collapsed="false">
      <c r="A918" s="0" t="n">
        <v>4540</v>
      </c>
      <c r="B918" s="16" t="n">
        <v>50.928</v>
      </c>
      <c r="C918" s="16" t="n">
        <v>51.859</v>
      </c>
      <c r="D918" s="16" t="n">
        <v>51.836</v>
      </c>
      <c r="E918" s="16" t="n">
        <v>18.3615</v>
      </c>
      <c r="F918" s="16" t="n">
        <v>18.9253</v>
      </c>
      <c r="G918" s="17" t="n">
        <v>824.8</v>
      </c>
      <c r="H918" s="18" t="n">
        <v>0.3966</v>
      </c>
      <c r="I918" s="16" t="n">
        <f aca="false">AVERAGE(B918:D918)</f>
        <v>51.541</v>
      </c>
      <c r="J918" s="16" t="n">
        <f aca="false">AVERAGE(E918:F918)</f>
        <v>18.6434</v>
      </c>
      <c r="K918" s="16" t="n">
        <f aca="false">F918-E918</f>
        <v>0.563800000000001</v>
      </c>
      <c r="L918" s="16" t="n">
        <f aca="false">I918-J918</f>
        <v>32.8976</v>
      </c>
      <c r="M918" s="16" t="n">
        <f aca="false">H918/($J$8*1000)</f>
        <v>1.97252657594518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9" t="n">
        <f aca="false">1/(1000*M918^0.8)</f>
        <v>0.000580739958820765</v>
      </c>
      <c r="R918" s="9" t="e">
        <f aca="false">1/O918^0.8</f>
        <v>#VALUE!</v>
      </c>
      <c r="S918" s="9" t="e">
        <f aca="false">1/(thermcond(J918)*O918^0.8*P918^0.4)</f>
        <v>#VALUE!</v>
      </c>
      <c r="T918" s="2" t="n">
        <f aca="false">G918/($J$9*L918)</f>
        <v>2771.03541372393</v>
      </c>
      <c r="U918" s="9" t="n">
        <f aca="false">1/T918</f>
        <v>0.000360875936499174</v>
      </c>
      <c r="W918" s="9"/>
      <c r="X918" s="9"/>
    </row>
    <row r="919" customFormat="false" ht="12.75" hidden="false" customHeight="false" outlineLevel="0" collapsed="false">
      <c r="A919" s="0" t="n">
        <v>4545</v>
      </c>
      <c r="B919" s="16" t="n">
        <v>50.923</v>
      </c>
      <c r="C919" s="16" t="n">
        <v>51.855</v>
      </c>
      <c r="D919" s="16" t="n">
        <v>51.855</v>
      </c>
      <c r="E919" s="16" t="n">
        <v>18.346</v>
      </c>
      <c r="F919" s="16" t="n">
        <v>18.915</v>
      </c>
      <c r="G919" s="17" t="n">
        <v>824.4</v>
      </c>
      <c r="H919" s="18" t="n">
        <v>0.3982</v>
      </c>
      <c r="I919" s="16" t="n">
        <f aca="false">AVERAGE(B919:D919)</f>
        <v>51.5443333333333</v>
      </c>
      <c r="J919" s="16" t="n">
        <f aca="false">AVERAGE(E919:F919)</f>
        <v>18.6305</v>
      </c>
      <c r="K919" s="16" t="n">
        <f aca="false">F919-E919</f>
        <v>0.568999999999999</v>
      </c>
      <c r="L919" s="16" t="n">
        <f aca="false">I919-J919</f>
        <v>32.9138333333333</v>
      </c>
      <c r="M919" s="16" t="n">
        <f aca="false">H919/($J$8*1000)</f>
        <v>1.98048432309977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9" t="n">
        <f aca="false">1/(1000*M919^0.8)</f>
        <v>0.000578872439204142</v>
      </c>
      <c r="R919" s="9" t="e">
        <f aca="false">1/O919^0.8</f>
        <v>#VALUE!</v>
      </c>
      <c r="S919" s="9" t="e">
        <f aca="false">1/(thermcond(J919)*O919^0.8*P919^0.4)</f>
        <v>#VALUE!</v>
      </c>
      <c r="T919" s="2" t="n">
        <f aca="false">G919/($J$9*L919)</f>
        <v>2768.32552432696</v>
      </c>
      <c r="U919" s="9" t="n">
        <f aca="false">1/T919</f>
        <v>0.000361229194764992</v>
      </c>
      <c r="W919" s="9"/>
      <c r="X919" s="9"/>
    </row>
    <row r="920" customFormat="false" ht="12.75" hidden="false" customHeight="false" outlineLevel="0" collapsed="false">
      <c r="A920" s="0" t="n">
        <v>4550</v>
      </c>
      <c r="B920" s="16" t="n">
        <v>50.914</v>
      </c>
      <c r="C920" s="16" t="n">
        <v>51.822</v>
      </c>
      <c r="D920" s="16" t="n">
        <v>51.87</v>
      </c>
      <c r="E920" s="16" t="n">
        <v>18.3356</v>
      </c>
      <c r="F920" s="16" t="n">
        <v>18.9047</v>
      </c>
      <c r="G920" s="17" t="n">
        <v>825.2</v>
      </c>
      <c r="H920" s="18" t="n">
        <v>0.3973</v>
      </c>
      <c r="I920" s="16" t="n">
        <f aca="false">AVERAGE(B920:D920)</f>
        <v>51.5353333333333</v>
      </c>
      <c r="J920" s="16" t="n">
        <f aca="false">AVERAGE(E920:F920)</f>
        <v>18.62015</v>
      </c>
      <c r="K920" s="16" t="n">
        <f aca="false">F920-E920</f>
        <v>0.569099999999999</v>
      </c>
      <c r="L920" s="16" t="n">
        <f aca="false">I920-J920</f>
        <v>32.9151833333333</v>
      </c>
      <c r="M920" s="16" t="n">
        <f aca="false">H920/($J$8*1000)</f>
        <v>1.9760080903253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9" t="n">
        <f aca="false">1/(1000*M920^0.8)</f>
        <v>0.000579921253266657</v>
      </c>
      <c r="R920" s="9" t="e">
        <f aca="false">1/O920^0.8</f>
        <v>#VALUE!</v>
      </c>
      <c r="S920" s="9" t="e">
        <f aca="false">1/(thermcond(J920)*O920^0.8*P920^0.4)</f>
        <v>#VALUE!</v>
      </c>
      <c r="T920" s="2" t="n">
        <f aca="false">G920/($J$9*L920)</f>
        <v>2770.89826325153</v>
      </c>
      <c r="U920" s="9" t="n">
        <f aca="false">1/T920</f>
        <v>0.00036089379868698</v>
      </c>
      <c r="W920" s="9"/>
      <c r="X920" s="9"/>
    </row>
    <row r="921" customFormat="false" ht="12.75" hidden="false" customHeight="false" outlineLevel="0" collapsed="false">
      <c r="A921" s="0" t="n">
        <v>4555</v>
      </c>
      <c r="B921" s="16" t="n">
        <v>50.933</v>
      </c>
      <c r="C921" s="16" t="n">
        <v>51.841</v>
      </c>
      <c r="D921" s="16" t="n">
        <v>51.793</v>
      </c>
      <c r="E921" s="16" t="n">
        <v>18.3408</v>
      </c>
      <c r="F921" s="16" t="n">
        <v>18.9124</v>
      </c>
      <c r="G921" s="17" t="n">
        <v>824.3</v>
      </c>
      <c r="H921" s="18" t="n">
        <v>0.396</v>
      </c>
      <c r="I921" s="16" t="n">
        <f aca="false">AVERAGE(B921:D921)</f>
        <v>51.5223333333333</v>
      </c>
      <c r="J921" s="16" t="n">
        <f aca="false">AVERAGE(E921:F921)</f>
        <v>18.6266</v>
      </c>
      <c r="K921" s="16" t="n">
        <f aca="false">F921-E921</f>
        <v>0.5716</v>
      </c>
      <c r="L921" s="16" t="n">
        <f aca="false">I921-J921</f>
        <v>32.8957333333333</v>
      </c>
      <c r="M921" s="16" t="n">
        <f aca="false">H921/($J$8*1000)</f>
        <v>1.96954242076221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9" t="n">
        <f aca="false">1/(1000*M921^0.8)</f>
        <v>0.000581443779452524</v>
      </c>
      <c r="R921" s="9" t="e">
        <f aca="false">1/O921^0.8</f>
        <v>#VALUE!</v>
      </c>
      <c r="S921" s="9" t="e">
        <f aca="false">1/(thermcond(J921)*O921^0.8*P921^0.4)</f>
        <v>#VALUE!</v>
      </c>
      <c r="T921" s="2" t="n">
        <f aca="false">G921/($J$9*L921)</f>
        <v>2769.51273803005</v>
      </c>
      <c r="U921" s="9" t="n">
        <f aca="false">1/T921</f>
        <v>0.000361074345775097</v>
      </c>
      <c r="W921" s="9"/>
      <c r="X921" s="9"/>
    </row>
    <row r="922" customFormat="false" ht="12.75" hidden="false" customHeight="false" outlineLevel="0" collapsed="false">
      <c r="A922" s="0" t="n">
        <v>4560</v>
      </c>
      <c r="B922" s="16" t="n">
        <v>50.945</v>
      </c>
      <c r="C922" s="16" t="n">
        <v>51.852</v>
      </c>
      <c r="D922" s="16" t="n">
        <v>51.876</v>
      </c>
      <c r="E922" s="16" t="n">
        <v>18.3486</v>
      </c>
      <c r="F922" s="16" t="n">
        <v>18.9253</v>
      </c>
      <c r="G922" s="17" t="n">
        <v>825</v>
      </c>
      <c r="H922" s="18" t="n">
        <v>0.3927</v>
      </c>
      <c r="I922" s="16" t="n">
        <f aca="false">AVERAGE(B922:D922)</f>
        <v>51.5576666666667</v>
      </c>
      <c r="J922" s="16" t="n">
        <f aca="false">AVERAGE(E922:F922)</f>
        <v>18.63695</v>
      </c>
      <c r="K922" s="16" t="n">
        <f aca="false">F922-E922</f>
        <v>0.576699999999999</v>
      </c>
      <c r="L922" s="16" t="n">
        <f aca="false">I922-J922</f>
        <v>32.9207166666667</v>
      </c>
      <c r="M922" s="16" t="n">
        <f aca="false">H922/($J$8*1000)</f>
        <v>1.9531295672558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9" t="n">
        <f aca="false">1/(1000*M922^0.8)</f>
        <v>0.000585349371426069</v>
      </c>
      <c r="R922" s="9" t="e">
        <f aca="false">1/O922^0.8</f>
        <v>#VALUE!</v>
      </c>
      <c r="S922" s="9" t="e">
        <f aca="false">1/(thermcond(J922)*O922^0.8*P922^0.4)</f>
        <v>#VALUE!</v>
      </c>
      <c r="T922" s="2" t="n">
        <f aca="false">G922/($J$9*L922)</f>
        <v>2769.76107181947</v>
      </c>
      <c r="U922" s="9" t="n">
        <f aca="false">1/T922</f>
        <v>0.000361041972238817</v>
      </c>
      <c r="W922" s="9"/>
      <c r="X922" s="9"/>
    </row>
    <row r="923" customFormat="false" ht="12.75" hidden="false" customHeight="false" outlineLevel="0" collapsed="false">
      <c r="A923" s="0" t="n">
        <v>4565</v>
      </c>
      <c r="B923" s="16" t="n">
        <v>50.935</v>
      </c>
      <c r="C923" s="16" t="n">
        <v>51.866</v>
      </c>
      <c r="D923" s="16" t="n">
        <v>51.819</v>
      </c>
      <c r="E923" s="16" t="n">
        <v>18.3537</v>
      </c>
      <c r="F923" s="16" t="n">
        <v>18.9305</v>
      </c>
      <c r="G923" s="17" t="n">
        <v>824.2</v>
      </c>
      <c r="H923" s="18" t="n">
        <v>0.3937</v>
      </c>
      <c r="I923" s="16" t="n">
        <f aca="false">AVERAGE(B923:D923)</f>
        <v>51.54</v>
      </c>
      <c r="J923" s="16" t="n">
        <f aca="false">AVERAGE(E923:F923)</f>
        <v>18.6421</v>
      </c>
      <c r="K923" s="16" t="n">
        <f aca="false">F923-E923</f>
        <v>0.576799999999999</v>
      </c>
      <c r="L923" s="16" t="n">
        <f aca="false">I923-J923</f>
        <v>32.8979</v>
      </c>
      <c r="M923" s="16" t="n">
        <f aca="false">H923/($J$8*1000)</f>
        <v>1.95810315922748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9" t="n">
        <f aca="false">1/(1000*M923^0.8)</f>
        <v>0.000584159636700678</v>
      </c>
      <c r="R923" s="9" t="e">
        <f aca="false">1/O923^0.8</f>
        <v>#VALUE!</v>
      </c>
      <c r="S923" s="9" t="e">
        <f aca="false">1/(thermcond(J923)*O923^0.8*P923^0.4)</f>
        <v>#VALUE!</v>
      </c>
      <c r="T923" s="2" t="n">
        <f aca="false">G923/($J$9*L923)</f>
        <v>2768.9943755347</v>
      </c>
      <c r="U923" s="9" t="n">
        <f aca="false">1/T923</f>
        <v>0.000361141939772593</v>
      </c>
      <c r="W923" s="9"/>
      <c r="X923" s="9"/>
    </row>
    <row r="924" customFormat="false" ht="12.75" hidden="false" customHeight="false" outlineLevel="0" collapsed="false">
      <c r="A924" s="0" t="n">
        <v>4570</v>
      </c>
      <c r="B924" s="16" t="n">
        <v>50.968</v>
      </c>
      <c r="C924" s="16" t="n">
        <v>51.876</v>
      </c>
      <c r="D924" s="16" t="n">
        <v>51.804</v>
      </c>
      <c r="E924" s="16" t="n">
        <v>18.3692</v>
      </c>
      <c r="F924" s="16" t="n">
        <v>18.946</v>
      </c>
      <c r="G924" s="17" t="n">
        <v>824.5</v>
      </c>
      <c r="H924" s="18" t="n">
        <v>0.3928</v>
      </c>
      <c r="I924" s="16" t="n">
        <f aca="false">AVERAGE(B924:D924)</f>
        <v>51.5493333333333</v>
      </c>
      <c r="J924" s="16" t="n">
        <f aca="false">AVERAGE(E924:F924)</f>
        <v>18.6576</v>
      </c>
      <c r="K924" s="16" t="n">
        <f aca="false">F924-E924</f>
        <v>0.576800000000002</v>
      </c>
      <c r="L924" s="16" t="n">
        <f aca="false">I924-J924</f>
        <v>32.8917333333333</v>
      </c>
      <c r="M924" s="16" t="n">
        <f aca="false">H924/($J$8*1000)</f>
        <v>1.9536269264530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9" t="n">
        <f aca="false">1/(1000*M924^0.8)</f>
        <v>0.000585230152632808</v>
      </c>
      <c r="R924" s="9" t="e">
        <f aca="false">1/O924^0.8</f>
        <v>#VALUE!</v>
      </c>
      <c r="S924" s="9" t="e">
        <f aca="false">1/(thermcond(J924)*O924^0.8*P924^0.4)</f>
        <v>#VALUE!</v>
      </c>
      <c r="T924" s="2" t="n">
        <f aca="false">G924/($J$9*L924)</f>
        <v>2770.52159043145</v>
      </c>
      <c r="U924" s="9" t="n">
        <f aca="false">1/T924</f>
        <v>0.000360942864857542</v>
      </c>
      <c r="W924" s="9"/>
      <c r="X924" s="9"/>
    </row>
    <row r="925" customFormat="false" ht="12.75" hidden="false" customHeight="false" outlineLevel="0" collapsed="false">
      <c r="A925" s="0" t="n">
        <v>4575</v>
      </c>
      <c r="B925" s="16" t="n">
        <v>50.928</v>
      </c>
      <c r="C925" s="16" t="n">
        <v>51.859</v>
      </c>
      <c r="D925" s="16" t="n">
        <v>51.788</v>
      </c>
      <c r="E925" s="16" t="n">
        <v>18.3589</v>
      </c>
      <c r="F925" s="16" t="n">
        <v>18.9357</v>
      </c>
      <c r="G925" s="17" t="n">
        <v>823.7</v>
      </c>
      <c r="H925" s="18" t="n">
        <v>0.3952</v>
      </c>
      <c r="I925" s="16" t="n">
        <f aca="false">AVERAGE(B925:D925)</f>
        <v>51.525</v>
      </c>
      <c r="J925" s="16" t="n">
        <f aca="false">AVERAGE(E925:F925)</f>
        <v>18.6473</v>
      </c>
      <c r="K925" s="16" t="n">
        <f aca="false">F925-E925</f>
        <v>0.576800000000002</v>
      </c>
      <c r="L925" s="16" t="n">
        <f aca="false">I925-J925</f>
        <v>32.8777</v>
      </c>
      <c r="M925" s="16" t="n">
        <f aca="false">H925/($J$8*1000)</f>
        <v>1.96556354718491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9" t="n">
        <f aca="false">1/(1000*M925^0.8)</f>
        <v>0.000582385198356947</v>
      </c>
      <c r="R925" s="9" t="e">
        <f aca="false">1/O925^0.8</f>
        <v>#VALUE!</v>
      </c>
      <c r="S925" s="9" t="e">
        <f aca="false">1/(thermcond(J925)*O925^0.8*P925^0.4)</f>
        <v>#VALUE!</v>
      </c>
      <c r="T925" s="2" t="n">
        <f aca="false">G925/($J$9*L925)</f>
        <v>2769.01480133601</v>
      </c>
      <c r="U925" s="9" t="n">
        <f aca="false">1/T925</f>
        <v>0.000361139275787733</v>
      </c>
      <c r="W925" s="9"/>
      <c r="X925" s="9"/>
    </row>
    <row r="926" customFormat="false" ht="12.75" hidden="false" customHeight="false" outlineLevel="0" collapsed="false">
      <c r="A926" s="0" t="n">
        <v>4580</v>
      </c>
      <c r="B926" s="16" t="n">
        <v>50.933</v>
      </c>
      <c r="C926" s="16" t="n">
        <v>51.841</v>
      </c>
      <c r="D926" s="16" t="n">
        <v>51.817</v>
      </c>
      <c r="E926" s="16" t="n">
        <v>18.3537</v>
      </c>
      <c r="F926" s="16" t="n">
        <v>18.9279</v>
      </c>
      <c r="G926" s="17" t="n">
        <v>824.5</v>
      </c>
      <c r="H926" s="18" t="n">
        <v>0.3942</v>
      </c>
      <c r="I926" s="16" t="n">
        <f aca="false">AVERAGE(B926:D926)</f>
        <v>51.5303333333333</v>
      </c>
      <c r="J926" s="16" t="n">
        <f aca="false">AVERAGE(E926:F926)</f>
        <v>18.6408</v>
      </c>
      <c r="K926" s="16" t="n">
        <f aca="false">F926-E926</f>
        <v>0.574200000000001</v>
      </c>
      <c r="L926" s="16" t="n">
        <f aca="false">I926-J926</f>
        <v>32.8895333333333</v>
      </c>
      <c r="M926" s="16" t="n">
        <f aca="false">H926/($J$8*1000)</f>
        <v>1.96058995521329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9" t="n">
        <f aca="false">1/(1000*M926^0.8)</f>
        <v>0.000583566806899925</v>
      </c>
      <c r="R926" s="9" t="e">
        <f aca="false">1/O926^0.8</f>
        <v>#VALUE!</v>
      </c>
      <c r="S926" s="9" t="e">
        <f aca="false">1/(thermcond(J926)*O926^0.8*P926^0.4)</f>
        <v>#VALUE!</v>
      </c>
      <c r="T926" s="2" t="n">
        <f aca="false">G926/($J$9*L926)</f>
        <v>2770.70691223085</v>
      </c>
      <c r="U926" s="9" t="n">
        <f aca="false">1/T926</f>
        <v>0.000360918722794409</v>
      </c>
      <c r="W926" s="9"/>
      <c r="X926" s="9"/>
    </row>
    <row r="927" customFormat="false" ht="12.75" hidden="false" customHeight="false" outlineLevel="0" collapsed="false">
      <c r="A927" s="0" t="n">
        <v>4585</v>
      </c>
      <c r="B927" s="16" t="n">
        <v>50.938</v>
      </c>
      <c r="C927" s="16" t="n">
        <v>51.846</v>
      </c>
      <c r="D927" s="16" t="n">
        <v>51.798</v>
      </c>
      <c r="E927" s="16" t="n">
        <v>18.3356</v>
      </c>
      <c r="F927" s="16" t="n">
        <v>18.9124</v>
      </c>
      <c r="G927" s="17" t="n">
        <v>823.3</v>
      </c>
      <c r="H927" s="18" t="n">
        <v>0.3948</v>
      </c>
      <c r="I927" s="16" t="n">
        <f aca="false">AVERAGE(B927:D927)</f>
        <v>51.5273333333333</v>
      </c>
      <c r="J927" s="16" t="n">
        <f aca="false">AVERAGE(E927:F927)</f>
        <v>18.624</v>
      </c>
      <c r="K927" s="16" t="n">
        <f aca="false">F927-E927</f>
        <v>0.576800000000002</v>
      </c>
      <c r="L927" s="16" t="n">
        <f aca="false">I927-J927</f>
        <v>32.9033333333333</v>
      </c>
      <c r="M927" s="16" t="n">
        <f aca="false">H927/($J$8*1000)</f>
        <v>1.9635741103962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9" t="n">
        <f aca="false">1/(1000*M927^0.8)</f>
        <v>0.000582857195290414</v>
      </c>
      <c r="R927" s="9" t="e">
        <f aca="false">1/O927^0.8</f>
        <v>#VALUE!</v>
      </c>
      <c r="S927" s="9" t="e">
        <f aca="false">1/(thermcond(J927)*O927^0.8*P927^0.4)</f>
        <v>#VALUE!</v>
      </c>
      <c r="T927" s="2" t="n">
        <f aca="false">G927/($J$9*L927)</f>
        <v>2765.51397712908</v>
      </c>
      <c r="U927" s="9" t="n">
        <f aca="false">1/T927</f>
        <v>0.00036159643678175</v>
      </c>
      <c r="W927" s="9"/>
      <c r="X927" s="9"/>
    </row>
    <row r="928" customFormat="false" ht="12.75" hidden="false" customHeight="false" outlineLevel="0" collapsed="false">
      <c r="A928" s="0" t="n">
        <v>4590</v>
      </c>
      <c r="B928" s="16" t="n">
        <v>50.894</v>
      </c>
      <c r="C928" s="16" t="n">
        <v>51.802</v>
      </c>
      <c r="D928" s="16" t="n">
        <v>51.754</v>
      </c>
      <c r="E928" s="16" t="n">
        <v>18.3279</v>
      </c>
      <c r="F928" s="16" t="n">
        <v>18.9099</v>
      </c>
      <c r="G928" s="17" t="n">
        <v>824.3</v>
      </c>
      <c r="H928" s="18" t="n">
        <v>0.3939</v>
      </c>
      <c r="I928" s="16" t="n">
        <f aca="false">AVERAGE(B928:D928)</f>
        <v>51.4833333333333</v>
      </c>
      <c r="J928" s="16" t="n">
        <f aca="false">AVERAGE(E928:F928)</f>
        <v>18.6189</v>
      </c>
      <c r="K928" s="16" t="n">
        <f aca="false">F928-E928</f>
        <v>0.582000000000001</v>
      </c>
      <c r="L928" s="16" t="n">
        <f aca="false">I928-J928</f>
        <v>32.8644333333333</v>
      </c>
      <c r="M928" s="16" t="n">
        <f aca="false">H928/($J$8*1000)</f>
        <v>1.959097877621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9" t="n">
        <f aca="false">1/(1000*M928^0.8)</f>
        <v>0.000583922342238925</v>
      </c>
      <c r="R928" s="9" t="e">
        <f aca="false">1/O928^0.8</f>
        <v>#VALUE!</v>
      </c>
      <c r="S928" s="9" t="e">
        <f aca="false">1/(thermcond(J928)*O928^0.8*P928^0.4)</f>
        <v>#VALUE!</v>
      </c>
      <c r="T928" s="2" t="n">
        <f aca="false">G928/($J$9*L928)</f>
        <v>2772.15041468862</v>
      </c>
      <c r="U928" s="9" t="n">
        <f aca="false">1/T928</f>
        <v>0.000360730786721154</v>
      </c>
      <c r="W928" s="9"/>
      <c r="X928" s="9"/>
    </row>
    <row r="929" customFormat="false" ht="12.75" hidden="false" customHeight="false" outlineLevel="0" collapsed="false">
      <c r="A929" s="0" t="n">
        <v>4595</v>
      </c>
      <c r="B929" s="16" t="n">
        <v>50.874</v>
      </c>
      <c r="C929" s="16" t="n">
        <v>51.805</v>
      </c>
      <c r="D929" s="16" t="n">
        <v>51.805</v>
      </c>
      <c r="E929" s="16" t="n">
        <v>18.3072</v>
      </c>
      <c r="F929" s="16" t="n">
        <v>18.884</v>
      </c>
      <c r="G929" s="17" t="n">
        <v>823.3</v>
      </c>
      <c r="H929" s="18" t="n">
        <v>0.3953</v>
      </c>
      <c r="I929" s="16" t="n">
        <f aca="false">AVERAGE(B929:D929)</f>
        <v>51.4946666666667</v>
      </c>
      <c r="J929" s="16" t="n">
        <f aca="false">AVERAGE(E929:F929)</f>
        <v>18.5956</v>
      </c>
      <c r="K929" s="16" t="n">
        <f aca="false">F929-E929</f>
        <v>0.576799999999999</v>
      </c>
      <c r="L929" s="16" t="n">
        <f aca="false">I929-J929</f>
        <v>32.8990666666667</v>
      </c>
      <c r="M929" s="16" t="n">
        <f aca="false">H929/($J$8*1000)</f>
        <v>1.96606090638207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9" t="n">
        <f aca="false">1/(1000*M929^0.8)</f>
        <v>0.000582267333457866</v>
      </c>
      <c r="R929" s="9" t="e">
        <f aca="false">1/O929^0.8</f>
        <v>#VALUE!</v>
      </c>
      <c r="S929" s="9" t="e">
        <f aca="false">1/(thermcond(J929)*O929^0.8*P929^0.4)</f>
        <v>#VALUE!</v>
      </c>
      <c r="T929" s="2" t="n">
        <f aca="false">G929/($J$9*L929)</f>
        <v>2765.87263551966</v>
      </c>
      <c r="U929" s="9" t="n">
        <f aca="false">1/T929</f>
        <v>0.000361549547566971</v>
      </c>
      <c r="W929" s="9"/>
      <c r="X929" s="9"/>
    </row>
    <row r="930" customFormat="false" ht="12.75" hidden="false" customHeight="false" outlineLevel="0" collapsed="false">
      <c r="A930" s="0" t="n">
        <v>4600</v>
      </c>
      <c r="B930" s="16" t="n">
        <v>50.874</v>
      </c>
      <c r="C930" s="16" t="n">
        <v>51.782</v>
      </c>
      <c r="D930" s="16" t="n">
        <v>51.758</v>
      </c>
      <c r="E930" s="16" t="n">
        <v>18.2917</v>
      </c>
      <c r="F930" s="16" t="n">
        <v>18.8711</v>
      </c>
      <c r="G930" s="17" t="n">
        <v>825.5</v>
      </c>
      <c r="H930" s="18" t="n">
        <v>0.3942</v>
      </c>
      <c r="I930" s="16" t="n">
        <f aca="false">AVERAGE(B930:D930)</f>
        <v>51.4713333333333</v>
      </c>
      <c r="J930" s="16" t="n">
        <f aca="false">AVERAGE(E930:F930)</f>
        <v>18.5814</v>
      </c>
      <c r="K930" s="16" t="n">
        <f aca="false">F930-E930</f>
        <v>0.5794</v>
      </c>
      <c r="L930" s="16" t="n">
        <f aca="false">I930-J930</f>
        <v>32.8899333333333</v>
      </c>
      <c r="M930" s="16" t="n">
        <f aca="false">H930/($J$8*1000)</f>
        <v>1.96058995521329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9" t="n">
        <f aca="false">1/(1000*M930^0.8)</f>
        <v>0.000583566806899925</v>
      </c>
      <c r="R930" s="9" t="e">
        <f aca="false">1/O930^0.8</f>
        <v>#VALUE!</v>
      </c>
      <c r="S930" s="9" t="e">
        <f aca="false">1/(thermcond(J930)*O930^0.8*P930^0.4)</f>
        <v>#VALUE!</v>
      </c>
      <c r="T930" s="2" t="n">
        <f aca="false">G930/($J$9*L930)</f>
        <v>2774.03364391383</v>
      </c>
      <c r="U930" s="9" t="n">
        <f aca="false">1/T930</f>
        <v>0.000360485894680469</v>
      </c>
      <c r="W930" s="9"/>
      <c r="X930" s="9"/>
    </row>
    <row r="931" customFormat="false" ht="12.75" hidden="false" customHeight="false" outlineLevel="0" collapsed="false">
      <c r="A931" s="0" t="n">
        <v>4605</v>
      </c>
      <c r="B931" s="16" t="n">
        <v>50.879</v>
      </c>
      <c r="C931" s="16" t="n">
        <v>51.787</v>
      </c>
      <c r="D931" s="16" t="n">
        <v>51.739</v>
      </c>
      <c r="E931" s="16" t="n">
        <v>18.2736</v>
      </c>
      <c r="F931" s="16" t="n">
        <v>18.8479</v>
      </c>
      <c r="G931" s="17" t="n">
        <v>825.4</v>
      </c>
      <c r="H931" s="18" t="n">
        <v>0.3944</v>
      </c>
      <c r="I931" s="16" t="n">
        <f aca="false">AVERAGE(B931:D931)</f>
        <v>51.4683333333333</v>
      </c>
      <c r="J931" s="16" t="n">
        <f aca="false">AVERAGE(E931:F931)</f>
        <v>18.56075</v>
      </c>
      <c r="K931" s="16" t="n">
        <f aca="false">F931-E931</f>
        <v>0.574300000000001</v>
      </c>
      <c r="L931" s="16" t="n">
        <f aca="false">I931-J931</f>
        <v>32.9075833333333</v>
      </c>
      <c r="M931" s="16" t="n">
        <f aca="false">H931/($J$8*1000)</f>
        <v>1.96158467360761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9" t="n">
        <f aca="false">1/(1000*M931^0.8)</f>
        <v>0.000583330053794229</v>
      </c>
      <c r="R931" s="9" t="e">
        <f aca="false">1/O931^0.8</f>
        <v>#VALUE!</v>
      </c>
      <c r="S931" s="9" t="e">
        <f aca="false">1/(thermcond(J931)*O931^0.8*P931^0.4)</f>
        <v>#VALUE!</v>
      </c>
      <c r="T931" s="2" t="n">
        <f aca="false">G931/($J$9*L931)</f>
        <v>2772.2099268754</v>
      </c>
      <c r="U931" s="9" t="n">
        <f aca="false">1/T931</f>
        <v>0.000360723042762896</v>
      </c>
      <c r="W931" s="9"/>
      <c r="X931" s="9"/>
    </row>
    <row r="932" customFormat="false" ht="12.75" hidden="false" customHeight="false" outlineLevel="0" collapsed="false">
      <c r="A932" s="0" t="n">
        <v>4610</v>
      </c>
      <c r="B932" s="16" t="n">
        <v>50.854</v>
      </c>
      <c r="C932" s="16" t="n">
        <v>51.761</v>
      </c>
      <c r="D932" s="16" t="n">
        <v>51.69</v>
      </c>
      <c r="E932" s="16" t="n">
        <v>18.2503</v>
      </c>
      <c r="F932" s="16" t="n">
        <v>18.8298</v>
      </c>
      <c r="G932" s="17" t="n">
        <v>824.6</v>
      </c>
      <c r="H932" s="18" t="n">
        <v>0.3962</v>
      </c>
      <c r="I932" s="16" t="n">
        <f aca="false">AVERAGE(B932:D932)</f>
        <v>51.435</v>
      </c>
      <c r="J932" s="16" t="n">
        <f aca="false">AVERAGE(E932:F932)</f>
        <v>18.54005</v>
      </c>
      <c r="K932" s="16" t="n">
        <f aca="false">F932-E932</f>
        <v>0.5795</v>
      </c>
      <c r="L932" s="16" t="n">
        <f aca="false">I932-J932</f>
        <v>32.89495</v>
      </c>
      <c r="M932" s="16" t="n">
        <f aca="false">H932/($J$8*1000)</f>
        <v>1.97053713915653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9" t="n">
        <f aca="false">1/(1000*M932^0.8)</f>
        <v>0.000581208959407535</v>
      </c>
      <c r="R932" s="9" t="e">
        <f aca="false">1/O932^0.8</f>
        <v>#VALUE!</v>
      </c>
      <c r="S932" s="9" t="e">
        <f aca="false">1/(thermcond(J932)*O932^0.8*P932^0.4)</f>
        <v>#VALUE!</v>
      </c>
      <c r="T932" s="2" t="n">
        <f aca="false">G932/($J$9*L932)</f>
        <v>2770.58666370727</v>
      </c>
      <c r="U932" s="9" t="n">
        <f aca="false">1/T932</f>
        <v>0.000360934387326445</v>
      </c>
      <c r="W932" s="9"/>
      <c r="X932" s="9"/>
    </row>
    <row r="933" customFormat="false" ht="12.75" hidden="false" customHeight="false" outlineLevel="0" collapsed="false">
      <c r="A933" s="0" t="n">
        <v>4615</v>
      </c>
      <c r="B933" s="16" t="n">
        <v>50.88</v>
      </c>
      <c r="C933" s="16" t="n">
        <v>51.788</v>
      </c>
      <c r="D933" s="16" t="n">
        <v>51.692</v>
      </c>
      <c r="E933" s="16" t="n">
        <v>18.2296</v>
      </c>
      <c r="F933" s="16" t="n">
        <v>18.8091</v>
      </c>
      <c r="G933" s="17" t="n">
        <v>824.7</v>
      </c>
      <c r="H933" s="18" t="n">
        <v>0.3916</v>
      </c>
      <c r="I933" s="16" t="n">
        <f aca="false">AVERAGE(B933:D933)</f>
        <v>51.4533333333333</v>
      </c>
      <c r="J933" s="16" t="n">
        <f aca="false">AVERAGE(E933:F933)</f>
        <v>18.51935</v>
      </c>
      <c r="K933" s="16" t="n">
        <f aca="false">F933-E933</f>
        <v>0.5795</v>
      </c>
      <c r="L933" s="16" t="n">
        <f aca="false">I933-J933</f>
        <v>32.9339833333333</v>
      </c>
      <c r="M933" s="16" t="n">
        <f aca="false">H933/($J$8*1000)</f>
        <v>1.94765861608707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9" t="n">
        <f aca="false">1/(1000*M933^0.8)</f>
        <v>0.000586664394194399</v>
      </c>
      <c r="R933" s="9" t="e">
        <f aca="false">1/O933^0.8</f>
        <v>#VALUE!</v>
      </c>
      <c r="S933" s="9" t="e">
        <f aca="false">1/(thermcond(J933)*O933^0.8*P933^0.4)</f>
        <v>#VALUE!</v>
      </c>
      <c r="T933" s="2" t="n">
        <f aca="false">G933/($J$9*L933)</f>
        <v>2767.63855976287</v>
      </c>
      <c r="U933" s="9" t="n">
        <f aca="false">1/T933</f>
        <v>0.000361318856637726</v>
      </c>
      <c r="W933" s="9"/>
      <c r="X933" s="9"/>
    </row>
    <row r="934" customFormat="false" ht="12.75" hidden="false" customHeight="false" outlineLevel="0" collapsed="false">
      <c r="A934" s="0" t="n">
        <v>4620</v>
      </c>
      <c r="B934" s="16" t="n">
        <v>50.857</v>
      </c>
      <c r="C934" s="16" t="n">
        <v>51.764</v>
      </c>
      <c r="D934" s="16" t="n">
        <v>51.693</v>
      </c>
      <c r="E934" s="16" t="n">
        <v>18.2167</v>
      </c>
      <c r="F934" s="16" t="n">
        <v>18.7962</v>
      </c>
      <c r="G934" s="17" t="n">
        <v>824.8</v>
      </c>
      <c r="H934" s="18" t="n">
        <v>0.3927</v>
      </c>
      <c r="I934" s="16" t="n">
        <f aca="false">AVERAGE(B934:D934)</f>
        <v>51.438</v>
      </c>
      <c r="J934" s="16" t="n">
        <f aca="false">AVERAGE(E934:F934)</f>
        <v>18.50645</v>
      </c>
      <c r="K934" s="16" t="n">
        <f aca="false">F934-E934</f>
        <v>0.5795</v>
      </c>
      <c r="L934" s="16" t="n">
        <f aca="false">I934-J934</f>
        <v>32.93155</v>
      </c>
      <c r="M934" s="16" t="n">
        <f aca="false">H934/($J$8*1000)</f>
        <v>1.9531295672558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9" t="n">
        <f aca="false">1/(1000*M934^0.8)</f>
        <v>0.000585349371426069</v>
      </c>
      <c r="R934" s="9" t="e">
        <f aca="false">1/O934^0.8</f>
        <v>#VALUE!</v>
      </c>
      <c r="S934" s="9" t="e">
        <f aca="false">1/(thermcond(J934)*O934^0.8*P934^0.4)</f>
        <v>#VALUE!</v>
      </c>
      <c r="T934" s="2" t="n">
        <f aca="false">G934/($J$9*L934)</f>
        <v>2768.1786805214</v>
      </c>
      <c r="U934" s="9" t="n">
        <f aca="false">1/T934</f>
        <v>0.000361248356920242</v>
      </c>
      <c r="W934" s="9"/>
      <c r="X934" s="9"/>
    </row>
    <row r="935" customFormat="false" ht="12.75" hidden="false" customHeight="false" outlineLevel="0" collapsed="false">
      <c r="A935" s="0" t="n">
        <v>4625</v>
      </c>
      <c r="B935" s="16" t="n">
        <v>50.832</v>
      </c>
      <c r="C935" s="16" t="n">
        <v>51.74</v>
      </c>
      <c r="D935" s="16" t="n">
        <v>51.692</v>
      </c>
      <c r="E935" s="16" t="n">
        <v>18.2063</v>
      </c>
      <c r="F935" s="16" t="n">
        <v>18.7833</v>
      </c>
      <c r="G935" s="17" t="n">
        <v>823.8</v>
      </c>
      <c r="H935" s="18" t="n">
        <v>0.3933</v>
      </c>
      <c r="I935" s="16" t="n">
        <f aca="false">AVERAGE(B935:D935)</f>
        <v>51.4213333333333</v>
      </c>
      <c r="J935" s="16" t="n">
        <f aca="false">AVERAGE(E935:F935)</f>
        <v>18.4948</v>
      </c>
      <c r="K935" s="16" t="n">
        <f aca="false">F935-E935</f>
        <v>0.577000000000002</v>
      </c>
      <c r="L935" s="16" t="n">
        <f aca="false">I935-J935</f>
        <v>32.9265333333333</v>
      </c>
      <c r="M935" s="16" t="n">
        <f aca="false">H935/($J$8*1000)</f>
        <v>1.95611372243883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9" t="n">
        <f aca="false">1/(1000*M935^0.8)</f>
        <v>0.000584634877178487</v>
      </c>
      <c r="R935" s="9" t="e">
        <f aca="false">1/O935^0.8</f>
        <v>#VALUE!</v>
      </c>
      <c r="S935" s="9" t="e">
        <f aca="false">1/(thermcond(J935)*O935^0.8*P935^0.4)</f>
        <v>#VALUE!</v>
      </c>
      <c r="T935" s="2" t="n">
        <f aca="false">G935/($J$9*L935)</f>
        <v>2765.24374548455</v>
      </c>
      <c r="U935" s="9" t="n">
        <f aca="false">1/T935</f>
        <v>0.000361631773558093</v>
      </c>
      <c r="W935" s="9"/>
      <c r="X935" s="9"/>
    </row>
    <row r="936" customFormat="false" ht="12.75" hidden="false" customHeight="false" outlineLevel="0" collapsed="false">
      <c r="A936" s="0" t="n">
        <v>4630</v>
      </c>
      <c r="B936" s="16" t="n">
        <v>50.806</v>
      </c>
      <c r="C936" s="16" t="n">
        <v>51.714</v>
      </c>
      <c r="D936" s="16" t="n">
        <v>51.642</v>
      </c>
      <c r="E936" s="16" t="n">
        <v>18.1908</v>
      </c>
      <c r="F936" s="16" t="n">
        <v>18.7678</v>
      </c>
      <c r="G936" s="17" t="n">
        <v>823.3</v>
      </c>
      <c r="H936" s="18" t="n">
        <v>0.3968</v>
      </c>
      <c r="I936" s="16" t="n">
        <f aca="false">AVERAGE(B936:D936)</f>
        <v>51.3873333333333</v>
      </c>
      <c r="J936" s="16" t="n">
        <f aca="false">AVERAGE(E936:F936)</f>
        <v>18.4793</v>
      </c>
      <c r="K936" s="16" t="n">
        <f aca="false">F936-E936</f>
        <v>0.577000000000002</v>
      </c>
      <c r="L936" s="16" t="n">
        <f aca="false">I936-J936</f>
        <v>32.9080333333333</v>
      </c>
      <c r="M936" s="16" t="n">
        <f aca="false">H936/($J$8*1000)</f>
        <v>1.973521294339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9" t="n">
        <f aca="false">1/(1000*M936^0.8)</f>
        <v>0.000580505777677261</v>
      </c>
      <c r="R936" s="9" t="e">
        <f aca="false">1/O936^0.8</f>
        <v>#VALUE!</v>
      </c>
      <c r="S936" s="9" t="e">
        <f aca="false">1/(thermcond(J936)*O936^0.8*P936^0.4)</f>
        <v>#VALUE!</v>
      </c>
      <c r="T936" s="2" t="n">
        <f aca="false">G936/($J$9*L936)</f>
        <v>2765.11900014699</v>
      </c>
      <c r="U936" s="9" t="n">
        <f aca="false">1/T936</f>
        <v>0.000361648088182404</v>
      </c>
      <c r="W936" s="9"/>
      <c r="X936" s="9"/>
    </row>
    <row r="937" customFormat="false" ht="12.75" hidden="false" customHeight="false" outlineLevel="0" collapsed="false">
      <c r="A937" s="0" t="n">
        <v>4635</v>
      </c>
      <c r="B937" s="16" t="n">
        <v>50.784</v>
      </c>
      <c r="C937" s="16" t="n">
        <v>51.692</v>
      </c>
      <c r="D937" s="16" t="n">
        <v>51.644</v>
      </c>
      <c r="E937" s="16" t="n">
        <v>18.1779</v>
      </c>
      <c r="F937" s="16" t="n">
        <v>18.7549</v>
      </c>
      <c r="G937" s="17" t="n">
        <v>824.2</v>
      </c>
      <c r="H937" s="18" t="n">
        <v>0.3952</v>
      </c>
      <c r="I937" s="16" t="n">
        <f aca="false">AVERAGE(B937:D937)</f>
        <v>51.3733333333333</v>
      </c>
      <c r="J937" s="16" t="n">
        <f aca="false">AVERAGE(E937:F937)</f>
        <v>18.4664</v>
      </c>
      <c r="K937" s="16" t="n">
        <f aca="false">F937-E937</f>
        <v>0.576999999999998</v>
      </c>
      <c r="L937" s="16" t="n">
        <f aca="false">I937-J937</f>
        <v>32.9069333333333</v>
      </c>
      <c r="M937" s="16" t="n">
        <f aca="false">H937/($J$8*1000)</f>
        <v>1.96556354718491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9" t="n">
        <f aca="false">1/(1000*M937^0.8)</f>
        <v>0.000582385198356947</v>
      </c>
      <c r="R937" s="9" t="e">
        <f aca="false">1/O937^0.8</f>
        <v>#VALUE!</v>
      </c>
      <c r="S937" s="9" t="e">
        <f aca="false">1/(thermcond(J937)*O937^0.8*P937^0.4)</f>
        <v>#VALUE!</v>
      </c>
      <c r="T937" s="2" t="n">
        <f aca="false">G937/($J$9*L937)</f>
        <v>2768.23425459183</v>
      </c>
      <c r="U937" s="9" t="n">
        <f aca="false">1/T937</f>
        <v>0.000361241104628788</v>
      </c>
      <c r="W937" s="9"/>
      <c r="X937" s="9"/>
    </row>
    <row r="938" customFormat="false" ht="12.75" hidden="false" customHeight="false" outlineLevel="0" collapsed="false">
      <c r="A938" s="0" t="n">
        <v>4640</v>
      </c>
      <c r="B938" s="16" t="n">
        <v>50.758</v>
      </c>
      <c r="C938" s="16" t="n">
        <v>51.665</v>
      </c>
      <c r="D938" s="16" t="n">
        <v>51.594</v>
      </c>
      <c r="E938" s="16" t="n">
        <v>18.1624</v>
      </c>
      <c r="F938" s="16" t="n">
        <v>18.7394</v>
      </c>
      <c r="G938" s="17" t="n">
        <v>823.5</v>
      </c>
      <c r="H938" s="18" t="n">
        <v>0.3957</v>
      </c>
      <c r="I938" s="16" t="n">
        <f aca="false">AVERAGE(B938:D938)</f>
        <v>51.339</v>
      </c>
      <c r="J938" s="16" t="n">
        <f aca="false">AVERAGE(E938:F938)</f>
        <v>18.4509</v>
      </c>
      <c r="K938" s="16" t="n">
        <f aca="false">F938-E938</f>
        <v>0.576999999999998</v>
      </c>
      <c r="L938" s="16" t="n">
        <f aca="false">I938-J938</f>
        <v>32.8881</v>
      </c>
      <c r="M938" s="16" t="n">
        <f aca="false">H938/($J$8*1000)</f>
        <v>1.96805034317072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9" t="n">
        <f aca="false">1/(1000*M938^0.8)</f>
        <v>0.000581796410057922</v>
      </c>
      <c r="R938" s="9" t="e">
        <f aca="false">1/O938^0.8</f>
        <v>#VALUE!</v>
      </c>
      <c r="S938" s="9" t="e">
        <f aca="false">1/(thermcond(J938)*O938^0.8*P938^0.4)</f>
        <v>#VALUE!</v>
      </c>
      <c r="T938" s="2" t="n">
        <f aca="false">G938/($J$9*L938)</f>
        <v>2767.46704980457</v>
      </c>
      <c r="U938" s="9" t="n">
        <f aca="false">1/T938</f>
        <v>0.000361341248876158</v>
      </c>
      <c r="W938" s="9"/>
      <c r="X938" s="9"/>
    </row>
    <row r="939" customFormat="false" ht="12.75" hidden="false" customHeight="false" outlineLevel="0" collapsed="false">
      <c r="A939" s="0" t="n">
        <v>4645</v>
      </c>
      <c r="B939" s="16" t="n">
        <v>50.754</v>
      </c>
      <c r="C939" s="16" t="n">
        <v>51.662</v>
      </c>
      <c r="D939" s="16" t="n">
        <v>51.59</v>
      </c>
      <c r="E939" s="16" t="n">
        <v>18.1417</v>
      </c>
      <c r="F939" s="16" t="n">
        <v>18.7214</v>
      </c>
      <c r="G939" s="17" t="n">
        <v>824.9</v>
      </c>
      <c r="H939" s="18" t="n">
        <v>0.395</v>
      </c>
      <c r="I939" s="16" t="n">
        <f aca="false">AVERAGE(B939:D939)</f>
        <v>51.3353333333333</v>
      </c>
      <c r="J939" s="16" t="n">
        <f aca="false">AVERAGE(E939:F939)</f>
        <v>18.43155</v>
      </c>
      <c r="K939" s="16" t="n">
        <f aca="false">F939-E939</f>
        <v>0.579699999999999</v>
      </c>
      <c r="L939" s="16" t="n">
        <f aca="false">I939-J939</f>
        <v>32.9037833333333</v>
      </c>
      <c r="M939" s="16" t="n">
        <f aca="false">H939/($J$8*1000)</f>
        <v>1.9645688287905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9" t="n">
        <f aca="false">1/(1000*M939^0.8)</f>
        <v>0.000582621089280074</v>
      </c>
      <c r="R939" s="9" t="e">
        <f aca="false">1/O939^0.8</f>
        <v>#VALUE!</v>
      </c>
      <c r="S939" s="9" t="e">
        <f aca="false">1/(thermcond(J939)*O939^0.8*P939^0.4)</f>
        <v>#VALUE!</v>
      </c>
      <c r="T939" s="2" t="n">
        <f aca="false">G939/($J$9*L939)</f>
        <v>2770.85057756159</v>
      </c>
      <c r="U939" s="9" t="n">
        <f aca="false">1/T939</f>
        <v>0.00036090000958479</v>
      </c>
      <c r="W939" s="9"/>
      <c r="X939" s="9"/>
    </row>
    <row r="940" customFormat="false" ht="12.75" hidden="false" customHeight="false" outlineLevel="0" collapsed="false">
      <c r="A940" s="0" t="n">
        <v>4650</v>
      </c>
      <c r="B940" s="16" t="n">
        <v>50.729</v>
      </c>
      <c r="C940" s="16" t="n">
        <v>51.661</v>
      </c>
      <c r="D940" s="16" t="n">
        <v>51.589</v>
      </c>
      <c r="E940" s="16" t="n">
        <v>18.1236</v>
      </c>
      <c r="F940" s="16" t="n">
        <v>18.7033</v>
      </c>
      <c r="G940" s="17" t="n">
        <v>825.5</v>
      </c>
      <c r="H940" s="18" t="n">
        <v>0.3948</v>
      </c>
      <c r="I940" s="16" t="n">
        <f aca="false">AVERAGE(B940:D940)</f>
        <v>51.3263333333333</v>
      </c>
      <c r="J940" s="16" t="n">
        <f aca="false">AVERAGE(E940:F940)</f>
        <v>18.41345</v>
      </c>
      <c r="K940" s="16" t="n">
        <f aca="false">F940-E940</f>
        <v>0.579699999999999</v>
      </c>
      <c r="L940" s="16" t="n">
        <f aca="false">I940-J940</f>
        <v>32.9128833333333</v>
      </c>
      <c r="M940" s="16" t="n">
        <f aca="false">H940/($J$8*1000)</f>
        <v>1.96357411039626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9" t="n">
        <f aca="false">1/(1000*M940^0.8)</f>
        <v>0.000582857195290414</v>
      </c>
      <c r="R940" s="9" t="e">
        <f aca="false">1/O940^0.8</f>
        <v>#VALUE!</v>
      </c>
      <c r="S940" s="9" t="e">
        <f aca="false">1/(thermcond(J940)*O940^0.8*P940^0.4)</f>
        <v>#VALUE!</v>
      </c>
      <c r="T940" s="2" t="n">
        <f aca="false">G940/($J$9*L940)</f>
        <v>2772.09932319562</v>
      </c>
      <c r="U940" s="9" t="n">
        <f aca="false">1/T940</f>
        <v>0.000360737435211095</v>
      </c>
      <c r="W940" s="9"/>
      <c r="X940" s="9"/>
    </row>
    <row r="941" customFormat="false" ht="12.75" hidden="false" customHeight="false" outlineLevel="0" collapsed="false">
      <c r="A941" s="0" t="n">
        <v>4655</v>
      </c>
      <c r="B941" s="16" t="n">
        <v>50.726</v>
      </c>
      <c r="C941" s="16" t="n">
        <v>51.657</v>
      </c>
      <c r="D941" s="16" t="n">
        <v>51.562</v>
      </c>
      <c r="E941" s="16" t="n">
        <v>18.1003</v>
      </c>
      <c r="F941" s="16" t="n">
        <v>18.6775</v>
      </c>
      <c r="G941" s="17" t="n">
        <v>826.9</v>
      </c>
      <c r="H941" s="18" t="n">
        <v>0.3939</v>
      </c>
      <c r="I941" s="16" t="n">
        <f aca="false">AVERAGE(B941:D941)</f>
        <v>51.315</v>
      </c>
      <c r="J941" s="16" t="n">
        <f aca="false">AVERAGE(E941:F941)</f>
        <v>18.3889</v>
      </c>
      <c r="K941" s="16" t="n">
        <f aca="false">F941-E941</f>
        <v>0.577199999999998</v>
      </c>
      <c r="L941" s="16" t="n">
        <f aca="false">I941-J941</f>
        <v>32.9261</v>
      </c>
      <c r="M941" s="16" t="n">
        <f aca="false">H941/($J$8*1000)</f>
        <v>1.959097877621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9" t="n">
        <f aca="false">1/(1000*M941^0.8)</f>
        <v>0.000583922342238925</v>
      </c>
      <c r="R941" s="9" t="e">
        <f aca="false">1/O941^0.8</f>
        <v>#VALUE!</v>
      </c>
      <c r="S941" s="9" t="e">
        <f aca="false">1/(thermcond(J941)*O941^0.8*P941^0.4)</f>
        <v>#VALUE!</v>
      </c>
      <c r="T941" s="2" t="n">
        <f aca="false">G941/($J$9*L941)</f>
        <v>2775.68602370764</v>
      </c>
      <c r="U941" s="9" t="n">
        <f aca="false">1/T941</f>
        <v>0.000360271295621629</v>
      </c>
      <c r="W941" s="9"/>
      <c r="X941" s="9"/>
    </row>
    <row r="942" customFormat="false" ht="12.75" hidden="false" customHeight="false" outlineLevel="0" collapsed="false">
      <c r="A942" s="0" t="n">
        <v>4660</v>
      </c>
      <c r="B942" s="16" t="n">
        <v>50.701</v>
      </c>
      <c r="C942" s="16" t="n">
        <v>51.608</v>
      </c>
      <c r="D942" s="16" t="n">
        <v>51.537</v>
      </c>
      <c r="E942" s="16" t="n">
        <v>18.0796</v>
      </c>
      <c r="F942" s="16" t="n">
        <v>18.6594</v>
      </c>
      <c r="G942" s="17" t="n">
        <v>824.7</v>
      </c>
      <c r="H942" s="18" t="n">
        <v>0.3948</v>
      </c>
      <c r="I942" s="16" t="n">
        <f aca="false">AVERAGE(B942:D942)</f>
        <v>51.282</v>
      </c>
      <c r="J942" s="16" t="n">
        <f aca="false">AVERAGE(E942:F942)</f>
        <v>18.3695</v>
      </c>
      <c r="K942" s="16" t="n">
        <f aca="false">F942-E942</f>
        <v>0.579800000000002</v>
      </c>
      <c r="L942" s="16" t="n">
        <f aca="false">I942-J942</f>
        <v>32.9125</v>
      </c>
      <c r="M942" s="16" t="n">
        <f aca="false">H942/($J$8*1000)</f>
        <v>1.96357411039626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9" t="n">
        <f aca="false">1/(1000*M942^0.8)</f>
        <v>0.000582857195290414</v>
      </c>
      <c r="R942" s="9" t="e">
        <f aca="false">1/O942^0.8</f>
        <v>#VALUE!</v>
      </c>
      <c r="S942" s="9" t="e">
        <f aca="false">1/(thermcond(J942)*O942^0.8*P942^0.4)</f>
        <v>#VALUE!</v>
      </c>
      <c r="T942" s="2" t="n">
        <f aca="false">G942/($J$9*L942)</f>
        <v>2769.44511051792</v>
      </c>
      <c r="U942" s="9" t="n">
        <f aca="false">1/T942</f>
        <v>0.000361083162905868</v>
      </c>
      <c r="W942" s="9"/>
      <c r="X942" s="9"/>
    </row>
    <row r="943" customFormat="false" ht="12.75" hidden="false" customHeight="false" outlineLevel="0" collapsed="false">
      <c r="A943" s="0" t="n">
        <v>4665</v>
      </c>
      <c r="B943" s="16" t="n">
        <v>50.674</v>
      </c>
      <c r="C943" s="16" t="n">
        <v>51.582</v>
      </c>
      <c r="D943" s="16" t="n">
        <v>51.51</v>
      </c>
      <c r="E943" s="16" t="n">
        <v>18.059</v>
      </c>
      <c r="F943" s="16" t="n">
        <v>18.6362</v>
      </c>
      <c r="G943" s="17" t="n">
        <v>824.3</v>
      </c>
      <c r="H943" s="18" t="n">
        <v>0.397</v>
      </c>
      <c r="I943" s="16" t="n">
        <f aca="false">AVERAGE(B943:D943)</f>
        <v>51.2553333333333</v>
      </c>
      <c r="J943" s="16" t="n">
        <f aca="false">AVERAGE(E943:F943)</f>
        <v>18.3476</v>
      </c>
      <c r="K943" s="16" t="n">
        <f aca="false">F943-E943</f>
        <v>0.577199999999998</v>
      </c>
      <c r="L943" s="16" t="n">
        <f aca="false">I943-J943</f>
        <v>32.9077333333333</v>
      </c>
      <c r="M943" s="16" t="n">
        <f aca="false">H943/($J$8*1000)</f>
        <v>1.97451601273383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9" t="n">
        <f aca="false">1/(1000*M943^0.8)</f>
        <v>0.000580271808900154</v>
      </c>
      <c r="R943" s="9" t="e">
        <f aca="false">1/O943^0.8</f>
        <v>#VALUE!</v>
      </c>
      <c r="S943" s="9" t="e">
        <f aca="false">1/(thermcond(J943)*O943^0.8*P943^0.4)</f>
        <v>#VALUE!</v>
      </c>
      <c r="T943" s="2" t="n">
        <f aca="false">G943/($J$9*L943)</f>
        <v>2768.50281879558</v>
      </c>
      <c r="U943" s="9" t="n">
        <f aca="false">1/T943</f>
        <v>0.000361206061706322</v>
      </c>
      <c r="W943" s="9"/>
      <c r="X943" s="9"/>
    </row>
    <row r="944" customFormat="false" ht="12.75" hidden="false" customHeight="false" outlineLevel="0" collapsed="false">
      <c r="A944" s="0" t="n">
        <v>4670</v>
      </c>
      <c r="B944" s="16" t="n">
        <v>50.67</v>
      </c>
      <c r="C944" s="16" t="n">
        <v>51.602</v>
      </c>
      <c r="D944" s="16" t="n">
        <v>51.578</v>
      </c>
      <c r="E944" s="16" t="n">
        <v>18.0512</v>
      </c>
      <c r="F944" s="16" t="n">
        <v>18.6336</v>
      </c>
      <c r="G944" s="17" t="n">
        <v>825.2</v>
      </c>
      <c r="H944" s="18" t="n">
        <v>0.3946</v>
      </c>
      <c r="I944" s="16" t="n">
        <f aca="false">AVERAGE(B944:D944)</f>
        <v>51.2833333333333</v>
      </c>
      <c r="J944" s="16" t="n">
        <f aca="false">AVERAGE(E944:F944)</f>
        <v>18.3424</v>
      </c>
      <c r="K944" s="16" t="n">
        <f aca="false">F944-E944</f>
        <v>0.5824</v>
      </c>
      <c r="L944" s="16" t="n">
        <f aca="false">I944-J944</f>
        <v>32.9409333333333</v>
      </c>
      <c r="M944" s="16" t="n">
        <f aca="false">H944/($J$8*1000)</f>
        <v>1.9625793920019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9" t="n">
        <f aca="false">1/(1000*M944^0.8)</f>
        <v>0.000583093516693194</v>
      </c>
      <c r="R944" s="9" t="e">
        <f aca="false">1/O944^0.8</f>
        <v>#VALUE!</v>
      </c>
      <c r="S944" s="9" t="e">
        <f aca="false">1/(thermcond(J944)*O944^0.8*P944^0.4)</f>
        <v>#VALUE!</v>
      </c>
      <c r="T944" s="2" t="n">
        <f aca="false">G944/($J$9*L944)</f>
        <v>2768.73224598794</v>
      </c>
      <c r="U944" s="9" t="n">
        <f aca="false">1/T944</f>
        <v>0.000361176130862441</v>
      </c>
      <c r="W944" s="9"/>
      <c r="X944" s="9"/>
    </row>
    <row r="945" customFormat="false" ht="12.75" hidden="false" customHeight="false" outlineLevel="0" collapsed="false">
      <c r="A945" s="0" t="n">
        <v>4675</v>
      </c>
      <c r="B945" s="16" t="n">
        <v>50.668</v>
      </c>
      <c r="C945" s="16" t="n">
        <v>51.575</v>
      </c>
      <c r="D945" s="16" t="n">
        <v>51.528</v>
      </c>
      <c r="E945" s="16" t="n">
        <v>18.0383</v>
      </c>
      <c r="F945" s="16" t="n">
        <v>18.6232</v>
      </c>
      <c r="G945" s="17" t="n">
        <v>826</v>
      </c>
      <c r="H945" s="18" t="n">
        <v>0.3944</v>
      </c>
      <c r="I945" s="16" t="n">
        <f aca="false">AVERAGE(B945:D945)</f>
        <v>51.257</v>
      </c>
      <c r="J945" s="16" t="n">
        <f aca="false">AVERAGE(E945:F945)</f>
        <v>18.33075</v>
      </c>
      <c r="K945" s="16" t="n">
        <f aca="false">F945-E945</f>
        <v>0.584900000000001</v>
      </c>
      <c r="L945" s="16" t="n">
        <f aca="false">I945-J945</f>
        <v>32.92625</v>
      </c>
      <c r="M945" s="16" t="n">
        <f aca="false">H945/($J$8*1000)</f>
        <v>1.96158467360761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9" t="n">
        <f aca="false">1/(1000*M945^0.8)</f>
        <v>0.000583330053794229</v>
      </c>
      <c r="R945" s="9" t="e">
        <f aca="false">1/O945^0.8</f>
        <v>#VALUE!</v>
      </c>
      <c r="S945" s="9" t="e">
        <f aca="false">1/(thermcond(J945)*O945^0.8*P945^0.4)</f>
        <v>#VALUE!</v>
      </c>
      <c r="T945" s="2" t="n">
        <f aca="false">G945/($J$9*L945)</f>
        <v>2772.65232894021</v>
      </c>
      <c r="U945" s="9" t="n">
        <f aca="false">1/T945</f>
        <v>0.000360665486098731</v>
      </c>
      <c r="W945" s="9"/>
      <c r="X945" s="9"/>
    </row>
    <row r="946" customFormat="false" ht="12.75" hidden="false" customHeight="false" outlineLevel="0" collapsed="false">
      <c r="A946" s="0" t="n">
        <v>4680</v>
      </c>
      <c r="B946" s="16" t="n">
        <v>50.665</v>
      </c>
      <c r="C946" s="16" t="n">
        <v>51.596</v>
      </c>
      <c r="D946" s="16" t="n">
        <v>51.548</v>
      </c>
      <c r="E946" s="16" t="n">
        <v>18.0331</v>
      </c>
      <c r="F946" s="16" t="n">
        <v>18.6155</v>
      </c>
      <c r="G946" s="17" t="n">
        <v>825.6</v>
      </c>
      <c r="H946" s="18" t="n">
        <v>0.3945</v>
      </c>
      <c r="I946" s="16" t="n">
        <f aca="false">AVERAGE(B946:D946)</f>
        <v>51.2696666666667</v>
      </c>
      <c r="J946" s="16" t="n">
        <f aca="false">AVERAGE(E946:F946)</f>
        <v>18.3243</v>
      </c>
      <c r="K946" s="16" t="n">
        <f aca="false">F946-E946</f>
        <v>0.5824</v>
      </c>
      <c r="L946" s="16" t="n">
        <f aca="false">I946-J946</f>
        <v>32.9453666666667</v>
      </c>
      <c r="M946" s="16" t="n">
        <f aca="false">H946/($J$8*1000)</f>
        <v>1.9620820328047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9" t="n">
        <f aca="false">1/(1000*M946^0.8)</f>
        <v>0.000583211758262293</v>
      </c>
      <c r="R946" s="9" t="e">
        <f aca="false">1/O946^0.8</f>
        <v>#VALUE!</v>
      </c>
      <c r="S946" s="9" t="e">
        <f aca="false">1/(thermcond(J946)*O946^0.8*P946^0.4)</f>
        <v>#VALUE!</v>
      </c>
      <c r="T946" s="2" t="n">
        <f aca="false">G946/($J$9*L946)</f>
        <v>2769.70157784514</v>
      </c>
      <c r="U946" s="9" t="n">
        <f aca="false">1/T946</f>
        <v>0.000361049727522635</v>
      </c>
      <c r="W946" s="9"/>
      <c r="X946" s="9"/>
    </row>
    <row r="947" customFormat="false" ht="12.75" hidden="false" customHeight="false" outlineLevel="0" collapsed="false">
      <c r="A947" s="0" t="n">
        <v>4685</v>
      </c>
      <c r="B947" s="16" t="n">
        <v>50.612</v>
      </c>
      <c r="C947" s="16" t="n">
        <v>51.543</v>
      </c>
      <c r="D947" s="16" t="n">
        <v>51.471</v>
      </c>
      <c r="E947" s="16" t="n">
        <v>18.0047</v>
      </c>
      <c r="F947" s="16" t="n">
        <v>18.5845</v>
      </c>
      <c r="G947" s="17" t="n">
        <v>823.9</v>
      </c>
      <c r="H947" s="18" t="n">
        <v>0.3945</v>
      </c>
      <c r="I947" s="16" t="n">
        <f aca="false">AVERAGE(B947:D947)</f>
        <v>51.2086666666667</v>
      </c>
      <c r="J947" s="16" t="n">
        <f aca="false">AVERAGE(E947:F947)</f>
        <v>18.2946</v>
      </c>
      <c r="K947" s="16" t="n">
        <f aca="false">F947-E947</f>
        <v>0.579799999999999</v>
      </c>
      <c r="L947" s="16" t="n">
        <f aca="false">I947-J947</f>
        <v>32.9140666666667</v>
      </c>
      <c r="M947" s="16" t="n">
        <f aca="false">H947/($J$8*1000)</f>
        <v>1.96208203280477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9" t="n">
        <f aca="false">1/(1000*M947^0.8)</f>
        <v>0.000583211758262293</v>
      </c>
      <c r="R947" s="9" t="e">
        <f aca="false">1/O947^0.8</f>
        <v>#VALUE!</v>
      </c>
      <c r="S947" s="9" t="e">
        <f aca="false">1/(thermcond(J947)*O947^0.8*P947^0.4)</f>
        <v>#VALUE!</v>
      </c>
      <c r="T947" s="2" t="n">
        <f aca="false">G947/($J$9*L947)</f>
        <v>2766.62691697447</v>
      </c>
      <c r="U947" s="9" t="n">
        <f aca="false">1/T947</f>
        <v>0.000361450976228332</v>
      </c>
      <c r="W947" s="9"/>
      <c r="X947" s="9"/>
    </row>
    <row r="948" customFormat="false" ht="12.75" hidden="false" customHeight="false" outlineLevel="0" collapsed="false">
      <c r="A948" s="0" t="n">
        <v>4690</v>
      </c>
      <c r="B948" s="16" t="n">
        <v>50.606</v>
      </c>
      <c r="C948" s="16" t="n">
        <v>51.514</v>
      </c>
      <c r="D948" s="16" t="n">
        <v>51.466</v>
      </c>
      <c r="E948" s="16" t="n">
        <v>17.9788</v>
      </c>
      <c r="F948" s="16" t="n">
        <v>18.5587</v>
      </c>
      <c r="G948" s="17" t="n">
        <v>824.8</v>
      </c>
      <c r="H948" s="18" t="n">
        <v>0.394</v>
      </c>
      <c r="I948" s="16" t="n">
        <f aca="false">AVERAGE(B948:D948)</f>
        <v>51.1953333333333</v>
      </c>
      <c r="J948" s="16" t="n">
        <f aca="false">AVERAGE(E948:F948)</f>
        <v>18.26875</v>
      </c>
      <c r="K948" s="16" t="n">
        <f aca="false">F948-E948</f>
        <v>0.579900000000002</v>
      </c>
      <c r="L948" s="16" t="n">
        <f aca="false">I948-J948</f>
        <v>32.9265833333333</v>
      </c>
      <c r="M948" s="16" t="n">
        <f aca="false">H948/($J$8*1000)</f>
        <v>1.95959523681896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9" t="n">
        <f aca="false">1/(1000*M948^0.8)</f>
        <v>0.000583803776317279</v>
      </c>
      <c r="R948" s="9" t="e">
        <f aca="false">1/O948^0.8</f>
        <v>#VALUE!</v>
      </c>
      <c r="S948" s="9" t="e">
        <f aca="false">1/(thermcond(J948)*O948^0.8*P948^0.4)</f>
        <v>#VALUE!</v>
      </c>
      <c r="T948" s="2" t="n">
        <f aca="false">G948/($J$9*L948)</f>
        <v>2768.59623434533</v>
      </c>
      <c r="U948" s="9" t="n">
        <f aca="false">1/T948</f>
        <v>0.000361193874207685</v>
      </c>
      <c r="W948" s="9"/>
      <c r="X948" s="9"/>
    </row>
    <row r="949" customFormat="false" ht="12.75" hidden="false" customHeight="false" outlineLevel="0" collapsed="false">
      <c r="A949" s="0" t="n">
        <v>4695</v>
      </c>
      <c r="B949" s="16" t="n">
        <v>50.554</v>
      </c>
      <c r="C949" s="16" t="n">
        <v>51.462</v>
      </c>
      <c r="D949" s="16" t="n">
        <v>51.414</v>
      </c>
      <c r="E949" s="16" t="n">
        <v>17.9426</v>
      </c>
      <c r="F949" s="16" t="n">
        <v>18.5226</v>
      </c>
      <c r="G949" s="17" t="n">
        <v>823.4</v>
      </c>
      <c r="H949" s="18" t="n">
        <v>0.3941</v>
      </c>
      <c r="I949" s="16" t="n">
        <f aca="false">AVERAGE(B949:D949)</f>
        <v>51.1433333333333</v>
      </c>
      <c r="J949" s="16" t="n">
        <f aca="false">AVERAGE(E949:F949)</f>
        <v>18.2326</v>
      </c>
      <c r="K949" s="16" t="n">
        <f aca="false">F949-E949</f>
        <v>0.580000000000002</v>
      </c>
      <c r="L949" s="16" t="n">
        <f aca="false">I949-J949</f>
        <v>32.9107333333333</v>
      </c>
      <c r="M949" s="16" t="n">
        <f aca="false">H949/($J$8*1000)</f>
        <v>1.96009259601612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9" t="n">
        <f aca="false">1/(1000*M949^0.8)</f>
        <v>0.000583685264550435</v>
      </c>
      <c r="R949" s="9" t="e">
        <f aca="false">1/O949^0.8</f>
        <v>#VALUE!</v>
      </c>
      <c r="S949" s="9" t="e">
        <f aca="false">1/(thermcond(J949)*O949^0.8*P949^0.4)</f>
        <v>#VALUE!</v>
      </c>
      <c r="T949" s="2" t="n">
        <f aca="false">G949/($J$9*L949)</f>
        <v>2765.22797995205</v>
      </c>
      <c r="U949" s="9" t="n">
        <f aca="false">1/T949</f>
        <v>0.000361633835347398</v>
      </c>
      <c r="W949" s="9"/>
      <c r="X949" s="9"/>
    </row>
    <row r="950" customFormat="false" ht="12.75" hidden="false" customHeight="false" outlineLevel="0" collapsed="false">
      <c r="A950" s="0" t="n">
        <v>4700</v>
      </c>
      <c r="B950" s="16" t="n">
        <v>50.5</v>
      </c>
      <c r="C950" s="16" t="n">
        <v>51.432</v>
      </c>
      <c r="D950" s="16" t="n">
        <v>51.384</v>
      </c>
      <c r="E950" s="16" t="n">
        <v>17.909</v>
      </c>
      <c r="F950" s="16" t="n">
        <v>18.4864</v>
      </c>
      <c r="G950" s="17" t="n">
        <v>825.8</v>
      </c>
      <c r="H950" s="18" t="n">
        <v>0.3956</v>
      </c>
      <c r="I950" s="16" t="n">
        <f aca="false">AVERAGE(B950:D950)</f>
        <v>51.1053333333333</v>
      </c>
      <c r="J950" s="16" t="n">
        <f aca="false">AVERAGE(E950:F950)</f>
        <v>18.1977</v>
      </c>
      <c r="K950" s="16" t="n">
        <f aca="false">F950-E950</f>
        <v>0.577400000000001</v>
      </c>
      <c r="L950" s="16" t="n">
        <f aca="false">I950-J950</f>
        <v>32.9076333333333</v>
      </c>
      <c r="M950" s="16" t="n">
        <f aca="false">H950/($J$8*1000)</f>
        <v>1.96755298397356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9" t="n">
        <f aca="false">1/(1000*M950^0.8)</f>
        <v>0.000581914060554355</v>
      </c>
      <c r="R950" s="9" t="e">
        <f aca="false">1/O950^0.8</f>
        <v>#VALUE!</v>
      </c>
      <c r="S950" s="9" t="e">
        <f aca="false">1/(thermcond(J950)*O950^0.8*P950^0.4)</f>
        <v>#VALUE!</v>
      </c>
      <c r="T950" s="2" t="n">
        <f aca="false">G950/($J$9*L950)</f>
        <v>2773.54916313927</v>
      </c>
      <c r="U950" s="9" t="n">
        <f aca="false">1/T950</f>
        <v>0.000360548863993505</v>
      </c>
      <c r="W950" s="9"/>
      <c r="X950" s="9"/>
    </row>
    <row r="951" customFormat="false" ht="12.75" hidden="false" customHeight="false" outlineLevel="0" collapsed="false">
      <c r="A951" s="0" t="n">
        <v>4705</v>
      </c>
      <c r="B951" s="16" t="n">
        <v>50.469</v>
      </c>
      <c r="C951" s="16" t="n">
        <v>51.401</v>
      </c>
      <c r="D951" s="16" t="n">
        <v>51.377</v>
      </c>
      <c r="E951" s="16" t="n">
        <v>17.8702</v>
      </c>
      <c r="F951" s="16" t="n">
        <v>18.4477</v>
      </c>
      <c r="G951" s="17" t="n">
        <v>822.8</v>
      </c>
      <c r="H951" s="18" t="n">
        <v>0.3951</v>
      </c>
      <c r="I951" s="16" t="n">
        <f aca="false">AVERAGE(B951:D951)</f>
        <v>51.0823333333333</v>
      </c>
      <c r="J951" s="16" t="n">
        <f aca="false">AVERAGE(E951:F951)</f>
        <v>18.15895</v>
      </c>
      <c r="K951" s="16" t="n">
        <f aca="false">F951-E951</f>
        <v>0.577500000000001</v>
      </c>
      <c r="L951" s="16" t="n">
        <f aca="false">I951-J951</f>
        <v>32.9233833333333</v>
      </c>
      <c r="M951" s="16" t="n">
        <f aca="false">H951/($J$8*1000)</f>
        <v>1.96506618798775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9" t="n">
        <f aca="false">1/(1000*M951^0.8)</f>
        <v>0.000582503116951663</v>
      </c>
      <c r="R951" s="9" t="e">
        <f aca="false">1/O951^0.8</f>
        <v>#VALUE!</v>
      </c>
      <c r="S951" s="9" t="e">
        <f aca="false">1/(thermcond(J951)*O951^0.8*P951^0.4)</f>
        <v>#VALUE!</v>
      </c>
      <c r="T951" s="2" t="n">
        <f aca="false">G951/($J$9*L951)</f>
        <v>2762.15130060405</v>
      </c>
      <c r="U951" s="9" t="n">
        <f aca="false">1/T951</f>
        <v>0.000362036648673558</v>
      </c>
      <c r="W951" s="9"/>
      <c r="X951" s="9"/>
    </row>
    <row r="952" customFormat="false" ht="12.75" hidden="false" customHeight="false" outlineLevel="0" collapsed="false">
      <c r="A952" s="0" t="n">
        <v>4710</v>
      </c>
      <c r="B952" s="16" t="n">
        <v>50.465</v>
      </c>
      <c r="C952" s="16" t="n">
        <v>51.373</v>
      </c>
      <c r="D952" s="16" t="n">
        <v>51.325</v>
      </c>
      <c r="E952" s="16" t="n">
        <v>17.8444</v>
      </c>
      <c r="F952" s="16" t="n">
        <v>18.4193</v>
      </c>
      <c r="G952" s="17" t="n">
        <v>823.6</v>
      </c>
      <c r="H952" s="18" t="n">
        <v>0.3948</v>
      </c>
      <c r="I952" s="16" t="n">
        <f aca="false">AVERAGE(B952:D952)</f>
        <v>51.0543333333333</v>
      </c>
      <c r="J952" s="16" t="n">
        <f aca="false">AVERAGE(E952:F952)</f>
        <v>18.13185</v>
      </c>
      <c r="K952" s="16" t="n">
        <f aca="false">F952-E952</f>
        <v>0.5749</v>
      </c>
      <c r="L952" s="16" t="n">
        <f aca="false">I952-J952</f>
        <v>32.9224833333333</v>
      </c>
      <c r="M952" s="16" t="n">
        <f aca="false">H952/($J$8*1000)</f>
        <v>1.96357411039626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9" t="n">
        <f aca="false">1/(1000*M952^0.8)</f>
        <v>0.000582857195290414</v>
      </c>
      <c r="R952" s="9" t="e">
        <f aca="false">1/O952^0.8</f>
        <v>#VALUE!</v>
      </c>
      <c r="S952" s="9" t="e">
        <f aca="false">1/(thermcond(J952)*O952^0.8*P952^0.4)</f>
        <v>#VALUE!</v>
      </c>
      <c r="T952" s="2" t="n">
        <f aca="false">G952/($J$9*L952)</f>
        <v>2764.91249416527</v>
      </c>
      <c r="U952" s="9" t="n">
        <f aca="false">1/T952</f>
        <v>0.000361675098980628</v>
      </c>
      <c r="W952" s="9"/>
      <c r="X952" s="9"/>
    </row>
    <row r="953" customFormat="false" ht="12.75" hidden="false" customHeight="false" outlineLevel="0" collapsed="false">
      <c r="A953" s="0" t="n">
        <v>4715</v>
      </c>
      <c r="B953" s="16" t="n">
        <v>50.437</v>
      </c>
      <c r="C953" s="16" t="n">
        <v>51.344</v>
      </c>
      <c r="D953" s="16" t="n">
        <v>51.273</v>
      </c>
      <c r="E953" s="16" t="n">
        <v>17.8211</v>
      </c>
      <c r="F953" s="16" t="n">
        <v>18.3935</v>
      </c>
      <c r="G953" s="17" t="n">
        <v>823.2</v>
      </c>
      <c r="H953" s="18" t="n">
        <v>0.3953</v>
      </c>
      <c r="I953" s="16" t="n">
        <f aca="false">AVERAGE(B953:D953)</f>
        <v>51.018</v>
      </c>
      <c r="J953" s="16" t="n">
        <f aca="false">AVERAGE(E953:F953)</f>
        <v>18.1073</v>
      </c>
      <c r="K953" s="16" t="n">
        <f aca="false">F953-E953</f>
        <v>0.572399999999998</v>
      </c>
      <c r="L953" s="16" t="n">
        <f aca="false">I953-J953</f>
        <v>32.9107</v>
      </c>
      <c r="M953" s="16" t="n">
        <f aca="false">H953/($J$8*1000)</f>
        <v>1.96606090638207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9" t="n">
        <f aca="false">1/(1000*M953^0.8)</f>
        <v>0.000582267333457866</v>
      </c>
      <c r="R953" s="9" t="e">
        <f aca="false">1/O953^0.8</f>
        <v>#VALUE!</v>
      </c>
      <c r="S953" s="9" t="e">
        <f aca="false">1/(thermcond(J953)*O953^0.8*P953^0.4)</f>
        <v>#VALUE!</v>
      </c>
      <c r="T953" s="2" t="n">
        <f aca="false">G953/($J$9*L953)</f>
        <v>2764.55911909704</v>
      </c>
      <c r="U953" s="9" t="n">
        <f aca="false">1/T953</f>
        <v>0.000361721329485123</v>
      </c>
      <c r="W953" s="9"/>
      <c r="X953" s="9"/>
    </row>
    <row r="954" customFormat="false" ht="12.75" hidden="false" customHeight="false" outlineLevel="0" collapsed="false">
      <c r="A954" s="0" t="n">
        <v>4720</v>
      </c>
      <c r="B954" s="16" t="n">
        <v>50.455</v>
      </c>
      <c r="C954" s="16" t="n">
        <v>51.362</v>
      </c>
      <c r="D954" s="16" t="n">
        <v>51.267</v>
      </c>
      <c r="E954" s="16" t="n">
        <v>17.8082</v>
      </c>
      <c r="F954" s="16" t="n">
        <v>18.3883</v>
      </c>
      <c r="G954" s="17" t="n">
        <v>824.3</v>
      </c>
      <c r="H954" s="18" t="n">
        <v>0.396</v>
      </c>
      <c r="I954" s="16" t="n">
        <f aca="false">AVERAGE(B954:D954)</f>
        <v>51.028</v>
      </c>
      <c r="J954" s="16" t="n">
        <f aca="false">AVERAGE(E954:F954)</f>
        <v>18.09825</v>
      </c>
      <c r="K954" s="16" t="n">
        <f aca="false">F954-E954</f>
        <v>0.580100000000002</v>
      </c>
      <c r="L954" s="16" t="n">
        <f aca="false">I954-J954</f>
        <v>32.92975</v>
      </c>
      <c r="M954" s="16" t="n">
        <f aca="false">H954/($J$8*1000)</f>
        <v>1.96954242076221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9" t="n">
        <f aca="false">1/(1000*M954^0.8)</f>
        <v>0.000581443779452524</v>
      </c>
      <c r="R954" s="9" t="e">
        <f aca="false">1/O954^0.8</f>
        <v>#VALUE!</v>
      </c>
      <c r="S954" s="9" t="e">
        <f aca="false">1/(thermcond(J954)*O954^0.8*P954^0.4)</f>
        <v>#VALUE!</v>
      </c>
      <c r="T954" s="2" t="n">
        <f aca="false">G954/($J$9*L954)</f>
        <v>2766.65181161431</v>
      </c>
      <c r="U954" s="9" t="n">
        <f aca="false">1/T954</f>
        <v>0.000361447723852359</v>
      </c>
      <c r="W954" s="9"/>
      <c r="X954" s="9"/>
    </row>
    <row r="955" customFormat="false" ht="12.75" hidden="false" customHeight="false" outlineLevel="0" collapsed="false">
      <c r="A955" s="0" t="n">
        <v>4725</v>
      </c>
      <c r="B955" s="16" t="n">
        <v>50.425</v>
      </c>
      <c r="C955" s="16" t="n">
        <v>51.357</v>
      </c>
      <c r="D955" s="16" t="n">
        <v>51.309</v>
      </c>
      <c r="E955" s="16" t="n">
        <v>17.7901</v>
      </c>
      <c r="F955" s="16" t="n">
        <v>18.3677</v>
      </c>
      <c r="G955" s="17" t="n">
        <v>824.1</v>
      </c>
      <c r="H955" s="18" t="n">
        <v>0.395</v>
      </c>
      <c r="I955" s="16" t="n">
        <f aca="false">AVERAGE(B955:D955)</f>
        <v>51.0303333333333</v>
      </c>
      <c r="J955" s="16" t="n">
        <f aca="false">AVERAGE(E955:F955)</f>
        <v>18.0789</v>
      </c>
      <c r="K955" s="16" t="n">
        <f aca="false">F955-E955</f>
        <v>0.5776</v>
      </c>
      <c r="L955" s="16" t="n">
        <f aca="false">I955-J955</f>
        <v>32.9514333333333</v>
      </c>
      <c r="M955" s="16" t="n">
        <f aca="false">H955/($J$8*1000)</f>
        <v>1.96456882879058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9" t="n">
        <f aca="false">1/(1000*M955^0.8)</f>
        <v>0.000582621089280074</v>
      </c>
      <c r="R955" s="9" t="e">
        <f aca="false">1/O955^0.8</f>
        <v>#VALUE!</v>
      </c>
      <c r="S955" s="9" t="e">
        <f aca="false">1/(thermcond(J955)*O955^0.8*P955^0.4)</f>
        <v>#VALUE!</v>
      </c>
      <c r="T955" s="2" t="n">
        <f aca="false">G955/($J$9*L955)</f>
        <v>2764.1604150846</v>
      </c>
      <c r="U955" s="9" t="n">
        <f aca="false">1/T955</f>
        <v>0.000361773504367833</v>
      </c>
      <c r="W955" s="9"/>
      <c r="X955" s="9"/>
    </row>
    <row r="956" customFormat="false" ht="12.75" hidden="false" customHeight="false" outlineLevel="0" collapsed="false">
      <c r="A956" s="0" t="n">
        <v>4730</v>
      </c>
      <c r="B956" s="16" t="n">
        <v>50.421</v>
      </c>
      <c r="C956" s="16" t="n">
        <v>51.353</v>
      </c>
      <c r="D956" s="16" t="n">
        <v>51.305</v>
      </c>
      <c r="E956" s="16" t="n">
        <v>17.7771</v>
      </c>
      <c r="F956" s="16" t="n">
        <v>18.3522</v>
      </c>
      <c r="G956" s="17" t="n">
        <v>824.2</v>
      </c>
      <c r="H956" s="18" t="n">
        <v>0.3947</v>
      </c>
      <c r="I956" s="16" t="n">
        <f aca="false">AVERAGE(B956:D956)</f>
        <v>51.0263333333333</v>
      </c>
      <c r="J956" s="16" t="n">
        <f aca="false">AVERAGE(E956:F956)</f>
        <v>18.06465</v>
      </c>
      <c r="K956" s="16" t="n">
        <f aca="false">F956-E956</f>
        <v>0.575099999999999</v>
      </c>
      <c r="L956" s="16" t="n">
        <f aca="false">I956-J956</f>
        <v>32.9616833333333</v>
      </c>
      <c r="M956" s="16" t="n">
        <f aca="false">H956/($J$8*1000)</f>
        <v>1.9630767511991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9" t="n">
        <f aca="false">1/(1000*M956^0.8)</f>
        <v>0.000582975329048649</v>
      </c>
      <c r="R956" s="9" t="e">
        <f aca="false">1/O956^0.8</f>
        <v>#VALUE!</v>
      </c>
      <c r="S956" s="9" t="e">
        <f aca="false">1/(thermcond(J956)*O956^0.8*P956^0.4)</f>
        <v>#VALUE!</v>
      </c>
      <c r="T956" s="2" t="n">
        <f aca="false">G956/($J$9*L956)</f>
        <v>2763.63616341104</v>
      </c>
      <c r="U956" s="9" t="n">
        <f aca="false">1/T956</f>
        <v>0.000361842131478603</v>
      </c>
      <c r="W956" s="9"/>
      <c r="X956" s="9"/>
    </row>
    <row r="957" customFormat="false" ht="12.75" hidden="false" customHeight="false" outlineLevel="0" collapsed="false">
      <c r="A957" s="0" t="n">
        <v>4735</v>
      </c>
      <c r="B957" s="16" t="n">
        <v>50.393</v>
      </c>
      <c r="C957" s="16" t="n">
        <v>51.324</v>
      </c>
      <c r="D957" s="16" t="n">
        <v>51.253</v>
      </c>
      <c r="E957" s="16" t="n">
        <v>17.7513</v>
      </c>
      <c r="F957" s="16" t="n">
        <v>18.3315</v>
      </c>
      <c r="G957" s="17" t="n">
        <v>824.2</v>
      </c>
      <c r="H957" s="18" t="n">
        <v>0.3962</v>
      </c>
      <c r="I957" s="16" t="n">
        <f aca="false">AVERAGE(B957:D957)</f>
        <v>50.99</v>
      </c>
      <c r="J957" s="16" t="n">
        <f aca="false">AVERAGE(E957:F957)</f>
        <v>18.0414</v>
      </c>
      <c r="K957" s="16" t="n">
        <f aca="false">F957-E957</f>
        <v>0.580199999999998</v>
      </c>
      <c r="L957" s="16" t="n">
        <f aca="false">I957-J957</f>
        <v>32.9486</v>
      </c>
      <c r="M957" s="16" t="n">
        <f aca="false">H957/($J$8*1000)</f>
        <v>1.97053713915653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9" t="n">
        <f aca="false">1/(1000*M957^0.8)</f>
        <v>0.000581208959407535</v>
      </c>
      <c r="R957" s="9" t="e">
        <f aca="false">1/O957^0.8</f>
        <v>#VALUE!</v>
      </c>
      <c r="S957" s="9" t="e">
        <f aca="false">1/(thermcond(J957)*O957^0.8*P957^0.4)</f>
        <v>#VALUE!</v>
      </c>
      <c r="T957" s="2" t="n">
        <f aca="false">G957/($J$9*L957)</f>
        <v>2764.73355671873</v>
      </c>
      <c r="U957" s="9" t="n">
        <f aca="false">1/T957</f>
        <v>0.000361698507102011</v>
      </c>
      <c r="W957" s="9"/>
      <c r="X957" s="9"/>
    </row>
    <row r="958" customFormat="false" ht="12.75" hidden="false" customHeight="false" outlineLevel="0" collapsed="false">
      <c r="A958" s="0" t="n">
        <v>4740</v>
      </c>
      <c r="B958" s="16" t="n">
        <v>50.365</v>
      </c>
      <c r="C958" s="16" t="n">
        <v>51.272</v>
      </c>
      <c r="D958" s="16" t="n">
        <v>51.225</v>
      </c>
      <c r="E958" s="16" t="n">
        <v>17.7306</v>
      </c>
      <c r="F958" s="16" t="n">
        <v>18.3134</v>
      </c>
      <c r="G958" s="17" t="n">
        <v>824.8</v>
      </c>
      <c r="H958" s="18" t="n">
        <v>0.395</v>
      </c>
      <c r="I958" s="16" t="n">
        <f aca="false">AVERAGE(B958:D958)</f>
        <v>50.954</v>
      </c>
      <c r="J958" s="16" t="n">
        <f aca="false">AVERAGE(E958:F958)</f>
        <v>18.022</v>
      </c>
      <c r="K958" s="16" t="n">
        <f aca="false">F958-E958</f>
        <v>0.582800000000002</v>
      </c>
      <c r="L958" s="16" t="n">
        <f aca="false">I958-J958</f>
        <v>32.932</v>
      </c>
      <c r="M958" s="16" t="n">
        <f aca="false">H958/($J$8*1000)</f>
        <v>1.96456882879058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9" t="n">
        <f aca="false">1/(1000*M958^0.8)</f>
        <v>0.000582621089280074</v>
      </c>
      <c r="R958" s="9" t="e">
        <f aca="false">1/O958^0.8</f>
        <v>#VALUE!</v>
      </c>
      <c r="S958" s="9" t="e">
        <f aca="false">1/(thermcond(J958)*O958^0.8*P958^0.4)</f>
        <v>#VALUE!</v>
      </c>
      <c r="T958" s="2" t="n">
        <f aca="false">G958/($J$9*L958)</f>
        <v>2768.14085468616</v>
      </c>
      <c r="U958" s="9" t="n">
        <f aca="false">1/T958</f>
        <v>0.000361253293273394</v>
      </c>
      <c r="W958" s="9"/>
      <c r="X958" s="9"/>
    </row>
    <row r="959" customFormat="false" ht="12.75" hidden="false" customHeight="false" outlineLevel="0" collapsed="false">
      <c r="A959" s="0" t="n">
        <v>4745</v>
      </c>
      <c r="B959" s="16" t="n">
        <v>50.338</v>
      </c>
      <c r="C959" s="16" t="n">
        <v>51.269</v>
      </c>
      <c r="D959" s="16" t="n">
        <v>51.174</v>
      </c>
      <c r="E959" s="16" t="n">
        <v>17.7125</v>
      </c>
      <c r="F959" s="16" t="n">
        <v>18.2928</v>
      </c>
      <c r="G959" s="17" t="n">
        <v>825.3</v>
      </c>
      <c r="H959" s="18" t="n">
        <v>0.397</v>
      </c>
      <c r="I959" s="16" t="n">
        <f aca="false">AVERAGE(B959:D959)</f>
        <v>50.927</v>
      </c>
      <c r="J959" s="16" t="n">
        <f aca="false">AVERAGE(E959:F959)</f>
        <v>18.00265</v>
      </c>
      <c r="K959" s="16" t="n">
        <f aca="false">F959-E959</f>
        <v>0.580300000000001</v>
      </c>
      <c r="L959" s="16" t="n">
        <f aca="false">I959-J959</f>
        <v>32.92435</v>
      </c>
      <c r="M959" s="16" t="n">
        <f aca="false">H959/($J$8*1000)</f>
        <v>1.97451601273383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9" t="n">
        <f aca="false">1/(1000*M959^0.8)</f>
        <v>0.000580271808900154</v>
      </c>
      <c r="R959" s="9" t="e">
        <f aca="false">1/O959^0.8</f>
        <v>#VALUE!</v>
      </c>
      <c r="S959" s="9" t="e">
        <f aca="false">1/(thermcond(J959)*O959^0.8*P959^0.4)</f>
        <v>#VALUE!</v>
      </c>
      <c r="T959" s="2" t="n">
        <f aca="false">G959/($J$9*L959)</f>
        <v>2770.46249233599</v>
      </c>
      <c r="U959" s="9" t="n">
        <f aca="false">1/T959</f>
        <v>0.000360950564306981</v>
      </c>
      <c r="W959" s="9"/>
      <c r="X959" s="9"/>
    </row>
    <row r="960" customFormat="false" ht="12.75" hidden="false" customHeight="false" outlineLevel="0" collapsed="false">
      <c r="A960" s="0" t="n">
        <v>4750</v>
      </c>
      <c r="B960" s="16" t="n">
        <v>50.334</v>
      </c>
      <c r="C960" s="16" t="n">
        <v>51.241</v>
      </c>
      <c r="D960" s="16" t="n">
        <v>51.145</v>
      </c>
      <c r="E960" s="16" t="n">
        <v>17.6918</v>
      </c>
      <c r="F960" s="16" t="n">
        <v>18.2721</v>
      </c>
      <c r="G960" s="17" t="n">
        <v>824.8</v>
      </c>
      <c r="H960" s="18" t="n">
        <v>0.3969</v>
      </c>
      <c r="I960" s="16" t="n">
        <f aca="false">AVERAGE(B960:D960)</f>
        <v>50.9066666666667</v>
      </c>
      <c r="J960" s="16" t="n">
        <f aca="false">AVERAGE(E960:F960)</f>
        <v>17.98195</v>
      </c>
      <c r="K960" s="16" t="n">
        <f aca="false">F960-E960</f>
        <v>0.580299999999998</v>
      </c>
      <c r="L960" s="16" t="n">
        <f aca="false">I960-J960</f>
        <v>32.9247166666667</v>
      </c>
      <c r="M960" s="16" t="n">
        <f aca="false">H960/($J$8*1000)</f>
        <v>1.9740186535366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9" t="n">
        <f aca="false">1/(1000*M960^0.8)</f>
        <v>0.000580388766761635</v>
      </c>
      <c r="R960" s="9" t="e">
        <f aca="false">1/O960^0.8</f>
        <v>#VALUE!</v>
      </c>
      <c r="S960" s="9" t="e">
        <f aca="false">1/(thermcond(J960)*O960^0.8*P960^0.4)</f>
        <v>#VALUE!</v>
      </c>
      <c r="T960" s="2" t="n">
        <f aca="false">G960/($J$9*L960)</f>
        <v>2768.75319989667</v>
      </c>
      <c r="U960" s="9" t="n">
        <f aca="false">1/T960</f>
        <v>0.000361173397483503</v>
      </c>
      <c r="W960" s="9"/>
      <c r="X960" s="9"/>
    </row>
    <row r="961" customFormat="false" ht="12.75" hidden="false" customHeight="false" outlineLevel="0" collapsed="false">
      <c r="A961" s="0" t="n">
        <v>4755</v>
      </c>
      <c r="B961" s="16" t="n">
        <v>50.331</v>
      </c>
      <c r="C961" s="16" t="n">
        <v>51.239</v>
      </c>
      <c r="D961" s="16" t="n">
        <v>51.143</v>
      </c>
      <c r="E961" s="16" t="n">
        <v>17.684</v>
      </c>
      <c r="F961" s="16" t="n">
        <v>18.267</v>
      </c>
      <c r="G961" s="17" t="n">
        <v>823.5</v>
      </c>
      <c r="H961" s="18" t="n">
        <v>0.3954</v>
      </c>
      <c r="I961" s="16" t="n">
        <f aca="false">AVERAGE(B961:D961)</f>
        <v>50.9043333333333</v>
      </c>
      <c r="J961" s="16" t="n">
        <f aca="false">AVERAGE(E961:F961)</f>
        <v>17.9755</v>
      </c>
      <c r="K961" s="16" t="n">
        <f aca="false">F961-E961</f>
        <v>0.582999999999998</v>
      </c>
      <c r="L961" s="16" t="n">
        <f aca="false">I961-J961</f>
        <v>32.9288333333333</v>
      </c>
      <c r="M961" s="16" t="n">
        <f aca="false">H961/($J$8*1000)</f>
        <v>1.9665582655792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9" t="n">
        <f aca="false">1/(1000*M961^0.8)</f>
        <v>0.000582149522216393</v>
      </c>
      <c r="R961" s="9" t="e">
        <f aca="false">1/O961^0.8</f>
        <v>#VALUE!</v>
      </c>
      <c r="S961" s="9" t="e">
        <f aca="false">1/(thermcond(J961)*O961^0.8*P961^0.4)</f>
        <v>#VALUE!</v>
      </c>
      <c r="T961" s="2" t="n">
        <f aca="false">G961/($J$9*L961)</f>
        <v>2764.04366226188</v>
      </c>
      <c r="U961" s="9" t="n">
        <f aca="false">1/T961</f>
        <v>0.000361788785630715</v>
      </c>
      <c r="W961" s="9"/>
      <c r="X961" s="9"/>
    </row>
    <row r="962" customFormat="false" ht="12.75" hidden="false" customHeight="false" outlineLevel="0" collapsed="false">
      <c r="A962" s="0" t="n">
        <v>4760</v>
      </c>
      <c r="B962" s="16" t="n">
        <v>50.304</v>
      </c>
      <c r="C962" s="16" t="n">
        <v>51.211</v>
      </c>
      <c r="D962" s="16" t="n">
        <v>51.14</v>
      </c>
      <c r="E962" s="16" t="n">
        <v>17.6608</v>
      </c>
      <c r="F962" s="16" t="n">
        <v>18.2437</v>
      </c>
      <c r="G962" s="17" t="n">
        <v>823.8</v>
      </c>
      <c r="H962" s="18" t="n">
        <v>0.3967</v>
      </c>
      <c r="I962" s="16" t="n">
        <f aca="false">AVERAGE(B962:D962)</f>
        <v>50.885</v>
      </c>
      <c r="J962" s="16" t="n">
        <f aca="false">AVERAGE(E962:F962)</f>
        <v>17.95225</v>
      </c>
      <c r="K962" s="16" t="n">
        <f aca="false">F962-E962</f>
        <v>0.582900000000002</v>
      </c>
      <c r="L962" s="16" t="n">
        <f aca="false">I962-J962</f>
        <v>32.93275</v>
      </c>
      <c r="M962" s="16" t="n">
        <f aca="false">H962/($J$8*1000)</f>
        <v>1.97302393514234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9" t="n">
        <f aca="false">1/(1000*M962^0.8)</f>
        <v>0.000580622841684477</v>
      </c>
      <c r="R962" s="9" t="e">
        <f aca="false">1/O962^0.8</f>
        <v>#VALUE!</v>
      </c>
      <c r="S962" s="9" t="e">
        <f aca="false">1/(thermcond(J962)*O962^0.8*P962^0.4)</f>
        <v>#VALUE!</v>
      </c>
      <c r="T962" s="2" t="n">
        <f aca="false">G962/($J$9*L962)</f>
        <v>2764.72175449935</v>
      </c>
      <c r="U962" s="9" t="n">
        <f aca="false">1/T962</f>
        <v>0.000361700051143514</v>
      </c>
      <c r="W962" s="9"/>
      <c r="X962" s="9"/>
    </row>
    <row r="963" customFormat="false" ht="12.75" hidden="false" customHeight="false" outlineLevel="0" collapsed="false">
      <c r="A963" s="0" t="n">
        <v>4765</v>
      </c>
      <c r="B963" s="16" t="n">
        <v>50.324</v>
      </c>
      <c r="C963" s="16" t="n">
        <v>51.231</v>
      </c>
      <c r="D963" s="16" t="n">
        <v>51.159</v>
      </c>
      <c r="E963" s="16" t="n">
        <v>17.6427</v>
      </c>
      <c r="F963" s="16" t="n">
        <v>18.2308</v>
      </c>
      <c r="G963" s="17" t="n">
        <v>823.8</v>
      </c>
      <c r="H963" s="18" t="n">
        <v>0.3949</v>
      </c>
      <c r="I963" s="16" t="n">
        <f aca="false">AVERAGE(B963:D963)</f>
        <v>50.9046666666667</v>
      </c>
      <c r="J963" s="16" t="n">
        <f aca="false">AVERAGE(E963:F963)</f>
        <v>17.93675</v>
      </c>
      <c r="K963" s="16" t="n">
        <f aca="false">F963-E963</f>
        <v>0.588099999999997</v>
      </c>
      <c r="L963" s="16" t="n">
        <f aca="false">I963-J963</f>
        <v>32.9679166666667</v>
      </c>
      <c r="M963" s="16" t="n">
        <f aca="false">H963/($J$8*1000)</f>
        <v>1.9640714695934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9" t="n">
        <f aca="false">1/(1000*M963^0.8)</f>
        <v>0.000582739115380279</v>
      </c>
      <c r="R963" s="9" t="e">
        <f aca="false">1/O963^0.8</f>
        <v>#VALUE!</v>
      </c>
      <c r="S963" s="9" t="e">
        <f aca="false">1/(thermcond(J963)*O963^0.8*P963^0.4)</f>
        <v>#VALUE!</v>
      </c>
      <c r="T963" s="2" t="n">
        <f aca="false">G963/($J$9*L963)</f>
        <v>2761.77264341813</v>
      </c>
      <c r="U963" s="9" t="n">
        <f aca="false">1/T963</f>
        <v>0.000362086286278201</v>
      </c>
      <c r="W963" s="9"/>
      <c r="X963" s="9"/>
    </row>
    <row r="964" customFormat="false" ht="12.75" hidden="false" customHeight="false" outlineLevel="0" collapsed="false">
      <c r="A964" s="0" t="n">
        <v>4770</v>
      </c>
      <c r="B964" s="16" t="n">
        <v>50.297</v>
      </c>
      <c r="C964" s="16" t="n">
        <v>51.229</v>
      </c>
      <c r="D964" s="16" t="n">
        <v>51.133</v>
      </c>
      <c r="E964" s="16" t="n">
        <v>17.6298</v>
      </c>
      <c r="F964" s="16" t="n">
        <v>18.2153</v>
      </c>
      <c r="G964" s="17" t="n">
        <v>823.7</v>
      </c>
      <c r="H964" s="18" t="n">
        <v>0.3938</v>
      </c>
      <c r="I964" s="16" t="n">
        <f aca="false">AVERAGE(B964:D964)</f>
        <v>50.8863333333333</v>
      </c>
      <c r="J964" s="16" t="n">
        <f aca="false">AVERAGE(E964:F964)</f>
        <v>17.92255</v>
      </c>
      <c r="K964" s="16" t="n">
        <f aca="false">F964-E964</f>
        <v>0.5855</v>
      </c>
      <c r="L964" s="16" t="n">
        <f aca="false">I964-J964</f>
        <v>32.9637833333333</v>
      </c>
      <c r="M964" s="16" t="n">
        <f aca="false">H964/($J$8*1000)</f>
        <v>1.9586005184246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9" t="n">
        <f aca="false">1/(1000*M964^0.8)</f>
        <v>0.000584040962353878</v>
      </c>
      <c r="R964" s="9" t="e">
        <f aca="false">1/O964^0.8</f>
        <v>#VALUE!</v>
      </c>
      <c r="S964" s="9" t="e">
        <f aca="false">1/(thermcond(J964)*O964^0.8*P964^0.4)</f>
        <v>#VALUE!</v>
      </c>
      <c r="T964" s="2" t="n">
        <f aca="false">G964/($J$9*L964)</f>
        <v>2761.78365247976</v>
      </c>
      <c r="U964" s="9" t="n">
        <f aca="false">1/T964</f>
        <v>0.00036208484292465</v>
      </c>
      <c r="W964" s="9"/>
      <c r="X964" s="9"/>
    </row>
    <row r="965" customFormat="false" ht="12.75" hidden="false" customHeight="false" outlineLevel="0" collapsed="false">
      <c r="A965" s="0" t="n">
        <v>4775</v>
      </c>
      <c r="B965" s="16" t="n">
        <v>50.247</v>
      </c>
      <c r="C965" s="16" t="n">
        <v>51.179</v>
      </c>
      <c r="D965" s="16" t="n">
        <v>51.107</v>
      </c>
      <c r="E965" s="16" t="n">
        <v>17.6065</v>
      </c>
      <c r="F965" s="16" t="n">
        <v>18.1947</v>
      </c>
      <c r="G965" s="17" t="n">
        <v>825.3</v>
      </c>
      <c r="H965" s="18" t="n">
        <v>0.3949</v>
      </c>
      <c r="I965" s="16" t="n">
        <f aca="false">AVERAGE(B965:D965)</f>
        <v>50.8443333333333</v>
      </c>
      <c r="J965" s="16" t="n">
        <f aca="false">AVERAGE(E965:F965)</f>
        <v>17.9006</v>
      </c>
      <c r="K965" s="16" t="n">
        <f aca="false">F965-E965</f>
        <v>0.588200000000001</v>
      </c>
      <c r="L965" s="16" t="n">
        <f aca="false">I965-J965</f>
        <v>32.9437333333333</v>
      </c>
      <c r="M965" s="16" t="n">
        <f aca="false">H965/($J$8*1000)</f>
        <v>1.9640714695934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9" t="n">
        <f aca="false">1/(1000*M965^0.8)</f>
        <v>0.000582739115380279</v>
      </c>
      <c r="R965" s="9" t="e">
        <f aca="false">1/O965^0.8</f>
        <v>#VALUE!</v>
      </c>
      <c r="S965" s="9" t="e">
        <f aca="false">1/(thermcond(J965)*O965^0.8*P965^0.4)</f>
        <v>#VALUE!</v>
      </c>
      <c r="T965" s="2" t="n">
        <f aca="false">G965/($J$9*L965)</f>
        <v>2768.83241606525</v>
      </c>
      <c r="U965" s="9" t="n">
        <f aca="false">1/T965</f>
        <v>0.000361163064329147</v>
      </c>
      <c r="W965" s="9"/>
      <c r="X965" s="9"/>
    </row>
    <row r="966" customFormat="false" ht="12.75" hidden="false" customHeight="false" outlineLevel="0" collapsed="false">
      <c r="A966" s="0" t="n">
        <v>4780</v>
      </c>
      <c r="B966" s="16" t="n">
        <v>50.244</v>
      </c>
      <c r="C966" s="16" t="n">
        <v>51.152</v>
      </c>
      <c r="D966" s="16" t="n">
        <v>51.08</v>
      </c>
      <c r="E966" s="16" t="n">
        <v>17.5832</v>
      </c>
      <c r="F966" s="16" t="n">
        <v>18.1689</v>
      </c>
      <c r="G966" s="17" t="n">
        <v>823.9</v>
      </c>
      <c r="H966" s="18" t="n">
        <v>0.3965</v>
      </c>
      <c r="I966" s="16" t="n">
        <f aca="false">AVERAGE(B966:D966)</f>
        <v>50.8253333333333</v>
      </c>
      <c r="J966" s="16" t="n">
        <f aca="false">AVERAGE(E966:F966)</f>
        <v>17.87605</v>
      </c>
      <c r="K966" s="16" t="n">
        <f aca="false">F966-E966</f>
        <v>0.585699999999999</v>
      </c>
      <c r="L966" s="16" t="n">
        <f aca="false">I966-J966</f>
        <v>32.9492833333333</v>
      </c>
      <c r="M966" s="16" t="n">
        <f aca="false">H966/($J$8*1000)</f>
        <v>1.9720292167480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9" t="n">
        <f aca="false">1/(1000*M966^0.8)</f>
        <v>0.000580857129123644</v>
      </c>
      <c r="R966" s="9" t="e">
        <f aca="false">1/O966^0.8</f>
        <v>#VALUE!</v>
      </c>
      <c r="S966" s="9" t="e">
        <f aca="false">1/(thermcond(J966)*O966^0.8*P966^0.4)</f>
        <v>#VALUE!</v>
      </c>
      <c r="T966" s="2" t="n">
        <f aca="false">G966/($J$9*L966)</f>
        <v>2763.66990643981</v>
      </c>
      <c r="U966" s="9" t="n">
        <f aca="false">1/T966</f>
        <v>0.000361837713566962</v>
      </c>
      <c r="W966" s="9"/>
      <c r="X966" s="9"/>
    </row>
    <row r="967" customFormat="false" ht="12.75" hidden="false" customHeight="false" outlineLevel="0" collapsed="false">
      <c r="A967" s="0" t="n">
        <v>4785</v>
      </c>
      <c r="B967" s="16" t="n">
        <v>50.217</v>
      </c>
      <c r="C967" s="16" t="n">
        <v>51.124</v>
      </c>
      <c r="D967" s="16" t="n">
        <v>51.029</v>
      </c>
      <c r="E967" s="16" t="n">
        <v>17.5677</v>
      </c>
      <c r="F967" s="16" t="n">
        <v>18.1585</v>
      </c>
      <c r="G967" s="17" t="n">
        <v>823.7</v>
      </c>
      <c r="H967" s="18" t="n">
        <v>0.3948</v>
      </c>
      <c r="I967" s="16" t="n">
        <f aca="false">AVERAGE(B967:D967)</f>
        <v>50.79</v>
      </c>
      <c r="J967" s="16" t="n">
        <f aca="false">AVERAGE(E967:F967)</f>
        <v>17.8631</v>
      </c>
      <c r="K967" s="16" t="n">
        <f aca="false">F967-E967</f>
        <v>0.590800000000002</v>
      </c>
      <c r="L967" s="16" t="n">
        <f aca="false">I967-J967</f>
        <v>32.9269</v>
      </c>
      <c r="M967" s="16" t="n">
        <f aca="false">H967/($J$8*1000)</f>
        <v>1.9635741103962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9" t="n">
        <f aca="false">1/(1000*M967^0.8)</f>
        <v>0.000582857195290414</v>
      </c>
      <c r="R967" s="9" t="e">
        <f aca="false">1/O967^0.8</f>
        <v>#VALUE!</v>
      </c>
      <c r="S967" s="9" t="e">
        <f aca="false">1/(thermcond(J967)*O967^0.8*P967^0.4)</f>
        <v>#VALUE!</v>
      </c>
      <c r="T967" s="2" t="n">
        <f aca="false">G967/($J$9*L967)</f>
        <v>2764.87728677418</v>
      </c>
      <c r="U967" s="9" t="n">
        <f aca="false">1/T967</f>
        <v>0.000361679704478571</v>
      </c>
      <c r="W967" s="9"/>
      <c r="X967" s="9"/>
    </row>
    <row r="968" customFormat="false" ht="12.75" hidden="false" customHeight="false" outlineLevel="0" collapsed="false">
      <c r="A968" s="0" t="n">
        <v>4790</v>
      </c>
      <c r="B968" s="16" t="n">
        <v>50.191</v>
      </c>
      <c r="C968" s="16" t="n">
        <v>51.122</v>
      </c>
      <c r="D968" s="16" t="n">
        <v>51.003</v>
      </c>
      <c r="E968" s="16" t="n">
        <v>17.5444</v>
      </c>
      <c r="F968" s="16" t="n">
        <v>18.1379</v>
      </c>
      <c r="G968" s="17" t="n">
        <v>824.6</v>
      </c>
      <c r="H968" s="18" t="n">
        <v>0.3956</v>
      </c>
      <c r="I968" s="16" t="n">
        <f aca="false">AVERAGE(B968:D968)</f>
        <v>50.772</v>
      </c>
      <c r="J968" s="16" t="n">
        <f aca="false">AVERAGE(E968:F968)</f>
        <v>17.84115</v>
      </c>
      <c r="K968" s="16" t="n">
        <f aca="false">F968-E968</f>
        <v>0.593499999999999</v>
      </c>
      <c r="L968" s="16" t="n">
        <f aca="false">I968-J968</f>
        <v>32.93085</v>
      </c>
      <c r="M968" s="16" t="n">
        <f aca="false">H968/($J$8*1000)</f>
        <v>1.9675529839735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9" t="n">
        <f aca="false">1/(1000*M968^0.8)</f>
        <v>0.000581914060554355</v>
      </c>
      <c r="R968" s="9" t="e">
        <f aca="false">1/O968^0.8</f>
        <v>#VALUE!</v>
      </c>
      <c r="S968" s="9" t="e">
        <f aca="false">1/(thermcond(J968)*O968^0.8*P968^0.4)</f>
        <v>#VALUE!</v>
      </c>
      <c r="T968" s="2" t="n">
        <f aca="false">G968/($J$9*L968)</f>
        <v>2767.56627215263</v>
      </c>
      <c r="U968" s="9" t="n">
        <f aca="false">1/T968</f>
        <v>0.000361328294126881</v>
      </c>
      <c r="W968" s="9"/>
      <c r="X968" s="9"/>
    </row>
    <row r="969" customFormat="false" ht="12.75" hidden="false" customHeight="false" outlineLevel="0" collapsed="false">
      <c r="A969" s="0" t="n">
        <v>4795</v>
      </c>
      <c r="B969" s="16" t="n">
        <v>50.188</v>
      </c>
      <c r="C969" s="16" t="n">
        <v>51.096</v>
      </c>
      <c r="D969" s="16" t="n">
        <v>51</v>
      </c>
      <c r="E969" s="16" t="n">
        <v>17.5341</v>
      </c>
      <c r="F969" s="16" t="n">
        <v>18.125</v>
      </c>
      <c r="G969" s="17" t="n">
        <v>825.4</v>
      </c>
      <c r="H969" s="18" t="n">
        <v>0.395</v>
      </c>
      <c r="I969" s="16" t="n">
        <f aca="false">AVERAGE(B969:D969)</f>
        <v>50.7613333333333</v>
      </c>
      <c r="J969" s="16" t="n">
        <f aca="false">AVERAGE(E969:F969)</f>
        <v>17.82955</v>
      </c>
      <c r="K969" s="16" t="n">
        <f aca="false">F969-E969</f>
        <v>0.590900000000001</v>
      </c>
      <c r="L969" s="16" t="n">
        <f aca="false">I969-J969</f>
        <v>32.9317833333333</v>
      </c>
      <c r="M969" s="16" t="n">
        <f aca="false">H969/($J$8*1000)</f>
        <v>1.9645688287905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9" t="n">
        <f aca="false">1/(1000*M969^0.8)</f>
        <v>0.000582621089280074</v>
      </c>
      <c r="R969" s="9" t="e">
        <f aca="false">1/O969^0.8</f>
        <v>#VALUE!</v>
      </c>
      <c r="S969" s="9" t="e">
        <f aca="false">1/(thermcond(J969)*O969^0.8*P969^0.4)</f>
        <v>#VALUE!</v>
      </c>
      <c r="T969" s="2" t="n">
        <f aca="false">G969/($J$9*L969)</f>
        <v>2770.17276175891</v>
      </c>
      <c r="U969" s="9" t="n">
        <f aca="false">1/T969</f>
        <v>0.000360988315892996</v>
      </c>
      <c r="W969" s="9"/>
      <c r="X969" s="9"/>
    </row>
    <row r="970" customFormat="false" ht="12.75" hidden="false" customHeight="false" outlineLevel="0" collapsed="false">
      <c r="A970" s="0" t="n">
        <v>4800</v>
      </c>
      <c r="B970" s="16" t="n">
        <v>50.183</v>
      </c>
      <c r="C970" s="16" t="n">
        <v>51.067</v>
      </c>
      <c r="D970" s="16" t="n">
        <v>50.971</v>
      </c>
      <c r="E970" s="16" t="n">
        <v>17.5237</v>
      </c>
      <c r="F970" s="16" t="n">
        <v>18.1146</v>
      </c>
      <c r="G970" s="17" t="n">
        <v>824.2</v>
      </c>
      <c r="H970" s="18" t="n">
        <v>0.3951</v>
      </c>
      <c r="I970" s="16" t="n">
        <f aca="false">AVERAGE(B970:D970)</f>
        <v>50.7403333333333</v>
      </c>
      <c r="J970" s="16" t="n">
        <f aca="false">AVERAGE(E970:F970)</f>
        <v>17.81915</v>
      </c>
      <c r="K970" s="16" t="n">
        <f aca="false">F970-E970</f>
        <v>0.590899999999998</v>
      </c>
      <c r="L970" s="16" t="n">
        <f aca="false">I970-J970</f>
        <v>32.9211833333333</v>
      </c>
      <c r="M970" s="16" t="n">
        <f aca="false">H970/($J$8*1000)</f>
        <v>1.96506618798775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9" t="n">
        <f aca="false">1/(1000*M970^0.8)</f>
        <v>0.000582503116951663</v>
      </c>
      <c r="R970" s="9" t="e">
        <f aca="false">1/O970^0.8</f>
        <v>#VALUE!</v>
      </c>
      <c r="S970" s="9" t="e">
        <f aca="false">1/(thermcond(J970)*O970^0.8*P970^0.4)</f>
        <v>#VALUE!</v>
      </c>
      <c r="T970" s="2" t="n">
        <f aca="false">G970/($J$9*L970)</f>
        <v>2767.03601886231</v>
      </c>
      <c r="U970" s="9" t="n">
        <f aca="false">1/T970</f>
        <v>0.00036139753627463</v>
      </c>
      <c r="W970" s="9"/>
      <c r="X970" s="9"/>
    </row>
    <row r="971" customFormat="false" ht="12.75" hidden="false" customHeight="false" outlineLevel="0" collapsed="false">
      <c r="A971" s="0" t="n">
        <v>4805</v>
      </c>
      <c r="B971" s="16" t="n">
        <v>50.155</v>
      </c>
      <c r="C971" s="16" t="n">
        <v>51.063</v>
      </c>
      <c r="D971" s="16" t="n">
        <v>50.967</v>
      </c>
      <c r="E971" s="16" t="n">
        <v>17.516</v>
      </c>
      <c r="F971" s="16" t="n">
        <v>18.1043</v>
      </c>
      <c r="G971" s="17" t="n">
        <v>824.1</v>
      </c>
      <c r="H971" s="18" t="n">
        <v>0.3951</v>
      </c>
      <c r="I971" s="16" t="n">
        <f aca="false">AVERAGE(B971:D971)</f>
        <v>50.7283333333333</v>
      </c>
      <c r="J971" s="16" t="n">
        <f aca="false">AVERAGE(E971:F971)</f>
        <v>17.81015</v>
      </c>
      <c r="K971" s="16" t="n">
        <f aca="false">F971-E971</f>
        <v>0.5883</v>
      </c>
      <c r="L971" s="16" t="n">
        <f aca="false">I971-J971</f>
        <v>32.9181833333333</v>
      </c>
      <c r="M971" s="16" t="n">
        <f aca="false">H971/($J$8*1000)</f>
        <v>1.9650661879877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9" t="n">
        <f aca="false">1/(1000*M971^0.8)</f>
        <v>0.000582503116951663</v>
      </c>
      <c r="R971" s="9" t="e">
        <f aca="false">1/O971^0.8</f>
        <v>#VALUE!</v>
      </c>
      <c r="S971" s="9" t="e">
        <f aca="false">1/(thermcond(J971)*O971^0.8*P971^0.4)</f>
        <v>#VALUE!</v>
      </c>
      <c r="T971" s="2" t="n">
        <f aca="false">G971/($J$9*L971)</f>
        <v>2766.95243835244</v>
      </c>
      <c r="U971" s="9" t="n">
        <f aca="false">1/T971</f>
        <v>0.000361408452902589</v>
      </c>
      <c r="W971" s="9"/>
      <c r="X971" s="9"/>
    </row>
    <row r="972" customFormat="false" ht="12.75" hidden="false" customHeight="false" outlineLevel="0" collapsed="false">
      <c r="A972" s="0" t="n">
        <v>4810</v>
      </c>
      <c r="B972" s="16" t="n">
        <v>50.15</v>
      </c>
      <c r="C972" s="16" t="n">
        <v>51.057</v>
      </c>
      <c r="D972" s="16" t="n">
        <v>50.962</v>
      </c>
      <c r="E972" s="16" t="n">
        <v>17.5108</v>
      </c>
      <c r="F972" s="16" t="n">
        <v>18.0992</v>
      </c>
      <c r="G972" s="17" t="n">
        <v>824.3</v>
      </c>
      <c r="H972" s="18" t="n">
        <v>0.3956</v>
      </c>
      <c r="I972" s="16" t="n">
        <f aca="false">AVERAGE(B972:D972)</f>
        <v>50.723</v>
      </c>
      <c r="J972" s="16" t="n">
        <f aca="false">AVERAGE(E972:F972)</f>
        <v>17.805</v>
      </c>
      <c r="K972" s="16" t="n">
        <f aca="false">F972-E972</f>
        <v>0.5884</v>
      </c>
      <c r="L972" s="16" t="n">
        <f aca="false">I972-J972</f>
        <v>32.918</v>
      </c>
      <c r="M972" s="16" t="n">
        <f aca="false">H972/($J$8*1000)</f>
        <v>1.96755298397356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9" t="n">
        <f aca="false">1/(1000*M972^0.8)</f>
        <v>0.000581914060554355</v>
      </c>
      <c r="R972" s="9" t="e">
        <f aca="false">1/O972^0.8</f>
        <v>#VALUE!</v>
      </c>
      <c r="S972" s="9" t="e">
        <f aca="false">1/(thermcond(J972)*O972^0.8*P972^0.4)</f>
        <v>#VALUE!</v>
      </c>
      <c r="T972" s="2" t="n">
        <f aca="false">G972/($J$9*L972)</f>
        <v>2767.63936124632</v>
      </c>
      <c r="U972" s="9" t="n">
        <f aca="false">1/T972</f>
        <v>0.000361318752003036</v>
      </c>
      <c r="W972" s="9"/>
      <c r="X972" s="9"/>
    </row>
    <row r="973" customFormat="false" ht="12.75" hidden="false" customHeight="false" outlineLevel="0" collapsed="false">
      <c r="A973" s="0" t="n">
        <v>4815</v>
      </c>
      <c r="B973" s="16" t="n">
        <v>50.167</v>
      </c>
      <c r="C973" s="16" t="n">
        <v>51.074</v>
      </c>
      <c r="D973" s="16" t="n">
        <v>50.955</v>
      </c>
      <c r="E973" s="16" t="n">
        <v>17.5056</v>
      </c>
      <c r="F973" s="16" t="n">
        <v>18.094</v>
      </c>
      <c r="G973" s="17" t="n">
        <v>823.1</v>
      </c>
      <c r="H973" s="18" t="n">
        <v>0.3959</v>
      </c>
      <c r="I973" s="16" t="n">
        <f aca="false">AVERAGE(B973:D973)</f>
        <v>50.732</v>
      </c>
      <c r="J973" s="16" t="n">
        <f aca="false">AVERAGE(E973:F973)</f>
        <v>17.7998</v>
      </c>
      <c r="K973" s="16" t="n">
        <f aca="false">F973-E973</f>
        <v>0.5884</v>
      </c>
      <c r="L973" s="16" t="n">
        <f aca="false">I973-J973</f>
        <v>32.9322</v>
      </c>
      <c r="M973" s="16" t="n">
        <f aca="false">H973/($J$8*1000)</f>
        <v>1.96904506156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9" t="n">
        <f aca="false">1/(1000*M973^0.8)</f>
        <v>0.000581561269544831</v>
      </c>
      <c r="R973" s="9" t="e">
        <f aca="false">1/O973^0.8</f>
        <v>#VALUE!</v>
      </c>
      <c r="S973" s="9" t="e">
        <f aca="false">1/(thermcond(J973)*O973^0.8*P973^0.4)</f>
        <v>#VALUE!</v>
      </c>
      <c r="T973" s="2" t="n">
        <f aca="false">G973/($J$9*L973)</f>
        <v>2762.41864722865</v>
      </c>
      <c r="U973" s="9" t="n">
        <f aca="false">1/T973</f>
        <v>0.000362001610799737</v>
      </c>
      <c r="W973" s="9"/>
      <c r="X973" s="9"/>
    </row>
    <row r="974" customFormat="false" ht="12.75" hidden="false" customHeight="false" outlineLevel="0" collapsed="false">
      <c r="A974" s="0" t="n">
        <v>4820</v>
      </c>
      <c r="B974" s="16" t="n">
        <v>50.135</v>
      </c>
      <c r="C974" s="16" t="n">
        <v>51.042</v>
      </c>
      <c r="D974" s="16" t="n">
        <v>50.923</v>
      </c>
      <c r="E974" s="16" t="n">
        <v>17.4979</v>
      </c>
      <c r="F974" s="16" t="n">
        <v>18.0888</v>
      </c>
      <c r="G974" s="17" t="n">
        <v>824.3</v>
      </c>
      <c r="H974" s="18" t="n">
        <v>0.3945</v>
      </c>
      <c r="I974" s="16" t="n">
        <f aca="false">AVERAGE(B974:D974)</f>
        <v>50.7</v>
      </c>
      <c r="J974" s="16" t="n">
        <f aca="false">AVERAGE(E974:F974)</f>
        <v>17.79335</v>
      </c>
      <c r="K974" s="16" t="n">
        <f aca="false">F974-E974</f>
        <v>0.590899999999998</v>
      </c>
      <c r="L974" s="16" t="n">
        <f aca="false">I974-J974</f>
        <v>32.90665</v>
      </c>
      <c r="M974" s="16" t="n">
        <f aca="false">H974/($J$8*1000)</f>
        <v>1.96208203280477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9" t="n">
        <f aca="false">1/(1000*M974^0.8)</f>
        <v>0.000583211758262293</v>
      </c>
      <c r="R974" s="9" t="e">
        <f aca="false">1/O974^0.8</f>
        <v>#VALUE!</v>
      </c>
      <c r="S974" s="9" t="e">
        <f aca="false">1/(thermcond(J974)*O974^0.8*P974^0.4)</f>
        <v>#VALUE!</v>
      </c>
      <c r="T974" s="2" t="n">
        <f aca="false">G974/($J$9*L974)</f>
        <v>2768.59396181339</v>
      </c>
      <c r="U974" s="9" t="n">
        <f aca="false">1/T974</f>
        <v>0.000361194170684753</v>
      </c>
      <c r="W974" s="9"/>
      <c r="X974" s="9"/>
    </row>
    <row r="975" customFormat="false" ht="12.75" hidden="false" customHeight="false" outlineLevel="0" collapsed="false">
      <c r="A975" s="0" t="n">
        <v>4825</v>
      </c>
      <c r="B975" s="16" t="n">
        <v>50.126</v>
      </c>
      <c r="C975" s="16" t="n">
        <v>51.057</v>
      </c>
      <c r="D975" s="16" t="n">
        <v>50.961</v>
      </c>
      <c r="E975" s="16" t="n">
        <v>17.4927</v>
      </c>
      <c r="F975" s="16" t="n">
        <v>18.0811</v>
      </c>
      <c r="G975" s="17" t="n">
        <v>823</v>
      </c>
      <c r="H975" s="18" t="n">
        <v>0.3945</v>
      </c>
      <c r="I975" s="16" t="n">
        <f aca="false">AVERAGE(B975:D975)</f>
        <v>50.7146666666667</v>
      </c>
      <c r="J975" s="16" t="n">
        <f aca="false">AVERAGE(E975:F975)</f>
        <v>17.7869</v>
      </c>
      <c r="K975" s="16" t="n">
        <f aca="false">F975-E975</f>
        <v>0.5884</v>
      </c>
      <c r="L975" s="16" t="n">
        <f aca="false">I975-J975</f>
        <v>32.9277666666667</v>
      </c>
      <c r="M975" s="16" t="n">
        <f aca="false">H975/($J$8*1000)</f>
        <v>1.96208203280477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9" t="n">
        <f aca="false">1/(1000*M975^0.8)</f>
        <v>0.000583211758262293</v>
      </c>
      <c r="R975" s="9" t="e">
        <f aca="false">1/O975^0.8</f>
        <v>#VALUE!</v>
      </c>
      <c r="S975" s="9" t="e">
        <f aca="false">1/(thermcond(J975)*O975^0.8*P975^0.4)</f>
        <v>#VALUE!</v>
      </c>
      <c r="T975" s="2" t="n">
        <f aca="false">G975/($J$9*L975)</f>
        <v>2762.45491740992</v>
      </c>
      <c r="U975" s="9" t="n">
        <f aca="false">1/T975</f>
        <v>0.000361996857830209</v>
      </c>
      <c r="W975" s="9"/>
      <c r="X975" s="9"/>
    </row>
    <row r="976" customFormat="false" ht="12.75" hidden="false" customHeight="false" outlineLevel="0" collapsed="false">
      <c r="A976" s="0" t="n">
        <v>4830</v>
      </c>
      <c r="B976" s="16" t="n">
        <v>50.142</v>
      </c>
      <c r="C976" s="16" t="n">
        <v>51.05</v>
      </c>
      <c r="D976" s="16" t="n">
        <v>50.954</v>
      </c>
      <c r="E976" s="16" t="n">
        <v>17.4876</v>
      </c>
      <c r="F976" s="16" t="n">
        <v>18.0785</v>
      </c>
      <c r="G976" s="17" t="n">
        <v>824.1</v>
      </c>
      <c r="H976" s="18" t="n">
        <v>0.3957</v>
      </c>
      <c r="I976" s="16" t="n">
        <f aca="false">AVERAGE(B976:D976)</f>
        <v>50.7153333333333</v>
      </c>
      <c r="J976" s="16" t="n">
        <f aca="false">AVERAGE(E976:F976)</f>
        <v>17.78305</v>
      </c>
      <c r="K976" s="16" t="n">
        <f aca="false">F976-E976</f>
        <v>0.590899999999998</v>
      </c>
      <c r="L976" s="16" t="n">
        <f aca="false">I976-J976</f>
        <v>32.9322833333333</v>
      </c>
      <c r="M976" s="16" t="n">
        <f aca="false">H976/($J$8*1000)</f>
        <v>1.96805034317072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9" t="n">
        <f aca="false">1/(1000*M976^0.8)</f>
        <v>0.000581796410057922</v>
      </c>
      <c r="R976" s="9" t="e">
        <f aca="false">1/O976^0.8</f>
        <v>#VALUE!</v>
      </c>
      <c r="S976" s="9" t="e">
        <f aca="false">1/(thermcond(J976)*O976^0.8*P976^0.4)</f>
        <v>#VALUE!</v>
      </c>
      <c r="T976" s="2" t="n">
        <f aca="false">G976/($J$9*L976)</f>
        <v>2765.76776406229</v>
      </c>
      <c r="U976" s="9" t="n">
        <f aca="false">1/T976</f>
        <v>0.000361563256681835</v>
      </c>
      <c r="W976" s="9"/>
      <c r="X976" s="9"/>
    </row>
    <row r="977" customFormat="false" ht="12.75" hidden="false" customHeight="false" outlineLevel="0" collapsed="false">
      <c r="A977" s="0" t="n">
        <v>4835</v>
      </c>
      <c r="B977" s="16" t="n">
        <v>50.134</v>
      </c>
      <c r="C977" s="16" t="n">
        <v>51.042</v>
      </c>
      <c r="D977" s="16" t="n">
        <v>50.946</v>
      </c>
      <c r="E977" s="16" t="n">
        <v>17.4746</v>
      </c>
      <c r="F977" s="16" t="n">
        <v>18.0656</v>
      </c>
      <c r="G977" s="17" t="n">
        <v>824.2</v>
      </c>
      <c r="H977" s="18" t="n">
        <v>0.3955</v>
      </c>
      <c r="I977" s="16" t="n">
        <f aca="false">AVERAGE(B977:D977)</f>
        <v>50.7073333333333</v>
      </c>
      <c r="J977" s="16" t="n">
        <f aca="false">AVERAGE(E977:F977)</f>
        <v>17.7701</v>
      </c>
      <c r="K977" s="16" t="n">
        <f aca="false">F977-E977</f>
        <v>0.591000000000001</v>
      </c>
      <c r="L977" s="16" t="n">
        <f aca="false">I977-J977</f>
        <v>32.9372333333333</v>
      </c>
      <c r="M977" s="16" t="n">
        <f aca="false">H977/($J$8*1000)</f>
        <v>1.96705562477639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9" t="n">
        <f aca="false">1/(1000*M977^0.8)</f>
        <v>0.00058203176459454</v>
      </c>
      <c r="R977" s="9" t="e">
        <f aca="false">1/O977^0.8</f>
        <v>#VALUE!</v>
      </c>
      <c r="S977" s="9" t="e">
        <f aca="false">1/(thermcond(J977)*O977^0.8*P977^0.4)</f>
        <v>#VALUE!</v>
      </c>
      <c r="T977" s="2" t="n">
        <f aca="false">G977/($J$9*L977)</f>
        <v>2765.68766857274</v>
      </c>
      <c r="U977" s="9" t="n">
        <f aca="false">1/T977</f>
        <v>0.000361573727707316</v>
      </c>
      <c r="W977" s="9"/>
      <c r="X977" s="9"/>
    </row>
    <row r="978" customFormat="false" ht="12.75" hidden="false" customHeight="false" outlineLevel="0" collapsed="false">
      <c r="A978" s="0" t="n">
        <v>4840</v>
      </c>
      <c r="B978" s="16" t="n">
        <v>50.102</v>
      </c>
      <c r="C978" s="16" t="n">
        <v>50.986</v>
      </c>
      <c r="D978" s="16" t="n">
        <v>50.914</v>
      </c>
      <c r="E978" s="16" t="n">
        <v>17.4643</v>
      </c>
      <c r="F978" s="16" t="n">
        <v>18.0501</v>
      </c>
      <c r="G978" s="17" t="n">
        <v>823.4</v>
      </c>
      <c r="H978" s="18" t="n">
        <v>0.3949</v>
      </c>
      <c r="I978" s="16" t="n">
        <f aca="false">AVERAGE(B978:D978)</f>
        <v>50.6673333333333</v>
      </c>
      <c r="J978" s="16" t="n">
        <f aca="false">AVERAGE(E978:F978)</f>
        <v>17.7572</v>
      </c>
      <c r="K978" s="16" t="n">
        <f aca="false">F978-E978</f>
        <v>0.585799999999999</v>
      </c>
      <c r="L978" s="16" t="n">
        <f aca="false">I978-J978</f>
        <v>32.9101333333333</v>
      </c>
      <c r="M978" s="16" t="n">
        <f aca="false">H978/($J$8*1000)</f>
        <v>1.96407146959342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9" t="n">
        <f aca="false">1/(1000*M978^0.8)</f>
        <v>0.000582739115380279</v>
      </c>
      <c r="R978" s="9" t="e">
        <f aca="false">1/O978^0.8</f>
        <v>#VALUE!</v>
      </c>
      <c r="S978" s="9" t="e">
        <f aca="false">1/(thermcond(J978)*O978^0.8*P978^0.4)</f>
        <v>#VALUE!</v>
      </c>
      <c r="T978" s="2" t="n">
        <f aca="false">G978/($J$9*L978)</f>
        <v>2765.27839411389</v>
      </c>
      <c r="U978" s="9" t="n">
        <f aca="false">1/T978</f>
        <v>0.000361627242352371</v>
      </c>
      <c r="W978" s="9"/>
      <c r="X978" s="9"/>
    </row>
    <row r="979" customFormat="false" ht="12.75" hidden="false" customHeight="false" outlineLevel="0" collapsed="false">
      <c r="A979" s="0" t="n">
        <v>4845</v>
      </c>
      <c r="B979" s="16" t="n">
        <v>50.093</v>
      </c>
      <c r="C979" s="16" t="n">
        <v>51.024</v>
      </c>
      <c r="D979" s="16" t="n">
        <v>50.929</v>
      </c>
      <c r="E979" s="16" t="n">
        <v>17.4513</v>
      </c>
      <c r="F979" s="16" t="n">
        <v>18.0398</v>
      </c>
      <c r="G979" s="17" t="n">
        <v>823</v>
      </c>
      <c r="H979" s="18" t="n">
        <v>0.3942</v>
      </c>
      <c r="I979" s="16" t="n">
        <f aca="false">AVERAGE(B979:D979)</f>
        <v>50.682</v>
      </c>
      <c r="J979" s="16" t="n">
        <f aca="false">AVERAGE(E979:F979)</f>
        <v>17.74555</v>
      </c>
      <c r="K979" s="16" t="n">
        <f aca="false">F979-E979</f>
        <v>0.5885</v>
      </c>
      <c r="L979" s="16" t="n">
        <f aca="false">I979-J979</f>
        <v>32.93645</v>
      </c>
      <c r="M979" s="16" t="n">
        <f aca="false">H979/($J$8*1000)</f>
        <v>1.9605899552132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9" t="n">
        <f aca="false">1/(1000*M979^0.8)</f>
        <v>0.000583566806899925</v>
      </c>
      <c r="R979" s="9" t="e">
        <f aca="false">1/O979^0.8</f>
        <v>#VALUE!</v>
      </c>
      <c r="S979" s="9" t="e">
        <f aca="false">1/(thermcond(J979)*O979^0.8*P979^0.4)</f>
        <v>#VALUE!</v>
      </c>
      <c r="T979" s="2" t="n">
        <f aca="false">G979/($J$9*L979)</f>
        <v>2761.72662650831</v>
      </c>
      <c r="U979" s="9" t="n">
        <f aca="false">1/T979</f>
        <v>0.000362092319493734</v>
      </c>
      <c r="W979" s="9"/>
      <c r="X979" s="9"/>
    </row>
    <row r="980" customFormat="false" ht="12.75" hidden="false" customHeight="false" outlineLevel="0" collapsed="false">
      <c r="A980" s="0" t="n">
        <v>4850</v>
      </c>
      <c r="B980" s="16" t="n">
        <v>50.085</v>
      </c>
      <c r="C980" s="16" t="n">
        <v>50.992</v>
      </c>
      <c r="D980" s="16" t="n">
        <v>50.897</v>
      </c>
      <c r="E980" s="16" t="n">
        <v>17.4384</v>
      </c>
      <c r="F980" s="16" t="n">
        <v>18.0269</v>
      </c>
      <c r="G980" s="17" t="n">
        <v>824.9</v>
      </c>
      <c r="H980" s="18" t="n">
        <v>0.3963</v>
      </c>
      <c r="I980" s="16" t="n">
        <f aca="false">AVERAGE(B980:D980)</f>
        <v>50.658</v>
      </c>
      <c r="J980" s="16" t="n">
        <f aca="false">AVERAGE(E980:F980)</f>
        <v>17.73265</v>
      </c>
      <c r="K980" s="16" t="n">
        <f aca="false">F980-E980</f>
        <v>0.5885</v>
      </c>
      <c r="L980" s="16" t="n">
        <f aca="false">I980-J980</f>
        <v>32.92535</v>
      </c>
      <c r="M980" s="16" t="n">
        <f aca="false">H980/($J$8*1000)</f>
        <v>1.9710344983536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9" t="n">
        <f aca="false">1/(1000*M980^0.8)</f>
        <v>0.000581091629379421</v>
      </c>
      <c r="R980" s="9" t="e">
        <f aca="false">1/O980^0.8</f>
        <v>#VALUE!</v>
      </c>
      <c r="S980" s="9" t="e">
        <f aca="false">1/(thermcond(J980)*O980^0.8*P980^0.4)</f>
        <v>#VALUE!</v>
      </c>
      <c r="T980" s="2" t="n">
        <f aca="false">G980/($J$9*L980)</f>
        <v>2769.03562310281</v>
      </c>
      <c r="U980" s="9" t="n">
        <f aca="false">1/T980</f>
        <v>0.000361136560200501</v>
      </c>
      <c r="W980" s="9"/>
      <c r="X980" s="9"/>
    </row>
    <row r="981" customFormat="false" ht="12.75" hidden="false" customHeight="false" outlineLevel="0" collapsed="false">
      <c r="A981" s="0" t="n">
        <v>4855</v>
      </c>
      <c r="B981" s="16" t="n">
        <v>50.077</v>
      </c>
      <c r="C981" s="16" t="n">
        <v>51.008</v>
      </c>
      <c r="D981" s="16" t="n">
        <v>50.913</v>
      </c>
      <c r="E981" s="16" t="n">
        <v>17.4255</v>
      </c>
      <c r="F981" s="16" t="n">
        <v>18.0165</v>
      </c>
      <c r="G981" s="17" t="n">
        <v>825.2</v>
      </c>
      <c r="H981" s="18" t="n">
        <v>0.3942</v>
      </c>
      <c r="I981" s="16" t="n">
        <f aca="false">AVERAGE(B981:D981)</f>
        <v>50.666</v>
      </c>
      <c r="J981" s="16" t="n">
        <f aca="false">AVERAGE(E981:F981)</f>
        <v>17.721</v>
      </c>
      <c r="K981" s="16" t="n">
        <f aca="false">F981-E981</f>
        <v>0.591000000000001</v>
      </c>
      <c r="L981" s="16" t="n">
        <f aca="false">I981-J981</f>
        <v>32.945</v>
      </c>
      <c r="M981" s="16" t="n">
        <f aca="false">H981/($J$8*1000)</f>
        <v>1.960589955213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9" t="n">
        <f aca="false">1/(1000*M981^0.8)</f>
        <v>0.000583566806899925</v>
      </c>
      <c r="R981" s="9" t="e">
        <f aca="false">1/O981^0.8</f>
        <v>#VALUE!</v>
      </c>
      <c r="S981" s="9" t="e">
        <f aca="false">1/(thermcond(J981)*O981^0.8*P981^0.4)</f>
        <v>#VALUE!</v>
      </c>
      <c r="T981" s="2" t="n">
        <f aca="false">G981/($J$9*L981)</f>
        <v>2768.39047906933</v>
      </c>
      <c r="U981" s="9" t="n">
        <f aca="false">1/T981</f>
        <v>0.000361220719244844</v>
      </c>
      <c r="W981" s="9"/>
      <c r="X981" s="9"/>
    </row>
    <row r="982" customFormat="false" ht="12.75" hidden="false" customHeight="false" outlineLevel="0" collapsed="false">
      <c r="A982" s="0" t="n">
        <v>4860</v>
      </c>
      <c r="B982" s="16" t="n">
        <v>50.116</v>
      </c>
      <c r="C982" s="16" t="n">
        <v>51</v>
      </c>
      <c r="D982" s="16" t="n">
        <v>50.904</v>
      </c>
      <c r="E982" s="16" t="n">
        <v>17.4151</v>
      </c>
      <c r="F982" s="16" t="n">
        <v>18.0036</v>
      </c>
      <c r="G982" s="17" t="n">
        <v>824.6</v>
      </c>
      <c r="H982" s="18" t="n">
        <v>0.3935</v>
      </c>
      <c r="I982" s="16" t="n">
        <f aca="false">AVERAGE(B982:D982)</f>
        <v>50.6733333333333</v>
      </c>
      <c r="J982" s="16" t="n">
        <f aca="false">AVERAGE(E982:F982)</f>
        <v>17.70935</v>
      </c>
      <c r="K982" s="16" t="n">
        <f aca="false">F982-E982</f>
        <v>0.5885</v>
      </c>
      <c r="L982" s="16" t="n">
        <f aca="false">I982-J982</f>
        <v>32.9639833333333</v>
      </c>
      <c r="M982" s="16" t="n">
        <f aca="false">H982/($J$8*1000)</f>
        <v>1.95710844083315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9" t="n">
        <f aca="false">1/(1000*M982^0.8)</f>
        <v>0.000584397148244173</v>
      </c>
      <c r="R982" s="9" t="e">
        <f aca="false">1/O982^0.8</f>
        <v>#VALUE!</v>
      </c>
      <c r="S982" s="9" t="e">
        <f aca="false">1/(thermcond(J982)*O982^0.8*P982^0.4)</f>
        <v>#VALUE!</v>
      </c>
      <c r="T982" s="2" t="n">
        <f aca="false">G982/($J$9*L982)</f>
        <v>2764.78448771565</v>
      </c>
      <c r="U982" s="9" t="n">
        <f aca="false">1/T982</f>
        <v>0.000361691844135826</v>
      </c>
      <c r="W982" s="9"/>
      <c r="X982" s="9"/>
    </row>
    <row r="983" customFormat="false" ht="12.75" hidden="false" customHeight="false" outlineLevel="0" collapsed="false">
      <c r="A983" s="0" t="n">
        <v>4865</v>
      </c>
      <c r="B983" s="16" t="n">
        <v>50.086</v>
      </c>
      <c r="C983" s="16" t="n">
        <v>50.994</v>
      </c>
      <c r="D983" s="16" t="n">
        <v>50.898</v>
      </c>
      <c r="E983" s="16" t="n">
        <v>17.3971</v>
      </c>
      <c r="F983" s="16" t="n">
        <v>17.9856</v>
      </c>
      <c r="G983" s="17" t="n">
        <v>824.7</v>
      </c>
      <c r="H983" s="18" t="n">
        <v>0.3953</v>
      </c>
      <c r="I983" s="16" t="n">
        <f aca="false">AVERAGE(B983:D983)</f>
        <v>50.6593333333333</v>
      </c>
      <c r="J983" s="16" t="n">
        <f aca="false">AVERAGE(E983:F983)</f>
        <v>17.69135</v>
      </c>
      <c r="K983" s="16" t="n">
        <f aca="false">F983-E983</f>
        <v>0.588500000000003</v>
      </c>
      <c r="L983" s="16" t="n">
        <f aca="false">I983-J983</f>
        <v>32.9679833333333</v>
      </c>
      <c r="M983" s="16" t="n">
        <f aca="false">H983/($J$8*1000)</f>
        <v>1.96606090638207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9" t="n">
        <f aca="false">1/(1000*M983^0.8)</f>
        <v>0.000582267333457866</v>
      </c>
      <c r="R983" s="9" t="e">
        <f aca="false">1/O983^0.8</f>
        <v>#VALUE!</v>
      </c>
      <c r="S983" s="9" t="e">
        <f aca="false">1/(thermcond(J983)*O983^0.8*P983^0.4)</f>
        <v>#VALUE!</v>
      </c>
      <c r="T983" s="2" t="n">
        <f aca="false">G983/($J$9*L983)</f>
        <v>2764.78428414399</v>
      </c>
      <c r="U983" s="9" t="n">
        <f aca="false">1/T983</f>
        <v>0.000361691870767275</v>
      </c>
      <c r="W983" s="9"/>
      <c r="X983" s="9"/>
    </row>
    <row r="984" customFormat="false" ht="12.75" hidden="false" customHeight="false" outlineLevel="0" collapsed="false">
      <c r="A984" s="0" t="n">
        <v>4870</v>
      </c>
      <c r="B984" s="16" t="n">
        <v>50.053</v>
      </c>
      <c r="C984" s="16" t="n">
        <v>50.961</v>
      </c>
      <c r="D984" s="16" t="n">
        <v>50.889</v>
      </c>
      <c r="E984" s="16" t="n">
        <v>17.3841</v>
      </c>
      <c r="F984" s="16" t="n">
        <v>17.9727</v>
      </c>
      <c r="G984" s="17" t="n">
        <v>825.1</v>
      </c>
      <c r="H984" s="18" t="n">
        <v>0.3943</v>
      </c>
      <c r="I984" s="16" t="n">
        <f aca="false">AVERAGE(B984:D984)</f>
        <v>50.6343333333333</v>
      </c>
      <c r="J984" s="16" t="n">
        <f aca="false">AVERAGE(E984:F984)</f>
        <v>17.6784</v>
      </c>
      <c r="K984" s="16" t="n">
        <f aca="false">F984-E984</f>
        <v>0.5886</v>
      </c>
      <c r="L984" s="16" t="n">
        <f aca="false">I984-J984</f>
        <v>32.9559333333333</v>
      </c>
      <c r="M984" s="16" t="n">
        <f aca="false">H984/($J$8*1000)</f>
        <v>1.96108731441045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9" t="n">
        <f aca="false">1/(1000*M984^0.8)</f>
        <v>0.000583448403327321</v>
      </c>
      <c r="R984" s="9" t="e">
        <f aca="false">1/O984^0.8</f>
        <v>#VALUE!</v>
      </c>
      <c r="S984" s="9" t="e">
        <f aca="false">1/(thermcond(J984)*O984^0.8*P984^0.4)</f>
        <v>#VALUE!</v>
      </c>
      <c r="T984" s="2" t="n">
        <f aca="false">G984/($J$9*L984)</f>
        <v>2767.13667866592</v>
      </c>
      <c r="U984" s="9" t="n">
        <f aca="false">1/T984</f>
        <v>0.000361384389759207</v>
      </c>
      <c r="W984" s="9"/>
      <c r="X984" s="9"/>
    </row>
    <row r="985" customFormat="false" ht="12.75" hidden="false" customHeight="false" outlineLevel="0" collapsed="false">
      <c r="A985" s="0" t="n">
        <v>4875</v>
      </c>
      <c r="B985" s="16" t="n">
        <v>50.047</v>
      </c>
      <c r="C985" s="16" t="n">
        <v>50.979</v>
      </c>
      <c r="D985" s="16" t="n">
        <v>50.883</v>
      </c>
      <c r="E985" s="16" t="n">
        <v>17.3738</v>
      </c>
      <c r="F985" s="16" t="n">
        <v>17.9597</v>
      </c>
      <c r="G985" s="17" t="n">
        <v>824.4</v>
      </c>
      <c r="H985" s="18" t="n">
        <v>0.3963</v>
      </c>
      <c r="I985" s="16" t="n">
        <f aca="false">AVERAGE(B985:D985)</f>
        <v>50.6363333333333</v>
      </c>
      <c r="J985" s="16" t="n">
        <f aca="false">AVERAGE(E985:F985)</f>
        <v>17.66675</v>
      </c>
      <c r="K985" s="16" t="n">
        <f aca="false">F985-E985</f>
        <v>0.585900000000002</v>
      </c>
      <c r="L985" s="16" t="n">
        <f aca="false">I985-J985</f>
        <v>32.9695833333333</v>
      </c>
      <c r="M985" s="16" t="n">
        <f aca="false">H985/($J$8*1000)</f>
        <v>1.97103449835369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9" t="n">
        <f aca="false">1/(1000*M985^0.8)</f>
        <v>0.000581091629379421</v>
      </c>
      <c r="R985" s="9" t="e">
        <f aca="false">1/O985^0.8</f>
        <v>#VALUE!</v>
      </c>
      <c r="S985" s="9" t="e">
        <f aca="false">1/(thermcond(J985)*O985^0.8*P985^0.4)</f>
        <v>#VALUE!</v>
      </c>
      <c r="T985" s="2" t="n">
        <f aca="false">G985/($J$9*L985)</f>
        <v>2763.64441730717</v>
      </c>
      <c r="U985" s="9" t="n">
        <f aca="false">1/T985</f>
        <v>0.000361841050801455</v>
      </c>
      <c r="W985" s="9"/>
      <c r="X985" s="9"/>
    </row>
    <row r="986" customFormat="false" ht="12.75" hidden="false" customHeight="false" outlineLevel="0" collapsed="false">
      <c r="A986" s="0" t="n">
        <v>4880</v>
      </c>
      <c r="B986" s="16" t="n">
        <v>50.041</v>
      </c>
      <c r="C986" s="16" t="n">
        <v>50.948</v>
      </c>
      <c r="D986" s="16" t="n">
        <v>50.877</v>
      </c>
      <c r="E986" s="16" t="n">
        <v>17.3557</v>
      </c>
      <c r="F986" s="16" t="n">
        <v>17.9443</v>
      </c>
      <c r="G986" s="17" t="n">
        <v>825.3</v>
      </c>
      <c r="H986" s="18" t="n">
        <v>0.3957</v>
      </c>
      <c r="I986" s="16" t="n">
        <f aca="false">AVERAGE(B986:D986)</f>
        <v>50.622</v>
      </c>
      <c r="J986" s="16" t="n">
        <f aca="false">AVERAGE(E986:F986)</f>
        <v>17.65</v>
      </c>
      <c r="K986" s="16" t="n">
        <f aca="false">F986-E986</f>
        <v>0.5886</v>
      </c>
      <c r="L986" s="16" t="n">
        <f aca="false">I986-J986</f>
        <v>32.972</v>
      </c>
      <c r="M986" s="16" t="n">
        <f aca="false">H986/($J$8*1000)</f>
        <v>1.96805034317072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9" t="n">
        <f aca="false">1/(1000*M986^0.8)</f>
        <v>0.000581796410057922</v>
      </c>
      <c r="R986" s="9" t="e">
        <f aca="false">1/O986^0.8</f>
        <v>#VALUE!</v>
      </c>
      <c r="S986" s="9" t="e">
        <f aca="false">1/(thermcond(J986)*O986^0.8*P986^0.4)</f>
        <v>#VALUE!</v>
      </c>
      <c r="T986" s="2" t="n">
        <f aca="false">G986/($J$9*L986)</f>
        <v>2766.45871525969</v>
      </c>
      <c r="U986" s="9" t="n">
        <f aca="false">1/T986</f>
        <v>0.000361472952581593</v>
      </c>
      <c r="W986" s="9"/>
      <c r="X986" s="9"/>
    </row>
    <row r="987" customFormat="false" ht="12.75" hidden="false" customHeight="false" outlineLevel="0" collapsed="false">
      <c r="A987" s="0" t="n">
        <v>4885</v>
      </c>
      <c r="B987" s="16" t="n">
        <v>50.013</v>
      </c>
      <c r="C987" s="16" t="n">
        <v>50.944</v>
      </c>
      <c r="D987" s="16" t="n">
        <v>50.873</v>
      </c>
      <c r="E987" s="16" t="n">
        <v>17.3479</v>
      </c>
      <c r="F987" s="16" t="n">
        <v>17.9339</v>
      </c>
      <c r="G987" s="17" t="n">
        <v>824.9</v>
      </c>
      <c r="H987" s="18" t="n">
        <v>0.3974</v>
      </c>
      <c r="I987" s="16" t="n">
        <f aca="false">AVERAGE(B987:D987)</f>
        <v>50.61</v>
      </c>
      <c r="J987" s="16" t="n">
        <f aca="false">AVERAGE(E987:F987)</f>
        <v>17.6409</v>
      </c>
      <c r="K987" s="16" t="n">
        <f aca="false">F987-E987</f>
        <v>0.586000000000002</v>
      </c>
      <c r="L987" s="16" t="n">
        <f aca="false">I987-J987</f>
        <v>32.9691</v>
      </c>
      <c r="M987" s="16" t="n">
        <f aca="false">H987/($J$8*1000)</f>
        <v>1.97650544952248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9" t="n">
        <f aca="false">1/(1000*M987^0.8)</f>
        <v>0.000579804507248012</v>
      </c>
      <c r="R987" s="9" t="e">
        <f aca="false">1/O987^0.8</f>
        <v>#VALUE!</v>
      </c>
      <c r="S987" s="9" t="e">
        <f aca="false">1/(thermcond(J987)*O987^0.8*P987^0.4)</f>
        <v>#VALUE!</v>
      </c>
      <c r="T987" s="2" t="n">
        <f aca="false">G987/($J$9*L987)</f>
        <v>2765.3611124698</v>
      </c>
      <c r="U987" s="9" t="n">
        <f aca="false">1/T987</f>
        <v>0.000361616425243964</v>
      </c>
      <c r="W987" s="9"/>
      <c r="X987" s="9"/>
    </row>
    <row r="988" customFormat="false" ht="12.75" hidden="false" customHeight="false" outlineLevel="0" collapsed="false">
      <c r="A988" s="0" t="n">
        <v>4890</v>
      </c>
      <c r="B988" s="16" t="n">
        <v>50.034</v>
      </c>
      <c r="C988" s="16" t="n">
        <v>50.941</v>
      </c>
      <c r="D988" s="16" t="n">
        <v>50.822</v>
      </c>
      <c r="E988" s="16" t="n">
        <v>17.3324</v>
      </c>
      <c r="F988" s="16" t="n">
        <v>17.9185</v>
      </c>
      <c r="G988" s="17" t="n">
        <v>824.8</v>
      </c>
      <c r="H988" s="18" t="n">
        <v>0.3949</v>
      </c>
      <c r="I988" s="16" t="n">
        <f aca="false">AVERAGE(B988:D988)</f>
        <v>50.599</v>
      </c>
      <c r="J988" s="16" t="n">
        <f aca="false">AVERAGE(E988:F988)</f>
        <v>17.62545</v>
      </c>
      <c r="K988" s="16" t="n">
        <f aca="false">F988-E988</f>
        <v>0.586100000000002</v>
      </c>
      <c r="L988" s="16" t="n">
        <f aca="false">I988-J988</f>
        <v>32.97355</v>
      </c>
      <c r="M988" s="16" t="n">
        <f aca="false">H988/($J$8*1000)</f>
        <v>1.96407146959342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9" t="n">
        <f aca="false">1/(1000*M988^0.8)</f>
        <v>0.000582739115380279</v>
      </c>
      <c r="R988" s="9" t="e">
        <f aca="false">1/O988^0.8</f>
        <v>#VALUE!</v>
      </c>
      <c r="S988" s="9" t="e">
        <f aca="false">1/(thermcond(J988)*O988^0.8*P988^0.4)</f>
        <v>#VALUE!</v>
      </c>
      <c r="T988" s="2" t="n">
        <f aca="false">G988/($J$9*L988)</f>
        <v>2764.65271790646</v>
      </c>
      <c r="U988" s="9" t="n">
        <f aca="false">1/T988</f>
        <v>0.000361709083214348</v>
      </c>
      <c r="W988" s="9"/>
      <c r="X988" s="9"/>
    </row>
    <row r="989" customFormat="false" ht="12.75" hidden="false" customHeight="false" outlineLevel="0" collapsed="false">
      <c r="A989" s="0" t="n">
        <v>4895</v>
      </c>
      <c r="B989" s="16" t="n">
        <v>50.031</v>
      </c>
      <c r="C989" s="16" t="n">
        <v>50.939</v>
      </c>
      <c r="D989" s="16" t="n">
        <v>50.843</v>
      </c>
      <c r="E989" s="16" t="n">
        <v>17.3221</v>
      </c>
      <c r="F989" s="16" t="n">
        <v>17.9133</v>
      </c>
      <c r="G989" s="17" t="n">
        <v>825.1</v>
      </c>
      <c r="H989" s="18" t="n">
        <v>0.395</v>
      </c>
      <c r="I989" s="16" t="n">
        <f aca="false">AVERAGE(B989:D989)</f>
        <v>50.6043333333333</v>
      </c>
      <c r="J989" s="16" t="n">
        <f aca="false">AVERAGE(E989:F989)</f>
        <v>17.6177</v>
      </c>
      <c r="K989" s="16" t="n">
        <f aca="false">F989-E989</f>
        <v>0.591200000000001</v>
      </c>
      <c r="L989" s="16" t="n">
        <f aca="false">I989-J989</f>
        <v>32.9866333333333</v>
      </c>
      <c r="M989" s="16" t="n">
        <f aca="false">H989/($J$8*1000)</f>
        <v>1.9645688287905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9" t="n">
        <f aca="false">1/(1000*M989^0.8)</f>
        <v>0.000582621089280074</v>
      </c>
      <c r="R989" s="9" t="e">
        <f aca="false">1/O989^0.8</f>
        <v>#VALUE!</v>
      </c>
      <c r="S989" s="9" t="e">
        <f aca="false">1/(thermcond(J989)*O989^0.8*P989^0.4)</f>
        <v>#VALUE!</v>
      </c>
      <c r="T989" s="2" t="n">
        <f aca="false">G989/($J$9*L989)</f>
        <v>2764.56135989432</v>
      </c>
      <c r="U989" s="9" t="n">
        <f aca="false">1/T989</f>
        <v>0.000361721036294245</v>
      </c>
      <c r="W989" s="9"/>
      <c r="X989" s="9"/>
    </row>
    <row r="990" customFormat="false" ht="12.75" hidden="false" customHeight="false" outlineLevel="0" collapsed="false">
      <c r="A990" s="0" t="n">
        <v>4900</v>
      </c>
      <c r="B990" s="16" t="n">
        <v>50.007</v>
      </c>
      <c r="C990" s="16" t="n">
        <v>50.938</v>
      </c>
      <c r="D990" s="16" t="n">
        <v>50.867</v>
      </c>
      <c r="E990" s="16" t="n">
        <v>17.3143</v>
      </c>
      <c r="F990" s="16" t="n">
        <v>17.903</v>
      </c>
      <c r="G990" s="17" t="n">
        <v>823.5</v>
      </c>
      <c r="H990" s="18" t="n">
        <v>0.3958</v>
      </c>
      <c r="I990" s="16" t="n">
        <f aca="false">AVERAGE(B990:D990)</f>
        <v>50.604</v>
      </c>
      <c r="J990" s="16" t="n">
        <f aca="false">AVERAGE(E990:F990)</f>
        <v>17.60865</v>
      </c>
      <c r="K990" s="16" t="n">
        <f aca="false">F990-E990</f>
        <v>0.588699999999999</v>
      </c>
      <c r="L990" s="16" t="n">
        <f aca="false">I990-J990</f>
        <v>32.99535</v>
      </c>
      <c r="M990" s="16" t="n">
        <f aca="false">H990/($J$8*1000)</f>
        <v>1.96854770236788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9" t="n">
        <f aca="false">1/(1000*M990^0.8)</f>
        <v>0.000581678813067362</v>
      </c>
      <c r="R990" s="9" t="e">
        <f aca="false">1/O990^0.8</f>
        <v>#VALUE!</v>
      </c>
      <c r="S990" s="9" t="e">
        <f aca="false">1/(thermcond(J990)*O990^0.8*P990^0.4)</f>
        <v>#VALUE!</v>
      </c>
      <c r="T990" s="2" t="n">
        <f aca="false">G990/($J$9*L990)</f>
        <v>2758.47151433998</v>
      </c>
      <c r="U990" s="9" t="n">
        <f aca="false">1/T990</f>
        <v>0.000362519603628849</v>
      </c>
      <c r="W990" s="9"/>
      <c r="X990" s="9"/>
    </row>
    <row r="991" customFormat="false" ht="12.75" hidden="false" customHeight="false" outlineLevel="0" collapsed="false">
      <c r="A991" s="0" t="n">
        <v>4905</v>
      </c>
      <c r="B991" s="16" t="n">
        <v>49.983</v>
      </c>
      <c r="C991" s="16" t="n">
        <v>50.89</v>
      </c>
      <c r="D991" s="16" t="n">
        <v>50.795</v>
      </c>
      <c r="E991" s="16" t="n">
        <v>17.3014</v>
      </c>
      <c r="F991" s="16" t="n">
        <v>17.8875</v>
      </c>
      <c r="G991" s="17" t="n">
        <v>824.9</v>
      </c>
      <c r="H991" s="18" t="n">
        <v>0.3937</v>
      </c>
      <c r="I991" s="16" t="n">
        <f aca="false">AVERAGE(B991:D991)</f>
        <v>50.556</v>
      </c>
      <c r="J991" s="16" t="n">
        <f aca="false">AVERAGE(E991:F991)</f>
        <v>17.59445</v>
      </c>
      <c r="K991" s="16" t="n">
        <f aca="false">F991-E991</f>
        <v>0.586099999999998</v>
      </c>
      <c r="L991" s="16" t="n">
        <f aca="false">I991-J991</f>
        <v>32.96155</v>
      </c>
      <c r="M991" s="16" t="n">
        <f aca="false">H991/($J$8*1000)</f>
        <v>1.95810315922748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9" t="n">
        <f aca="false">1/(1000*M991^0.8)</f>
        <v>0.000584159636700678</v>
      </c>
      <c r="R991" s="9" t="e">
        <f aca="false">1/O991^0.8</f>
        <v>#VALUE!</v>
      </c>
      <c r="S991" s="9" t="e">
        <f aca="false">1/(thermcond(J991)*O991^0.8*P991^0.4)</f>
        <v>#VALUE!</v>
      </c>
      <c r="T991" s="2" t="n">
        <f aca="false">G991/($J$9*L991)</f>
        <v>2765.99453160207</v>
      </c>
      <c r="U991" s="9" t="n">
        <f aca="false">1/T991</f>
        <v>0.000361533614247892</v>
      </c>
      <c r="W991" s="9"/>
      <c r="X991" s="9"/>
    </row>
    <row r="992" customFormat="false" ht="12.75" hidden="false" customHeight="false" outlineLevel="0" collapsed="false">
      <c r="A992" s="0" t="n">
        <v>4910</v>
      </c>
      <c r="B992" s="16" t="n">
        <v>49.984</v>
      </c>
      <c r="C992" s="16" t="n">
        <v>50.892</v>
      </c>
      <c r="D992" s="16" t="n">
        <v>50.772</v>
      </c>
      <c r="E992" s="16" t="n">
        <v>17.2936</v>
      </c>
      <c r="F992" s="16" t="n">
        <v>17.8823</v>
      </c>
      <c r="G992" s="17" t="n">
        <v>825.5</v>
      </c>
      <c r="H992" s="18" t="n">
        <v>0.3949</v>
      </c>
      <c r="I992" s="16" t="n">
        <f aca="false">AVERAGE(B992:D992)</f>
        <v>50.5493333333333</v>
      </c>
      <c r="J992" s="16" t="n">
        <f aca="false">AVERAGE(E992:F992)</f>
        <v>17.58795</v>
      </c>
      <c r="K992" s="16" t="n">
        <f aca="false">F992-E992</f>
        <v>0.588699999999999</v>
      </c>
      <c r="L992" s="16" t="n">
        <f aca="false">I992-J992</f>
        <v>32.9613833333333</v>
      </c>
      <c r="M992" s="16" t="n">
        <f aca="false">H992/($J$8*1000)</f>
        <v>1.96407146959342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9" t="n">
        <f aca="false">1/(1000*M992^0.8)</f>
        <v>0.000582739115380279</v>
      </c>
      <c r="R992" s="9" t="e">
        <f aca="false">1/O992^0.8</f>
        <v>#VALUE!</v>
      </c>
      <c r="S992" s="9" t="e">
        <f aca="false">1/(thermcond(J992)*O992^0.8*P992^0.4)</f>
        <v>#VALUE!</v>
      </c>
      <c r="T992" s="2" t="n">
        <f aca="false">G992/($J$9*L992)</f>
        <v>2768.02040406121</v>
      </c>
      <c r="U992" s="9" t="n">
        <f aca="false">1/T992</f>
        <v>0.000361269013238779</v>
      </c>
      <c r="W992" s="9"/>
      <c r="X992" s="9"/>
    </row>
    <row r="993" customFormat="false" ht="12.75" hidden="false" customHeight="false" outlineLevel="0" collapsed="false">
      <c r="A993" s="0" t="n">
        <v>4915</v>
      </c>
      <c r="B993" s="16" t="n">
        <v>49.963</v>
      </c>
      <c r="C993" s="16" t="n">
        <v>50.894</v>
      </c>
      <c r="D993" s="16" t="n">
        <v>50.775</v>
      </c>
      <c r="E993" s="16" t="n">
        <v>17.291</v>
      </c>
      <c r="F993" s="16" t="n">
        <v>17.8771</v>
      </c>
      <c r="G993" s="17" t="n">
        <v>824.1</v>
      </c>
      <c r="H993" s="18" t="n">
        <v>0.3954</v>
      </c>
      <c r="I993" s="16" t="n">
        <f aca="false">AVERAGE(B993:D993)</f>
        <v>50.544</v>
      </c>
      <c r="J993" s="16" t="n">
        <f aca="false">AVERAGE(E993:F993)</f>
        <v>17.58405</v>
      </c>
      <c r="K993" s="16" t="n">
        <f aca="false">F993-E993</f>
        <v>0.586099999999998</v>
      </c>
      <c r="L993" s="16" t="n">
        <f aca="false">I993-J993</f>
        <v>32.95995</v>
      </c>
      <c r="M993" s="16" t="n">
        <f aca="false">H993/($J$8*1000)</f>
        <v>1.96655826557923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9" t="n">
        <f aca="false">1/(1000*M993^0.8)</f>
        <v>0.000582149522216393</v>
      </c>
      <c r="R993" s="9" t="e">
        <f aca="false">1/O993^0.8</f>
        <v>#VALUE!</v>
      </c>
      <c r="S993" s="9" t="e">
        <f aca="false">1/(thermcond(J993)*O993^0.8*P993^0.4)</f>
        <v>#VALUE!</v>
      </c>
      <c r="T993" s="2" t="n">
        <f aca="false">G993/($J$9*L993)</f>
        <v>2763.44617149902</v>
      </c>
      <c r="U993" s="9" t="n">
        <f aca="false">1/T993</f>
        <v>0.000361867008778229</v>
      </c>
      <c r="W993" s="9"/>
      <c r="X993" s="9"/>
    </row>
    <row r="994" customFormat="false" ht="12.75" hidden="false" customHeight="false" outlineLevel="0" collapsed="false">
      <c r="A994" s="0" t="n">
        <v>4920</v>
      </c>
      <c r="B994" s="16" t="n">
        <v>49.964</v>
      </c>
      <c r="C994" s="16" t="n">
        <v>50.895</v>
      </c>
      <c r="D994" s="16" t="n">
        <v>50.799</v>
      </c>
      <c r="E994" s="16" t="n">
        <v>17.2807</v>
      </c>
      <c r="F994" s="16" t="n">
        <v>17.8668</v>
      </c>
      <c r="G994" s="17" t="n">
        <v>824.3</v>
      </c>
      <c r="H994" s="18" t="n">
        <v>0.3951</v>
      </c>
      <c r="I994" s="16" t="n">
        <f aca="false">AVERAGE(B994:D994)</f>
        <v>50.5526666666667</v>
      </c>
      <c r="J994" s="16" t="n">
        <f aca="false">AVERAGE(E994:F994)</f>
        <v>17.57375</v>
      </c>
      <c r="K994" s="16" t="n">
        <f aca="false">F994-E994</f>
        <v>0.586100000000002</v>
      </c>
      <c r="L994" s="16" t="n">
        <f aca="false">I994-J994</f>
        <v>32.9789166666667</v>
      </c>
      <c r="M994" s="16" t="n">
        <f aca="false">H994/($J$8*1000)</f>
        <v>1.9650661879877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9" t="n">
        <f aca="false">1/(1000*M994^0.8)</f>
        <v>0.000582503116951663</v>
      </c>
      <c r="R994" s="9" t="e">
        <f aca="false">1/O994^0.8</f>
        <v>#VALUE!</v>
      </c>
      <c r="S994" s="9" t="e">
        <f aca="false">1/(thermcond(J994)*O994^0.8*P994^0.4)</f>
        <v>#VALUE!</v>
      </c>
      <c r="T994" s="2" t="n">
        <f aca="false">G994/($J$9*L994)</f>
        <v>2762.52714467091</v>
      </c>
      <c r="U994" s="9" t="n">
        <f aca="false">1/T994</f>
        <v>0.000361987393292792</v>
      </c>
      <c r="W994" s="9"/>
      <c r="X994" s="9"/>
    </row>
    <row r="995" customFormat="false" ht="12.75" hidden="false" customHeight="false" outlineLevel="0" collapsed="false">
      <c r="A995" s="0" t="n">
        <v>4925</v>
      </c>
      <c r="B995" s="16" t="n">
        <v>49.966</v>
      </c>
      <c r="C995" s="16" t="n">
        <v>50.874</v>
      </c>
      <c r="D995" s="16" t="n">
        <v>50.778</v>
      </c>
      <c r="E995" s="16" t="n">
        <v>17.2678</v>
      </c>
      <c r="F995" s="16" t="n">
        <v>17.8513</v>
      </c>
      <c r="G995" s="17" t="n">
        <v>825</v>
      </c>
      <c r="H995" s="18" t="n">
        <v>0.3936</v>
      </c>
      <c r="I995" s="16" t="n">
        <f aca="false">AVERAGE(B995:D995)</f>
        <v>50.5393333333333</v>
      </c>
      <c r="J995" s="16" t="n">
        <f aca="false">AVERAGE(E995:F995)</f>
        <v>17.55955</v>
      </c>
      <c r="K995" s="16" t="n">
        <f aca="false">F995-E995</f>
        <v>0.583499999999997</v>
      </c>
      <c r="L995" s="16" t="n">
        <f aca="false">I995-J995</f>
        <v>32.9797833333333</v>
      </c>
      <c r="M995" s="16" t="n">
        <f aca="false">H995/($J$8*1000)</f>
        <v>1.9576058000303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9" t="n">
        <f aca="false">1/(1000*M995^0.8)</f>
        <v>0.000584278365317904</v>
      </c>
      <c r="R995" s="9" t="e">
        <f aca="false">1/O995^0.8</f>
        <v>#VALUE!</v>
      </c>
      <c r="S995" s="9" t="e">
        <f aca="false">1/(thermcond(J995)*O995^0.8*P995^0.4)</f>
        <v>#VALUE!</v>
      </c>
      <c r="T995" s="2" t="n">
        <f aca="false">G995/($J$9*L995)</f>
        <v>2764.80044026159</v>
      </c>
      <c r="U995" s="9" t="n">
        <f aca="false">1/T995</f>
        <v>0.000361689757220014</v>
      </c>
      <c r="W995" s="9"/>
      <c r="X995" s="9"/>
    </row>
    <row r="996" customFormat="false" ht="12.75" hidden="false" customHeight="false" outlineLevel="0" collapsed="false">
      <c r="A996" s="0" t="n">
        <v>4930</v>
      </c>
      <c r="B996" s="16" t="n">
        <v>49.944</v>
      </c>
      <c r="C996" s="16" t="n">
        <v>50.851</v>
      </c>
      <c r="D996" s="16" t="n">
        <v>50.756</v>
      </c>
      <c r="E996" s="16" t="n">
        <v>17.26</v>
      </c>
      <c r="F996" s="16" t="n">
        <v>17.8462</v>
      </c>
      <c r="G996" s="17" t="n">
        <v>824.3</v>
      </c>
      <c r="H996" s="18" t="n">
        <v>0.3964</v>
      </c>
      <c r="I996" s="16" t="n">
        <f aca="false">AVERAGE(B996:D996)</f>
        <v>50.517</v>
      </c>
      <c r="J996" s="16" t="n">
        <f aca="false">AVERAGE(E996:F996)</f>
        <v>17.5531</v>
      </c>
      <c r="K996" s="16" t="n">
        <f aca="false">F996-E996</f>
        <v>0.586199999999998</v>
      </c>
      <c r="L996" s="16" t="n">
        <f aca="false">I996-J996</f>
        <v>32.9639</v>
      </c>
      <c r="M996" s="16" t="n">
        <f aca="false">H996/($J$8*1000)</f>
        <v>1.9715318575508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9" t="n">
        <f aca="false">1/(1000*M996^0.8)</f>
        <v>0.000580974352630666</v>
      </c>
      <c r="R996" s="9" t="e">
        <f aca="false">1/O996^0.8</f>
        <v>#VALUE!</v>
      </c>
      <c r="S996" s="9" t="e">
        <f aca="false">1/(thermcond(J996)*O996^0.8*P996^0.4)</f>
        <v>#VALUE!</v>
      </c>
      <c r="T996" s="2" t="n">
        <f aca="false">G996/($J$9*L996)</f>
        <v>2763.7856107289</v>
      </c>
      <c r="U996" s="9" t="n">
        <f aca="false">1/T996</f>
        <v>0.000361822565439968</v>
      </c>
      <c r="W996" s="9"/>
      <c r="X996" s="9"/>
    </row>
    <row r="997" customFormat="false" ht="12.75" hidden="false" customHeight="false" outlineLevel="0" collapsed="false">
      <c r="A997" s="0" t="n">
        <v>4935</v>
      </c>
      <c r="B997" s="16" t="n">
        <v>49.923</v>
      </c>
      <c r="C997" s="16" t="n">
        <v>50.878</v>
      </c>
      <c r="D997" s="16" t="n">
        <v>50.758</v>
      </c>
      <c r="E997" s="16" t="n">
        <v>17.2523</v>
      </c>
      <c r="F997" s="16" t="n">
        <v>17.8358</v>
      </c>
      <c r="G997" s="17" t="n">
        <v>826</v>
      </c>
      <c r="H997" s="18" t="n">
        <v>0.3946</v>
      </c>
      <c r="I997" s="16" t="n">
        <f aca="false">AVERAGE(B997:D997)</f>
        <v>50.5196666666667</v>
      </c>
      <c r="J997" s="16" t="n">
        <f aca="false">AVERAGE(E997:F997)</f>
        <v>17.54405</v>
      </c>
      <c r="K997" s="16" t="n">
        <f aca="false">F997-E997</f>
        <v>0.583499999999997</v>
      </c>
      <c r="L997" s="16" t="n">
        <f aca="false">I997-J997</f>
        <v>32.9756166666667</v>
      </c>
      <c r="M997" s="16" t="n">
        <f aca="false">H997/($J$8*1000)</f>
        <v>1.96257939200193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9" t="n">
        <f aca="false">1/(1000*M997^0.8)</f>
        <v>0.000583093516693194</v>
      </c>
      <c r="R997" s="9" t="e">
        <f aca="false">1/O997^0.8</f>
        <v>#VALUE!</v>
      </c>
      <c r="S997" s="9" t="e">
        <f aca="false">1/(thermcond(J997)*O997^0.8*P997^0.4)</f>
        <v>#VALUE!</v>
      </c>
      <c r="T997" s="2" t="n">
        <f aca="false">G997/($J$9*L997)</f>
        <v>2768.5014860708</v>
      </c>
      <c r="U997" s="9" t="n">
        <f aca="false">1/T997</f>
        <v>0.000361206235586765</v>
      </c>
      <c r="W997" s="9"/>
      <c r="X997" s="9"/>
    </row>
    <row r="998" customFormat="false" ht="12.75" hidden="false" customHeight="false" outlineLevel="0" collapsed="false">
      <c r="A998" s="0" t="n">
        <v>4940</v>
      </c>
      <c r="B998" s="16" t="n">
        <v>49.948</v>
      </c>
      <c r="C998" s="16" t="n">
        <v>50.855</v>
      </c>
      <c r="D998" s="16" t="n">
        <v>50.712</v>
      </c>
      <c r="E998" s="16" t="n">
        <v>17.2549</v>
      </c>
      <c r="F998" s="16" t="n">
        <v>17.8436</v>
      </c>
      <c r="G998" s="17" t="n">
        <v>824.5</v>
      </c>
      <c r="H998" s="18" t="n">
        <v>0.3949</v>
      </c>
      <c r="I998" s="16" t="n">
        <f aca="false">AVERAGE(B998:D998)</f>
        <v>50.505</v>
      </c>
      <c r="J998" s="16" t="n">
        <f aca="false">AVERAGE(E998:F998)</f>
        <v>17.54925</v>
      </c>
      <c r="K998" s="16" t="n">
        <f aca="false">F998-E998</f>
        <v>0.588699999999999</v>
      </c>
      <c r="L998" s="16" t="n">
        <f aca="false">I998-J998</f>
        <v>32.95575</v>
      </c>
      <c r="M998" s="16" t="n">
        <f aca="false">H998/($J$8*1000)</f>
        <v>1.96407146959342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9" t="n">
        <f aca="false">1/(1000*M998^0.8)</f>
        <v>0.000582739115380279</v>
      </c>
      <c r="R998" s="9" t="e">
        <f aca="false">1/O998^0.8</f>
        <v>#VALUE!</v>
      </c>
      <c r="S998" s="9" t="e">
        <f aca="false">1/(thermcond(J998)*O998^0.8*P998^0.4)</f>
        <v>#VALUE!</v>
      </c>
      <c r="T998" s="2" t="n">
        <f aca="false">G998/($J$9*L998)</f>
        <v>2765.13984196123</v>
      </c>
      <c r="U998" s="9" t="n">
        <f aca="false">1/T998</f>
        <v>0.000361645362315828</v>
      </c>
      <c r="W998" s="9"/>
      <c r="X998" s="9"/>
    </row>
    <row r="999" customFormat="false" ht="12.75" hidden="false" customHeight="false" outlineLevel="0" collapsed="false">
      <c r="A999" s="0" t="n">
        <v>4945</v>
      </c>
      <c r="B999" s="16" t="n">
        <v>49.952</v>
      </c>
      <c r="C999" s="16" t="n">
        <v>50.859</v>
      </c>
      <c r="D999" s="16" t="n">
        <v>50.74</v>
      </c>
      <c r="E999" s="16" t="n">
        <v>17.26</v>
      </c>
      <c r="F999" s="16" t="n">
        <v>17.8436</v>
      </c>
      <c r="G999" s="17" t="n">
        <v>824.5</v>
      </c>
      <c r="H999" s="18" t="n">
        <v>0.3945</v>
      </c>
      <c r="I999" s="16" t="n">
        <f aca="false">AVERAGE(B999:D999)</f>
        <v>50.517</v>
      </c>
      <c r="J999" s="16" t="n">
        <f aca="false">AVERAGE(E999:F999)</f>
        <v>17.5518</v>
      </c>
      <c r="K999" s="16" t="n">
        <f aca="false">F999-E999</f>
        <v>0.583599999999997</v>
      </c>
      <c r="L999" s="16" t="n">
        <f aca="false">I999-J999</f>
        <v>32.9652</v>
      </c>
      <c r="M999" s="16" t="n">
        <f aca="false">H999/($J$8*1000)</f>
        <v>1.96208203280477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9" t="n">
        <f aca="false">1/(1000*M999^0.8)</f>
        <v>0.000583211758262293</v>
      </c>
      <c r="R999" s="9" t="e">
        <f aca="false">1/O999^0.8</f>
        <v>#VALUE!</v>
      </c>
      <c r="S999" s="9" t="e">
        <f aca="false">1/(thermcond(J999)*O999^0.8*P999^0.4)</f>
        <v>#VALUE!</v>
      </c>
      <c r="T999" s="2" t="n">
        <f aca="false">G999/($J$9*L999)</f>
        <v>2764.347170553</v>
      </c>
      <c r="U999" s="9" t="n">
        <f aca="false">1/T999</f>
        <v>0.000361749063450649</v>
      </c>
      <c r="W999" s="9"/>
      <c r="X999" s="9"/>
    </row>
    <row r="1000" customFormat="false" ht="12.75" hidden="false" customHeight="false" outlineLevel="0" collapsed="false">
      <c r="A1000" s="0" t="n">
        <v>4950</v>
      </c>
      <c r="B1000" s="16" t="n">
        <v>49.955</v>
      </c>
      <c r="C1000" s="16" t="n">
        <v>50.886</v>
      </c>
      <c r="D1000" s="16" t="n">
        <v>50.791</v>
      </c>
      <c r="E1000" s="16" t="n">
        <v>17.2626</v>
      </c>
      <c r="F1000" s="16" t="n">
        <v>17.8488</v>
      </c>
      <c r="G1000" s="17" t="n">
        <v>825.7</v>
      </c>
      <c r="H1000" s="18" t="n">
        <v>0.3948</v>
      </c>
      <c r="I1000" s="16" t="n">
        <f aca="false">AVERAGE(B1000:D1000)</f>
        <v>50.544</v>
      </c>
      <c r="J1000" s="16" t="n">
        <f aca="false">AVERAGE(E1000:F1000)</f>
        <v>17.5557</v>
      </c>
      <c r="K1000" s="16" t="n">
        <f aca="false">F1000-E1000</f>
        <v>0.586200000000002</v>
      </c>
      <c r="L1000" s="16" t="n">
        <f aca="false">I1000-J1000</f>
        <v>32.9883</v>
      </c>
      <c r="M1000" s="16" t="n">
        <f aca="false">H1000/($J$8*1000)</f>
        <v>1.9635741103962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9" t="n">
        <f aca="false">1/(1000*M1000^0.8)</f>
        <v>0.000582857195290414</v>
      </c>
      <c r="R1000" s="9" t="e">
        <f aca="false">1/O1000^0.8</f>
        <v>#VALUE!</v>
      </c>
      <c r="S1000" s="9" t="e">
        <f aca="false">1/(thermcond(J1000)*O1000^0.8*P1000^0.4)</f>
        <v>#VALUE!</v>
      </c>
      <c r="T1000" s="2" t="n">
        <f aca="false">G1000/($J$9*L1000)</f>
        <v>2766.43193089541</v>
      </c>
      <c r="U1000" s="9" t="n">
        <f aca="false">1/T1000</f>
        <v>0.00036147645233271</v>
      </c>
      <c r="W1000" s="9"/>
      <c r="X1000" s="9"/>
    </row>
    <row r="1001" customFormat="false" ht="12.75" hidden="false" customHeight="false" outlineLevel="0" collapsed="false">
      <c r="A1001" s="0" t="n">
        <v>4955</v>
      </c>
      <c r="B1001" s="16" t="n">
        <v>49.959</v>
      </c>
      <c r="C1001" s="16" t="n">
        <v>50.89</v>
      </c>
      <c r="D1001" s="16" t="n">
        <v>50.771</v>
      </c>
      <c r="E1001" s="16" t="n">
        <v>17.2704</v>
      </c>
      <c r="F1001" s="16" t="n">
        <v>17.8591</v>
      </c>
      <c r="G1001" s="17" t="n">
        <v>824.5</v>
      </c>
      <c r="H1001" s="18" t="n">
        <v>0.3952</v>
      </c>
      <c r="I1001" s="16" t="n">
        <f aca="false">AVERAGE(B1001:D1001)</f>
        <v>50.54</v>
      </c>
      <c r="J1001" s="16" t="n">
        <f aca="false">AVERAGE(E1001:F1001)</f>
        <v>17.56475</v>
      </c>
      <c r="K1001" s="16" t="n">
        <f aca="false">F1001-E1001</f>
        <v>0.588700000000003</v>
      </c>
      <c r="L1001" s="16" t="n">
        <f aca="false">I1001-J1001</f>
        <v>32.97525</v>
      </c>
      <c r="M1001" s="16" t="n">
        <f aca="false">H1001/($J$8*1000)</f>
        <v>1.96556354718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9" t="n">
        <f aca="false">1/(1000*M1001^0.8)</f>
        <v>0.000582385198356947</v>
      </c>
      <c r="R1001" s="9" t="e">
        <f aca="false">1/O1001^0.8</f>
        <v>#VALUE!</v>
      </c>
      <c r="S1001" s="9" t="e">
        <f aca="false">1/(thermcond(J1001)*O1001^0.8*P1001^0.4)</f>
        <v>#VALUE!</v>
      </c>
      <c r="T1001" s="2" t="n">
        <f aca="false">G1001/($J$9*L1001)</f>
        <v>2763.50466931149</v>
      </c>
      <c r="U1001" s="9" t="n">
        <f aca="false">1/T1001</f>
        <v>0.000361859348784507</v>
      </c>
      <c r="W1001" s="9"/>
      <c r="X1001" s="9"/>
    </row>
    <row r="1002" customFormat="false" ht="12.75" hidden="false" customHeight="false" outlineLevel="0" collapsed="false">
      <c r="A1002" s="0" t="n">
        <v>4960</v>
      </c>
      <c r="B1002" s="16" t="n">
        <v>49.986</v>
      </c>
      <c r="C1002" s="16" t="n">
        <v>50.893</v>
      </c>
      <c r="D1002" s="16" t="n">
        <v>50.798</v>
      </c>
      <c r="E1002" s="16" t="n">
        <v>17.2755</v>
      </c>
      <c r="F1002" s="16" t="n">
        <v>17.8642</v>
      </c>
      <c r="G1002" s="17" t="n">
        <v>825.2</v>
      </c>
      <c r="H1002" s="18" t="n">
        <v>0.3946</v>
      </c>
      <c r="I1002" s="16" t="n">
        <f aca="false">AVERAGE(B1002:D1002)</f>
        <v>50.559</v>
      </c>
      <c r="J1002" s="16" t="n">
        <f aca="false">AVERAGE(E1002:F1002)</f>
        <v>17.56985</v>
      </c>
      <c r="K1002" s="16" t="n">
        <f aca="false">F1002-E1002</f>
        <v>0.588699999999999</v>
      </c>
      <c r="L1002" s="16" t="n">
        <f aca="false">I1002-J1002</f>
        <v>32.98915</v>
      </c>
      <c r="M1002" s="16" t="n">
        <f aca="false">H1002/($J$8*1000)</f>
        <v>1.9625793920019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9" t="n">
        <f aca="false">1/(1000*M1002^0.8)</f>
        <v>0.000583093516693194</v>
      </c>
      <c r="R1002" s="9" t="e">
        <f aca="false">1/O1002^0.8</f>
        <v>#VALUE!</v>
      </c>
      <c r="S1002" s="9" t="e">
        <f aca="false">1/(thermcond(J1002)*O1002^0.8*P1002^0.4)</f>
        <v>#VALUE!</v>
      </c>
      <c r="T1002" s="2" t="n">
        <f aca="false">G1002/($J$9*L1002)</f>
        <v>2764.68549001532</v>
      </c>
      <c r="U1002" s="9" t="n">
        <f aca="false">1/T1002</f>
        <v>0.00036170479557675</v>
      </c>
      <c r="W1002" s="9"/>
      <c r="X1002" s="9"/>
    </row>
    <row r="1003" customFormat="false" ht="12.75" hidden="false" customHeight="false" outlineLevel="0" collapsed="false">
      <c r="A1003" s="0" t="n">
        <v>4965</v>
      </c>
      <c r="B1003" s="16" t="n">
        <v>49.99</v>
      </c>
      <c r="C1003" s="16" t="n">
        <v>50.897</v>
      </c>
      <c r="D1003" s="16" t="n">
        <v>50.825</v>
      </c>
      <c r="E1003" s="16" t="n">
        <v>17.2729</v>
      </c>
      <c r="F1003" s="16" t="n">
        <v>17.8617</v>
      </c>
      <c r="G1003" s="17" t="n">
        <v>826</v>
      </c>
      <c r="H1003" s="18" t="n">
        <v>0.3958</v>
      </c>
      <c r="I1003" s="16" t="n">
        <f aca="false">AVERAGE(B1003:D1003)</f>
        <v>50.5706666666667</v>
      </c>
      <c r="J1003" s="16" t="n">
        <f aca="false">AVERAGE(E1003:F1003)</f>
        <v>17.5673</v>
      </c>
      <c r="K1003" s="16" t="n">
        <f aca="false">F1003-E1003</f>
        <v>0.588799999999999</v>
      </c>
      <c r="L1003" s="16" t="n">
        <f aca="false">I1003-J1003</f>
        <v>33.0033666666667</v>
      </c>
      <c r="M1003" s="16" t="n">
        <f aca="false">H1003/($J$8*1000)</f>
        <v>1.96854770236788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9" t="n">
        <f aca="false">1/(1000*M1003^0.8)</f>
        <v>0.000581678813067362</v>
      </c>
      <c r="R1003" s="9" t="e">
        <f aca="false">1/O1003^0.8</f>
        <v>#VALUE!</v>
      </c>
      <c r="S1003" s="9" t="e">
        <f aca="false">1/(thermcond(J1003)*O1003^0.8*P1003^0.4)</f>
        <v>#VALUE!</v>
      </c>
      <c r="T1003" s="2" t="n">
        <f aca="false">G1003/($J$9*L1003)</f>
        <v>2766.1736654877</v>
      </c>
      <c r="U1003" s="9" t="n">
        <f aca="false">1/T1003</f>
        <v>0.000361510201791214</v>
      </c>
      <c r="W1003" s="9"/>
      <c r="X1003" s="9"/>
    </row>
    <row r="1004" customFormat="false" ht="12.75" hidden="false" customHeight="false" outlineLevel="0" collapsed="false">
      <c r="A1004" s="0" t="n">
        <v>4970</v>
      </c>
      <c r="B1004" s="16" t="n">
        <v>49.971</v>
      </c>
      <c r="C1004" s="16" t="n">
        <v>50.879</v>
      </c>
      <c r="D1004" s="16" t="n">
        <v>50.807</v>
      </c>
      <c r="E1004" s="16" t="n">
        <v>17.2626</v>
      </c>
      <c r="F1004" s="16" t="n">
        <v>17.8488</v>
      </c>
      <c r="G1004" s="17" t="n">
        <v>824.8</v>
      </c>
      <c r="H1004" s="18" t="n">
        <v>0.3936</v>
      </c>
      <c r="I1004" s="16" t="n">
        <f aca="false">AVERAGE(B1004:D1004)</f>
        <v>50.5523333333333</v>
      </c>
      <c r="J1004" s="16" t="n">
        <f aca="false">AVERAGE(E1004:F1004)</f>
        <v>17.5557</v>
      </c>
      <c r="K1004" s="16" t="n">
        <f aca="false">F1004-E1004</f>
        <v>0.586200000000002</v>
      </c>
      <c r="L1004" s="16" t="n">
        <f aca="false">I1004-J1004</f>
        <v>32.9966333333333</v>
      </c>
      <c r="M1004" s="16" t="n">
        <f aca="false">H1004/($J$8*1000)</f>
        <v>1.9576058000303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9" t="n">
        <f aca="false">1/(1000*M1004^0.8)</f>
        <v>0.000584278365317904</v>
      </c>
      <c r="R1004" s="9" t="e">
        <f aca="false">1/O1004^0.8</f>
        <v>#VALUE!</v>
      </c>
      <c r="S1004" s="9" t="e">
        <f aca="false">1/(thermcond(J1004)*O1004^0.8*P1004^0.4)</f>
        <v>#VALUE!</v>
      </c>
      <c r="T1004" s="2" t="n">
        <f aca="false">G1004/($J$9*L1004)</f>
        <v>2762.7186599802</v>
      </c>
      <c r="U1004" s="9" t="n">
        <f aca="false">1/T1004</f>
        <v>0.000361962299848211</v>
      </c>
      <c r="W1004" s="9"/>
      <c r="X1004" s="9"/>
    </row>
    <row r="1005" customFormat="false" ht="12.75" hidden="false" customHeight="false" outlineLevel="0" collapsed="false">
      <c r="A1005" s="0" t="n">
        <v>4975</v>
      </c>
      <c r="B1005" s="16" t="n">
        <v>49.976</v>
      </c>
      <c r="C1005" s="16" t="n">
        <v>50.883</v>
      </c>
      <c r="D1005" s="16" t="n">
        <v>50.811</v>
      </c>
      <c r="E1005" s="16" t="n">
        <v>17.2574</v>
      </c>
      <c r="F1005" s="16" t="n">
        <v>17.841</v>
      </c>
      <c r="G1005" s="17" t="n">
        <v>824.2</v>
      </c>
      <c r="H1005" s="18" t="n">
        <v>0.3951</v>
      </c>
      <c r="I1005" s="16" t="n">
        <f aca="false">AVERAGE(B1005:D1005)</f>
        <v>50.5566666666667</v>
      </c>
      <c r="J1005" s="16" t="n">
        <f aca="false">AVERAGE(E1005:F1005)</f>
        <v>17.5492</v>
      </c>
      <c r="K1005" s="16" t="n">
        <f aca="false">F1005-E1005</f>
        <v>0.583600000000001</v>
      </c>
      <c r="L1005" s="16" t="n">
        <f aca="false">I1005-J1005</f>
        <v>33.0074666666667</v>
      </c>
      <c r="M1005" s="16" t="n">
        <f aca="false">H1005/($J$8*1000)</f>
        <v>1.96506618798775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9" t="n">
        <f aca="false">1/(1000*M1005^0.8)</f>
        <v>0.000582503116951663</v>
      </c>
      <c r="R1005" s="9" t="e">
        <f aca="false">1/O1005^0.8</f>
        <v>#VALUE!</v>
      </c>
      <c r="S1005" s="9" t="e">
        <f aca="false">1/(thermcond(J1005)*O1005^0.8*P1005^0.4)</f>
        <v>#VALUE!</v>
      </c>
      <c r="T1005" s="2" t="n">
        <f aca="false">G1005/($J$9*L1005)</f>
        <v>2759.80283451733</v>
      </c>
      <c r="U1005" s="9" t="n">
        <f aca="false">1/T1005</f>
        <v>0.000362344725316182</v>
      </c>
      <c r="W1005" s="9"/>
      <c r="X1005" s="9"/>
    </row>
    <row r="1006" customFormat="false" ht="12.75" hidden="false" customHeight="false" outlineLevel="0" collapsed="false">
      <c r="A1006" s="0" t="n">
        <v>4980</v>
      </c>
      <c r="B1006" s="16" t="n">
        <v>50.006</v>
      </c>
      <c r="C1006" s="16" t="n">
        <v>50.889</v>
      </c>
      <c r="D1006" s="16" t="n">
        <v>50.794</v>
      </c>
      <c r="E1006" s="16" t="n">
        <v>17.2497</v>
      </c>
      <c r="F1006" s="16" t="n">
        <v>17.8358</v>
      </c>
      <c r="G1006" s="17" t="n">
        <v>825.3</v>
      </c>
      <c r="H1006" s="18" t="n">
        <v>0.3936</v>
      </c>
      <c r="I1006" s="16" t="n">
        <f aca="false">AVERAGE(B1006:D1006)</f>
        <v>50.563</v>
      </c>
      <c r="J1006" s="16" t="n">
        <f aca="false">AVERAGE(E1006:F1006)</f>
        <v>17.54275</v>
      </c>
      <c r="K1006" s="16" t="n">
        <f aca="false">F1006-E1006</f>
        <v>0.586099999999998</v>
      </c>
      <c r="L1006" s="16" t="n">
        <f aca="false">I1006-J1006</f>
        <v>33.02025</v>
      </c>
      <c r="M1006" s="16" t="n">
        <f aca="false">H1006/($J$8*1000)</f>
        <v>1.95760580003031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9" t="n">
        <f aca="false">1/(1000*M1006^0.8)</f>
        <v>0.000584278365317904</v>
      </c>
      <c r="R1006" s="9" t="e">
        <f aca="false">1/O1006^0.8</f>
        <v>#VALUE!</v>
      </c>
      <c r="S1006" s="9" t="e">
        <f aca="false">1/(thermcond(J1006)*O1006^0.8*P1006^0.4)</f>
        <v>#VALUE!</v>
      </c>
      <c r="T1006" s="2" t="n">
        <f aca="false">G1006/($J$9*L1006)</f>
        <v>2762.41629786396</v>
      </c>
      <c r="U1006" s="9" t="n">
        <f aca="false">1/T1006</f>
        <v>0.000362001918672884</v>
      </c>
      <c r="W1006" s="9"/>
      <c r="X1006" s="9"/>
    </row>
    <row r="1007" customFormat="false" ht="12.75" hidden="false" customHeight="false" outlineLevel="0" collapsed="false">
      <c r="A1007" s="0" t="n">
        <v>4985</v>
      </c>
      <c r="B1007" s="16" t="n">
        <v>50.014</v>
      </c>
      <c r="C1007" s="16" t="n">
        <v>50.922</v>
      </c>
      <c r="D1007" s="16" t="n">
        <v>50.826</v>
      </c>
      <c r="E1007" s="16" t="n">
        <v>17.26</v>
      </c>
      <c r="F1007" s="16" t="n">
        <v>17.8462</v>
      </c>
      <c r="G1007" s="17" t="n">
        <v>826.1</v>
      </c>
      <c r="H1007" s="18" t="n">
        <v>0.3935</v>
      </c>
      <c r="I1007" s="16" t="n">
        <f aca="false">AVERAGE(B1007:D1007)</f>
        <v>50.5873333333333</v>
      </c>
      <c r="J1007" s="16" t="n">
        <f aca="false">AVERAGE(E1007:F1007)</f>
        <v>17.5531</v>
      </c>
      <c r="K1007" s="16" t="n">
        <f aca="false">F1007-E1007</f>
        <v>0.586199999999998</v>
      </c>
      <c r="L1007" s="16" t="n">
        <f aca="false">I1007-J1007</f>
        <v>33.0342333333333</v>
      </c>
      <c r="M1007" s="16" t="n">
        <f aca="false">H1007/($J$8*1000)</f>
        <v>1.9571084408331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9" t="n">
        <f aca="false">1/(1000*M1007^0.8)</f>
        <v>0.000584397148244173</v>
      </c>
      <c r="R1007" s="9" t="e">
        <f aca="false">1/O1007^0.8</f>
        <v>#VALUE!</v>
      </c>
      <c r="S1007" s="9" t="e">
        <f aca="false">1/(thermcond(J1007)*O1007^0.8*P1007^0.4)</f>
        <v>#VALUE!</v>
      </c>
      <c r="T1007" s="2" t="n">
        <f aca="false">G1007/($J$9*L1007)</f>
        <v>2763.92357137711</v>
      </c>
      <c r="U1007" s="9" t="n">
        <f aca="false">1/T1007</f>
        <v>0.000361804505144748</v>
      </c>
      <c r="W1007" s="9"/>
      <c r="X1007" s="9"/>
    </row>
    <row r="1008" customFormat="false" ht="12.75" hidden="false" customHeight="false" outlineLevel="0" collapsed="false">
      <c r="A1008" s="0" t="n">
        <v>4990</v>
      </c>
      <c r="B1008" s="16" t="n">
        <v>50.021</v>
      </c>
      <c r="C1008" s="16" t="n">
        <v>50.928</v>
      </c>
      <c r="D1008" s="16" t="n">
        <v>50.809</v>
      </c>
      <c r="E1008" s="16" t="n">
        <v>17.2626</v>
      </c>
      <c r="F1008" s="16" t="n">
        <v>17.8462</v>
      </c>
      <c r="G1008" s="17" t="n">
        <v>826.5</v>
      </c>
      <c r="H1008" s="18" t="n">
        <v>0.3937</v>
      </c>
      <c r="I1008" s="16" t="n">
        <f aca="false">AVERAGE(B1008:D1008)</f>
        <v>50.586</v>
      </c>
      <c r="J1008" s="16" t="n">
        <f aca="false">AVERAGE(E1008:F1008)</f>
        <v>17.5544</v>
      </c>
      <c r="K1008" s="16" t="n">
        <f aca="false">F1008-E1008</f>
        <v>0.583600000000001</v>
      </c>
      <c r="L1008" s="16" t="n">
        <f aca="false">I1008-J1008</f>
        <v>33.0316</v>
      </c>
      <c r="M1008" s="16" t="n">
        <f aca="false">H1008/($J$8*1000)</f>
        <v>1.95810315922748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9" t="n">
        <f aca="false">1/(1000*M1008^0.8)</f>
        <v>0.000584159636700678</v>
      </c>
      <c r="R1008" s="9" t="e">
        <f aca="false">1/O1008^0.8</f>
        <v>#VALUE!</v>
      </c>
      <c r="S1008" s="9" t="e">
        <f aca="false">1/(thermcond(J1008)*O1008^0.8*P1008^0.4)</f>
        <v>#VALUE!</v>
      </c>
      <c r="T1008" s="2" t="n">
        <f aca="false">G1008/($J$9*L1008)</f>
        <v>2765.48232234544</v>
      </c>
      <c r="U1008" s="9" t="n">
        <f aca="false">1/T1008</f>
        <v>0.00036160057575486</v>
      </c>
      <c r="W1008" s="9"/>
      <c r="X1008" s="9"/>
    </row>
    <row r="1009" customFormat="false" ht="12.75" hidden="false" customHeight="false" outlineLevel="0" collapsed="false">
      <c r="A1009" s="0" t="n">
        <v>4995</v>
      </c>
      <c r="B1009" s="16" t="n">
        <v>50.006</v>
      </c>
      <c r="C1009" s="16" t="n">
        <v>50.938</v>
      </c>
      <c r="D1009" s="16" t="n">
        <v>50.842</v>
      </c>
      <c r="E1009" s="16" t="n">
        <v>17.2729</v>
      </c>
      <c r="F1009" s="16" t="n">
        <v>17.8565</v>
      </c>
      <c r="G1009" s="17" t="n">
        <v>826.3</v>
      </c>
      <c r="H1009" s="18" t="n">
        <v>0.3948</v>
      </c>
      <c r="I1009" s="16" t="n">
        <f aca="false">AVERAGE(B1009:D1009)</f>
        <v>50.5953333333333</v>
      </c>
      <c r="J1009" s="16" t="n">
        <f aca="false">AVERAGE(E1009:F1009)</f>
        <v>17.5647</v>
      </c>
      <c r="K1009" s="16" t="n">
        <f aca="false">F1009-E1009</f>
        <v>0.583600000000001</v>
      </c>
      <c r="L1009" s="16" t="n">
        <f aca="false">I1009-J1009</f>
        <v>33.0306333333333</v>
      </c>
      <c r="M1009" s="16" t="n">
        <f aca="false">H1009/($J$8*1000)</f>
        <v>1.96357411039626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9" t="n">
        <f aca="false">1/(1000*M1009^0.8)</f>
        <v>0.000582857195290414</v>
      </c>
      <c r="R1009" s="9" t="e">
        <f aca="false">1/O1009^0.8</f>
        <v>#VALUE!</v>
      </c>
      <c r="S1009" s="9" t="e">
        <f aca="false">1/(thermcond(J1009)*O1009^0.8*P1009^0.4)</f>
        <v>#VALUE!</v>
      </c>
      <c r="T1009" s="2" t="n">
        <f aca="false">G1009/($J$9*L1009)</f>
        <v>2764.89403348544</v>
      </c>
      <c r="U1009" s="9" t="n">
        <f aca="false">1/T1009</f>
        <v>0.000361677513817553</v>
      </c>
      <c r="W1009" s="9"/>
      <c r="X1009" s="9"/>
    </row>
    <row r="1010" customFormat="false" ht="12.75" hidden="false" customHeight="false" outlineLevel="0" collapsed="false">
      <c r="A1010" s="0" t="n">
        <v>5000</v>
      </c>
      <c r="B1010" s="16" t="n">
        <v>50.042</v>
      </c>
      <c r="C1010" s="16" t="n">
        <v>50.95</v>
      </c>
      <c r="D1010" s="16" t="n">
        <v>50.854</v>
      </c>
      <c r="E1010" s="16" t="n">
        <v>17.2807</v>
      </c>
      <c r="F1010" s="16" t="n">
        <v>17.8617</v>
      </c>
      <c r="G1010" s="17" t="n">
        <v>825.8</v>
      </c>
      <c r="H1010" s="18" t="n">
        <v>0.3959</v>
      </c>
      <c r="I1010" s="16" t="n">
        <f aca="false">AVERAGE(B1010:D1010)</f>
        <v>50.6153333333333</v>
      </c>
      <c r="J1010" s="16" t="n">
        <f aca="false">AVERAGE(E1010:F1010)</f>
        <v>17.5712</v>
      </c>
      <c r="K1010" s="16" t="n">
        <f aca="false">F1010-E1010</f>
        <v>0.581</v>
      </c>
      <c r="L1010" s="16" t="n">
        <f aca="false">I1010-J1010</f>
        <v>33.0441333333333</v>
      </c>
      <c r="M1010" s="16" t="n">
        <f aca="false">H1010/($J$8*1000)</f>
        <v>1.96904506156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9" t="n">
        <f aca="false">1/(1000*M1010^0.8)</f>
        <v>0.000581561269544831</v>
      </c>
      <c r="R1010" s="9" t="e">
        <f aca="false">1/O1010^0.8</f>
        <v>#VALUE!</v>
      </c>
      <c r="S1010" s="9" t="e">
        <f aca="false">1/(thermcond(J1010)*O1010^0.8*P1010^0.4)</f>
        <v>#VALUE!</v>
      </c>
      <c r="T1010" s="2" t="n">
        <f aca="false">G1010/($J$9*L1010)</f>
        <v>2762.09207764244</v>
      </c>
      <c r="U1010" s="9" t="n">
        <f aca="false">1/T1010</f>
        <v>0.000362044411225255</v>
      </c>
      <c r="W1010" s="9"/>
      <c r="X1010" s="9"/>
    </row>
    <row r="1011" customFormat="false" ht="12.75" hidden="false" customHeight="false" outlineLevel="0" collapsed="false">
      <c r="A1011" s="0" t="n">
        <v>5005</v>
      </c>
      <c r="B1011" s="16" t="n">
        <v>50.03</v>
      </c>
      <c r="C1011" s="16" t="n">
        <v>50.937</v>
      </c>
      <c r="D1011" s="16" t="n">
        <v>50.818</v>
      </c>
      <c r="E1011" s="16" t="n">
        <v>17.2885</v>
      </c>
      <c r="F1011" s="16" t="n">
        <v>17.8694</v>
      </c>
      <c r="G1011" s="17" t="n">
        <v>825.5</v>
      </c>
      <c r="H1011" s="18" t="n">
        <v>0.3959</v>
      </c>
      <c r="I1011" s="16" t="n">
        <f aca="false">AVERAGE(B1011:D1011)</f>
        <v>50.595</v>
      </c>
      <c r="J1011" s="16" t="n">
        <f aca="false">AVERAGE(E1011:F1011)</f>
        <v>17.57895</v>
      </c>
      <c r="K1011" s="16" t="n">
        <f aca="false">F1011-E1011</f>
        <v>0.5809</v>
      </c>
      <c r="L1011" s="16" t="n">
        <f aca="false">I1011-J1011</f>
        <v>33.01605</v>
      </c>
      <c r="M1011" s="16" t="n">
        <f aca="false">H1011/($J$8*1000)</f>
        <v>1.9690450615650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9" t="n">
        <f aca="false">1/(1000*M1011^0.8)</f>
        <v>0.000581561269544831</v>
      </c>
      <c r="R1011" s="9" t="e">
        <f aca="false">1/O1011^0.8</f>
        <v>#VALUE!</v>
      </c>
      <c r="S1011" s="9" t="e">
        <f aca="false">1/(thermcond(J1011)*O1011^0.8*P1011^0.4)</f>
        <v>#VALUE!</v>
      </c>
      <c r="T1011" s="2" t="n">
        <f aca="false">G1011/($J$9*L1011)</f>
        <v>2763.4372256145</v>
      </c>
      <c r="U1011" s="9" t="n">
        <f aca="false">1/T1011</f>
        <v>0.00036186818022531</v>
      </c>
      <c r="W1011" s="9"/>
      <c r="X1011" s="9"/>
    </row>
    <row r="1012" customFormat="false" ht="12.75" hidden="false" customHeight="false" outlineLevel="0" collapsed="false">
      <c r="A1012" s="0" t="n">
        <v>5010</v>
      </c>
      <c r="B1012" s="16" t="n">
        <v>50.042</v>
      </c>
      <c r="C1012" s="16" t="n">
        <v>50.949</v>
      </c>
      <c r="D1012" s="16" t="n">
        <v>50.854</v>
      </c>
      <c r="E1012" s="16" t="n">
        <v>17.291</v>
      </c>
      <c r="F1012" s="16" t="n">
        <v>17.872</v>
      </c>
      <c r="G1012" s="17" t="n">
        <v>826.7</v>
      </c>
      <c r="H1012" s="18" t="n">
        <v>0.3955</v>
      </c>
      <c r="I1012" s="16" t="n">
        <f aca="false">AVERAGE(B1012:D1012)</f>
        <v>50.615</v>
      </c>
      <c r="J1012" s="16" t="n">
        <f aca="false">AVERAGE(E1012:F1012)</f>
        <v>17.5815</v>
      </c>
      <c r="K1012" s="16" t="n">
        <f aca="false">F1012-E1012</f>
        <v>0.581</v>
      </c>
      <c r="L1012" s="16" t="n">
        <f aca="false">I1012-J1012</f>
        <v>33.0335</v>
      </c>
      <c r="M1012" s="16" t="n">
        <f aca="false">H1012/($J$8*1000)</f>
        <v>1.96705562477639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9" t="n">
        <f aca="false">1/(1000*M1012^0.8)</f>
        <v>0.00058203176459454</v>
      </c>
      <c r="R1012" s="9" t="e">
        <f aca="false">1/O1012^0.8</f>
        <v>#VALUE!</v>
      </c>
      <c r="S1012" s="9" t="e">
        <f aca="false">1/(thermcond(J1012)*O1012^0.8*P1012^0.4)</f>
        <v>#VALUE!</v>
      </c>
      <c r="T1012" s="2" t="n">
        <f aca="false">G1012/($J$9*L1012)</f>
        <v>2765.99242381198</v>
      </c>
      <c r="U1012" s="9" t="n">
        <f aca="false">1/T1012</f>
        <v>0.000361533889750081</v>
      </c>
      <c r="W1012" s="9"/>
      <c r="X1012" s="9"/>
    </row>
    <row r="1013" customFormat="false" ht="12.75" hidden="false" customHeight="false" outlineLevel="0" collapsed="false">
      <c r="A1013" s="0" t="n">
        <v>5015</v>
      </c>
      <c r="B1013" s="16" t="n">
        <v>50.009</v>
      </c>
      <c r="C1013" s="16" t="n">
        <v>50.941</v>
      </c>
      <c r="D1013" s="16" t="n">
        <v>50.821</v>
      </c>
      <c r="E1013" s="16" t="n">
        <v>17.2962</v>
      </c>
      <c r="F1013" s="16" t="n">
        <v>17.8746</v>
      </c>
      <c r="G1013" s="17" t="n">
        <v>825.2</v>
      </c>
      <c r="H1013" s="18" t="n">
        <v>0.3952</v>
      </c>
      <c r="I1013" s="16" t="n">
        <f aca="false">AVERAGE(B1013:D1013)</f>
        <v>50.5903333333333</v>
      </c>
      <c r="J1013" s="16" t="n">
        <f aca="false">AVERAGE(E1013:F1013)</f>
        <v>17.5854</v>
      </c>
      <c r="K1013" s="16" t="n">
        <f aca="false">F1013-E1013</f>
        <v>0.578400000000002</v>
      </c>
      <c r="L1013" s="16" t="n">
        <f aca="false">I1013-J1013</f>
        <v>33.0049333333333</v>
      </c>
      <c r="M1013" s="16" t="n">
        <f aca="false">H1013/($J$8*1000)</f>
        <v>1.96556354718491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9" t="n">
        <f aca="false">1/(1000*M1013^0.8)</f>
        <v>0.000582385198356947</v>
      </c>
      <c r="R1013" s="9" t="e">
        <f aca="false">1/O1013^0.8</f>
        <v>#VALUE!</v>
      </c>
      <c r="S1013" s="9" t="e">
        <f aca="false">1/(thermcond(J1013)*O1013^0.8*P1013^0.4)</f>
        <v>#VALUE!</v>
      </c>
      <c r="T1013" s="2" t="n">
        <f aca="false">G1013/($J$9*L1013)</f>
        <v>2763.36338606771</v>
      </c>
      <c r="U1013" s="9" t="n">
        <f aca="false">1/T1013</f>
        <v>0.00036187784966747</v>
      </c>
      <c r="W1013" s="9"/>
      <c r="X1013" s="9"/>
    </row>
    <row r="1014" customFormat="false" ht="12.75" hidden="false" customHeight="false" outlineLevel="0" collapsed="false">
      <c r="A1014" s="0" t="n">
        <v>5020</v>
      </c>
      <c r="B1014" s="16" t="n">
        <v>50.026</v>
      </c>
      <c r="C1014" s="16" t="n">
        <v>50.933</v>
      </c>
      <c r="D1014" s="16" t="n">
        <v>50.837</v>
      </c>
      <c r="E1014" s="16" t="n">
        <v>17.2988</v>
      </c>
      <c r="F1014" s="16" t="n">
        <v>17.8823</v>
      </c>
      <c r="G1014" s="17" t="n">
        <v>826.3</v>
      </c>
      <c r="H1014" s="18" t="n">
        <v>0.3965</v>
      </c>
      <c r="I1014" s="16" t="n">
        <f aca="false">AVERAGE(B1014:D1014)</f>
        <v>50.5986666666667</v>
      </c>
      <c r="J1014" s="16" t="n">
        <f aca="false">AVERAGE(E1014:F1014)</f>
        <v>17.59055</v>
      </c>
      <c r="K1014" s="16" t="n">
        <f aca="false">F1014-E1014</f>
        <v>0.583500000000001</v>
      </c>
      <c r="L1014" s="16" t="n">
        <f aca="false">I1014-J1014</f>
        <v>33.0081166666667</v>
      </c>
      <c r="M1014" s="16" t="n">
        <f aca="false">H1014/($J$8*1000)</f>
        <v>1.97202921674802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9" t="n">
        <f aca="false">1/(1000*M1014^0.8)</f>
        <v>0.000580857129123644</v>
      </c>
      <c r="R1014" s="9" t="e">
        <f aca="false">1/O1014^0.8</f>
        <v>#VALUE!</v>
      </c>
      <c r="S1014" s="9" t="e">
        <f aca="false">1/(thermcond(J1014)*O1014^0.8*P1014^0.4)</f>
        <v>#VALUE!</v>
      </c>
      <c r="T1014" s="2" t="n">
        <f aca="false">G1014/($J$9*L1014)</f>
        <v>2766.78012101807</v>
      </c>
      <c r="U1014" s="9" t="n">
        <f aca="false">1/T1014</f>
        <v>0.000361430961717348</v>
      </c>
      <c r="W1014" s="9"/>
      <c r="X1014" s="9"/>
    </row>
    <row r="1015" customFormat="false" ht="12.75" hidden="false" customHeight="false" outlineLevel="0" collapsed="false">
      <c r="A1015" s="0" t="n">
        <v>5025</v>
      </c>
      <c r="B1015" s="16" t="n">
        <v>50.042</v>
      </c>
      <c r="C1015" s="16" t="n">
        <v>50.925</v>
      </c>
      <c r="D1015" s="16" t="n">
        <v>50.854</v>
      </c>
      <c r="E1015" s="16" t="n">
        <v>17.3143</v>
      </c>
      <c r="F1015" s="16" t="n">
        <v>17.8926</v>
      </c>
      <c r="G1015" s="17" t="n">
        <v>824.7</v>
      </c>
      <c r="H1015" s="18" t="n">
        <v>0.3957</v>
      </c>
      <c r="I1015" s="16" t="n">
        <f aca="false">AVERAGE(B1015:D1015)</f>
        <v>50.607</v>
      </c>
      <c r="J1015" s="16" t="n">
        <f aca="false">AVERAGE(E1015:F1015)</f>
        <v>17.60345</v>
      </c>
      <c r="K1015" s="16" t="n">
        <f aca="false">F1015-E1015</f>
        <v>0.578300000000002</v>
      </c>
      <c r="L1015" s="16" t="n">
        <f aca="false">I1015-J1015</f>
        <v>33.00355</v>
      </c>
      <c r="M1015" s="16" t="n">
        <f aca="false">H1015/($J$8*1000)</f>
        <v>1.9680503431707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9" t="n">
        <f aca="false">1/(1000*M1015^0.8)</f>
        <v>0.000581796410057922</v>
      </c>
      <c r="R1015" s="9" t="e">
        <f aca="false">1/O1015^0.8</f>
        <v>#VALUE!</v>
      </c>
      <c r="S1015" s="9" t="e">
        <f aca="false">1/(thermcond(J1015)*O1015^0.8*P1015^0.4)</f>
        <v>#VALUE!</v>
      </c>
      <c r="T1015" s="2" t="n">
        <f aca="false">G1015/($J$9*L1015)</f>
        <v>2761.80478160443</v>
      </c>
      <c r="U1015" s="9" t="n">
        <f aca="false">1/T1015</f>
        <v>0.000362082072802794</v>
      </c>
      <c r="W1015" s="9"/>
      <c r="X1015" s="9"/>
    </row>
    <row r="1016" customFormat="false" ht="12.75" hidden="false" customHeight="false" outlineLevel="0" collapsed="false">
      <c r="A1016" s="0" t="n">
        <v>5030</v>
      </c>
      <c r="B1016" s="16" t="n">
        <v>50.037</v>
      </c>
      <c r="C1016" s="16" t="n">
        <v>50.944</v>
      </c>
      <c r="D1016" s="16" t="n">
        <v>50.849</v>
      </c>
      <c r="E1016" s="16" t="n">
        <v>17.3143</v>
      </c>
      <c r="F1016" s="16" t="n">
        <v>17.8901</v>
      </c>
      <c r="G1016" s="17" t="n">
        <v>825.6</v>
      </c>
      <c r="H1016" s="18" t="n">
        <v>0.395</v>
      </c>
      <c r="I1016" s="16" t="n">
        <f aca="false">AVERAGE(B1016:D1016)</f>
        <v>50.61</v>
      </c>
      <c r="J1016" s="16" t="n">
        <f aca="false">AVERAGE(E1016:F1016)</f>
        <v>17.6022</v>
      </c>
      <c r="K1016" s="16" t="n">
        <f aca="false">F1016-E1016</f>
        <v>0.575800000000001</v>
      </c>
      <c r="L1016" s="16" t="n">
        <f aca="false">I1016-J1016</f>
        <v>33.0078</v>
      </c>
      <c r="M1016" s="16" t="n">
        <f aca="false">H1016/($J$8*1000)</f>
        <v>1.96456882879058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9" t="n">
        <f aca="false">1/(1000*M1016^0.8)</f>
        <v>0.000582621089280074</v>
      </c>
      <c r="R1016" s="9" t="e">
        <f aca="false">1/O1016^0.8</f>
        <v>#VALUE!</v>
      </c>
      <c r="S1016" s="9" t="e">
        <f aca="false">1/(thermcond(J1016)*O1016^0.8*P1016^0.4)</f>
        <v>#VALUE!</v>
      </c>
      <c r="T1016" s="2" t="n">
        <f aca="false">G1016/($J$9*L1016)</f>
        <v>2764.46276453909</v>
      </c>
      <c r="U1016" s="9" t="n">
        <f aca="false">1/T1016</f>
        <v>0.000361733937178469</v>
      </c>
      <c r="W1016" s="9"/>
      <c r="X1016" s="9"/>
    </row>
    <row r="1017" customFormat="false" ht="12.75" hidden="false" customHeight="false" outlineLevel="0" collapsed="false">
      <c r="A1017" s="0" t="n">
        <v>5035</v>
      </c>
      <c r="B1017" s="16" t="n">
        <v>50.032</v>
      </c>
      <c r="C1017" s="16" t="n">
        <v>50.963</v>
      </c>
      <c r="D1017" s="16" t="n">
        <v>50.844</v>
      </c>
      <c r="E1017" s="16" t="n">
        <v>17.3298</v>
      </c>
      <c r="F1017" s="16" t="n">
        <v>17.903</v>
      </c>
      <c r="G1017" s="17" t="n">
        <v>824</v>
      </c>
      <c r="H1017" s="18" t="n">
        <v>0.3944</v>
      </c>
      <c r="I1017" s="16" t="n">
        <f aca="false">AVERAGE(B1017:D1017)</f>
        <v>50.613</v>
      </c>
      <c r="J1017" s="16" t="n">
        <f aca="false">AVERAGE(E1017:F1017)</f>
        <v>17.6164</v>
      </c>
      <c r="K1017" s="16" t="n">
        <f aca="false">F1017-E1017</f>
        <v>0.5732</v>
      </c>
      <c r="L1017" s="16" t="n">
        <f aca="false">I1017-J1017</f>
        <v>32.9966</v>
      </c>
      <c r="M1017" s="16" t="n">
        <f aca="false">H1017/($J$8*1000)</f>
        <v>1.96158467360761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9" t="n">
        <f aca="false">1/(1000*M1017^0.8)</f>
        <v>0.000583330053794229</v>
      </c>
      <c r="R1017" s="9" t="e">
        <f aca="false">1/O1017^0.8</f>
        <v>#VALUE!</v>
      </c>
      <c r="S1017" s="9" t="e">
        <f aca="false">1/(thermcond(J1017)*O1017^0.8*P1017^0.4)</f>
        <v>#VALUE!</v>
      </c>
      <c r="T1017" s="2" t="n">
        <f aca="false">G1017/($J$9*L1017)</f>
        <v>2760.04179866094</v>
      </c>
      <c r="U1017" s="9" t="n">
        <f aca="false">1/T1017</f>
        <v>0.000362313353546007</v>
      </c>
      <c r="W1017" s="9"/>
      <c r="X1017" s="9"/>
    </row>
    <row r="1018" customFormat="false" ht="12.75" hidden="false" customHeight="false" outlineLevel="0" collapsed="false">
      <c r="A1018" s="0" t="n">
        <v>5040</v>
      </c>
      <c r="B1018" s="16" t="n">
        <v>50.078</v>
      </c>
      <c r="C1018" s="16" t="n">
        <v>50.985</v>
      </c>
      <c r="D1018" s="16" t="n">
        <v>50.866</v>
      </c>
      <c r="E1018" s="16" t="n">
        <v>17.3428</v>
      </c>
      <c r="F1018" s="16" t="n">
        <v>17.9185</v>
      </c>
      <c r="G1018" s="17" t="n">
        <v>825.3</v>
      </c>
      <c r="H1018" s="18" t="n">
        <v>0.3936</v>
      </c>
      <c r="I1018" s="16" t="n">
        <f aca="false">AVERAGE(B1018:D1018)</f>
        <v>50.643</v>
      </c>
      <c r="J1018" s="16" t="n">
        <f aca="false">AVERAGE(E1018:F1018)</f>
        <v>17.63065</v>
      </c>
      <c r="K1018" s="16" t="n">
        <f aca="false">F1018-E1018</f>
        <v>0.575700000000001</v>
      </c>
      <c r="L1018" s="16" t="n">
        <f aca="false">I1018-J1018</f>
        <v>33.01235</v>
      </c>
      <c r="M1018" s="16" t="n">
        <f aca="false">H1018/($J$8*1000)</f>
        <v>1.95760580003031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9" t="n">
        <f aca="false">1/(1000*M1018^0.8)</f>
        <v>0.000584278365317904</v>
      </c>
      <c r="R1018" s="9" t="e">
        <f aca="false">1/O1018^0.8</f>
        <v>#VALUE!</v>
      </c>
      <c r="S1018" s="9" t="e">
        <f aca="false">1/(thermcond(J1018)*O1018^0.8*P1018^0.4)</f>
        <v>#VALUE!</v>
      </c>
      <c r="T1018" s="2" t="n">
        <f aca="false">G1018/($J$9*L1018)</f>
        <v>2763.07735618769</v>
      </c>
      <c r="U1018" s="9" t="n">
        <f aca="false">1/T1018</f>
        <v>0.000361915310753274</v>
      </c>
      <c r="W1018" s="9"/>
      <c r="X1018" s="9"/>
    </row>
    <row r="1019" customFormat="false" ht="12.75" hidden="false" customHeight="false" outlineLevel="0" collapsed="false">
      <c r="A1019" s="0" t="n">
        <v>5045</v>
      </c>
      <c r="B1019" s="16" t="n">
        <v>50.076</v>
      </c>
      <c r="C1019" s="16" t="n">
        <v>51.007</v>
      </c>
      <c r="D1019" s="16" t="n">
        <v>50.888</v>
      </c>
      <c r="E1019" s="16" t="n">
        <v>17.3557</v>
      </c>
      <c r="F1019" s="16" t="n">
        <v>17.9262</v>
      </c>
      <c r="G1019" s="17" t="n">
        <v>827</v>
      </c>
      <c r="H1019" s="18" t="n">
        <v>0.3941</v>
      </c>
      <c r="I1019" s="16" t="n">
        <f aca="false">AVERAGE(B1019:D1019)</f>
        <v>50.657</v>
      </c>
      <c r="J1019" s="16" t="n">
        <f aca="false">AVERAGE(E1019:F1019)</f>
        <v>17.64095</v>
      </c>
      <c r="K1019" s="16" t="n">
        <f aca="false">F1019-E1019</f>
        <v>0.570500000000003</v>
      </c>
      <c r="L1019" s="16" t="n">
        <f aca="false">I1019-J1019</f>
        <v>33.01605</v>
      </c>
      <c r="M1019" s="16" t="n">
        <f aca="false">H1019/($J$8*1000)</f>
        <v>1.96009259601612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9" t="n">
        <f aca="false">1/(1000*M1019^0.8)</f>
        <v>0.000583685264550435</v>
      </c>
      <c r="R1019" s="9" t="e">
        <f aca="false">1/O1019^0.8</f>
        <v>#VALUE!</v>
      </c>
      <c r="S1019" s="9" t="e">
        <f aca="false">1/(thermcond(J1019)*O1019^0.8*P1019^0.4)</f>
        <v>#VALUE!</v>
      </c>
      <c r="T1019" s="2" t="n">
        <f aca="false">G1019/($J$9*L1019)</f>
        <v>2768.45861366832</v>
      </c>
      <c r="U1019" s="9" t="n">
        <f aca="false">1/T1019</f>
        <v>0.000361211829233366</v>
      </c>
      <c r="W1019" s="9"/>
      <c r="X1019" s="9"/>
    </row>
    <row r="1020" customFormat="false" ht="12.75" hidden="false" customHeight="false" outlineLevel="0" collapsed="false">
      <c r="A1020" s="0" t="n">
        <v>5050</v>
      </c>
      <c r="B1020" s="16" t="n">
        <v>50.098</v>
      </c>
      <c r="C1020" s="16" t="n">
        <v>51.029</v>
      </c>
      <c r="D1020" s="16" t="n">
        <v>50.91</v>
      </c>
      <c r="E1020" s="16" t="n">
        <v>17.3738</v>
      </c>
      <c r="F1020" s="16" t="n">
        <v>17.9443</v>
      </c>
      <c r="G1020" s="17" t="n">
        <v>825.9</v>
      </c>
      <c r="H1020" s="18" t="n">
        <v>0.3944</v>
      </c>
      <c r="I1020" s="16" t="n">
        <f aca="false">AVERAGE(B1020:D1020)</f>
        <v>50.679</v>
      </c>
      <c r="J1020" s="16" t="n">
        <f aca="false">AVERAGE(E1020:F1020)</f>
        <v>17.65905</v>
      </c>
      <c r="K1020" s="16" t="n">
        <f aca="false">F1020-E1020</f>
        <v>0.570499999999999</v>
      </c>
      <c r="L1020" s="16" t="n">
        <f aca="false">I1020-J1020</f>
        <v>33.01995</v>
      </c>
      <c r="M1020" s="16" t="n">
        <f aca="false">H1020/($J$8*1000)</f>
        <v>1.96158467360761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9" t="n">
        <f aca="false">1/(1000*M1020^0.8)</f>
        <v>0.000583330053794229</v>
      </c>
      <c r="R1020" s="9" t="e">
        <f aca="false">1/O1020^0.8</f>
        <v>#VALUE!</v>
      </c>
      <c r="S1020" s="9" t="e">
        <f aca="false">1/(thermcond(J1020)*O1020^0.8*P1020^0.4)</f>
        <v>#VALUE!</v>
      </c>
      <c r="T1020" s="2" t="n">
        <f aca="false">G1020/($J$9*L1020)</f>
        <v>2764.44971355693</v>
      </c>
      <c r="U1020" s="9" t="n">
        <f aca="false">1/T1020</f>
        <v>0.000361735644926357</v>
      </c>
      <c r="W1020" s="9"/>
      <c r="X1020" s="9"/>
    </row>
    <row r="1021" customFormat="false" ht="12.75" hidden="false" customHeight="false" outlineLevel="0" collapsed="false">
      <c r="A1021" s="0" t="n">
        <v>5055</v>
      </c>
      <c r="B1021" s="16" t="n">
        <v>50.076</v>
      </c>
      <c r="C1021" s="16" t="n">
        <v>51.031</v>
      </c>
      <c r="D1021" s="16" t="n">
        <v>50.912</v>
      </c>
      <c r="E1021" s="16" t="n">
        <v>17.3841</v>
      </c>
      <c r="F1021" s="16" t="n">
        <v>17.9494</v>
      </c>
      <c r="G1021" s="17" t="n">
        <v>824.3</v>
      </c>
      <c r="H1021" s="18" t="n">
        <v>0.3939</v>
      </c>
      <c r="I1021" s="16" t="n">
        <f aca="false">AVERAGE(B1021:D1021)</f>
        <v>50.673</v>
      </c>
      <c r="J1021" s="16" t="n">
        <f aca="false">AVERAGE(E1021:F1021)</f>
        <v>17.66675</v>
      </c>
      <c r="K1021" s="16" t="n">
        <f aca="false">F1021-E1021</f>
        <v>0.565300000000001</v>
      </c>
      <c r="L1021" s="16" t="n">
        <f aca="false">I1021-J1021</f>
        <v>33.00625</v>
      </c>
      <c r="M1021" s="16" t="n">
        <f aca="false">H1021/($J$8*1000)</f>
        <v>1.95909787762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9" t="n">
        <f aca="false">1/(1000*M1021^0.8)</f>
        <v>0.000583922342238925</v>
      </c>
      <c r="R1021" s="9" t="e">
        <f aca="false">1/O1021^0.8</f>
        <v>#VALUE!</v>
      </c>
      <c r="S1021" s="9" t="e">
        <f aca="false">1/(thermcond(J1021)*O1021^0.8*P1021^0.4)</f>
        <v>#VALUE!</v>
      </c>
      <c r="T1021" s="2" t="n">
        <f aca="false">G1021/($J$9*L1021)</f>
        <v>2760.23942415471</v>
      </c>
      <c r="U1021" s="9" t="n">
        <f aca="false">1/T1021</f>
        <v>0.000362287412913913</v>
      </c>
      <c r="W1021" s="9"/>
      <c r="X1021" s="9"/>
    </row>
    <row r="1022" customFormat="false" ht="12.75" hidden="false" customHeight="false" outlineLevel="0" collapsed="false">
      <c r="A1022" s="0" t="n">
        <v>5060</v>
      </c>
      <c r="B1022" s="16" t="n">
        <v>50.125</v>
      </c>
      <c r="C1022" s="16" t="n">
        <v>51.032</v>
      </c>
      <c r="D1022" s="16" t="n">
        <v>50.913</v>
      </c>
      <c r="E1022" s="16" t="n">
        <v>17.4048</v>
      </c>
      <c r="F1022" s="16" t="n">
        <v>17.9701</v>
      </c>
      <c r="G1022" s="17" t="n">
        <v>825.2</v>
      </c>
      <c r="H1022" s="18" t="n">
        <v>0.395</v>
      </c>
      <c r="I1022" s="16" t="n">
        <f aca="false">AVERAGE(B1022:D1022)</f>
        <v>50.69</v>
      </c>
      <c r="J1022" s="16" t="n">
        <f aca="false">AVERAGE(E1022:F1022)</f>
        <v>17.68745</v>
      </c>
      <c r="K1022" s="16" t="n">
        <f aca="false">F1022-E1022</f>
        <v>0.565299999999997</v>
      </c>
      <c r="L1022" s="16" t="n">
        <f aca="false">I1022-J1022</f>
        <v>33.00255</v>
      </c>
      <c r="M1022" s="16" t="n">
        <f aca="false">H1022/($J$8*1000)</f>
        <v>1.96456882879058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9" t="n">
        <f aca="false">1/(1000*M1022^0.8)</f>
        <v>0.000582621089280074</v>
      </c>
      <c r="R1022" s="9" t="e">
        <f aca="false">1/O1022^0.8</f>
        <v>#VALUE!</v>
      </c>
      <c r="S1022" s="9" t="e">
        <f aca="false">1/(thermcond(J1022)*O1022^0.8*P1022^0.4)</f>
        <v>#VALUE!</v>
      </c>
      <c r="T1022" s="2" t="n">
        <f aca="false">G1022/($J$9*L1022)</f>
        <v>2763.56294689165</v>
      </c>
      <c r="U1022" s="9" t="n">
        <f aca="false">1/T1022</f>
        <v>0.000361851717951553</v>
      </c>
      <c r="W1022" s="9"/>
      <c r="X1022" s="9"/>
    </row>
    <row r="1023" customFormat="false" ht="12.75" hidden="false" customHeight="false" outlineLevel="0" collapsed="false">
      <c r="A1023" s="0" t="n">
        <v>5065</v>
      </c>
      <c r="B1023" s="16" t="n">
        <v>50.152</v>
      </c>
      <c r="C1023" s="16" t="n">
        <v>51.06</v>
      </c>
      <c r="D1023" s="16" t="n">
        <v>50.964</v>
      </c>
      <c r="E1023" s="16" t="n">
        <v>17.4307</v>
      </c>
      <c r="F1023" s="16" t="n">
        <v>17.9907</v>
      </c>
      <c r="G1023" s="17" t="n">
        <v>825.3</v>
      </c>
      <c r="H1023" s="18" t="n">
        <v>0.3959</v>
      </c>
      <c r="I1023" s="16" t="n">
        <f aca="false">AVERAGE(B1023:D1023)</f>
        <v>50.7253333333333</v>
      </c>
      <c r="J1023" s="16" t="n">
        <f aca="false">AVERAGE(E1023:F1023)</f>
        <v>17.7107</v>
      </c>
      <c r="K1023" s="16" t="n">
        <f aca="false">F1023-E1023</f>
        <v>0.559999999999999</v>
      </c>
      <c r="L1023" s="16" t="n">
        <f aca="false">I1023-J1023</f>
        <v>33.0146333333333</v>
      </c>
      <c r="M1023" s="16" t="n">
        <f aca="false">H1023/($J$8*1000)</f>
        <v>1.9690450615650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9" t="n">
        <f aca="false">1/(1000*M1023^0.8)</f>
        <v>0.000581561269544831</v>
      </c>
      <c r="R1023" s="9" t="e">
        <f aca="false">1/O1023^0.8</f>
        <v>#VALUE!</v>
      </c>
      <c r="S1023" s="9" t="e">
        <f aca="false">1/(thermcond(J1023)*O1023^0.8*P1023^0.4)</f>
        <v>#VALUE!</v>
      </c>
      <c r="T1023" s="2" t="n">
        <f aca="false">G1023/($J$9*L1023)</f>
        <v>2762.8862583019</v>
      </c>
      <c r="U1023" s="9" t="n">
        <f aca="false">1/T1023</f>
        <v>0.000361940343000081</v>
      </c>
      <c r="W1023" s="9"/>
      <c r="X1023" s="9"/>
    </row>
    <row r="1024" customFormat="false" ht="12.75" hidden="false" customHeight="false" outlineLevel="0" collapsed="false">
      <c r="A1024" s="0" t="n">
        <v>5070</v>
      </c>
      <c r="B1024" s="16" t="n">
        <v>50.178</v>
      </c>
      <c r="C1024" s="16" t="n">
        <v>51.086</v>
      </c>
      <c r="D1024" s="16" t="n">
        <v>50.99</v>
      </c>
      <c r="E1024" s="16" t="n">
        <v>17.4565</v>
      </c>
      <c r="F1024" s="16" t="n">
        <v>18.014</v>
      </c>
      <c r="G1024" s="17" t="n">
        <v>826.3</v>
      </c>
      <c r="H1024" s="18" t="n">
        <v>0.3938</v>
      </c>
      <c r="I1024" s="16" t="n">
        <f aca="false">AVERAGE(B1024:D1024)</f>
        <v>50.7513333333333</v>
      </c>
      <c r="J1024" s="16" t="n">
        <f aca="false">AVERAGE(E1024:F1024)</f>
        <v>17.73525</v>
      </c>
      <c r="K1024" s="16" t="n">
        <f aca="false">F1024-E1024</f>
        <v>0.557500000000001</v>
      </c>
      <c r="L1024" s="16" t="n">
        <f aca="false">I1024-J1024</f>
        <v>33.0160833333333</v>
      </c>
      <c r="M1024" s="16" t="n">
        <f aca="false">H1024/($J$8*1000)</f>
        <v>1.95860051842464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9" t="n">
        <f aca="false">1/(1000*M1024^0.8)</f>
        <v>0.000584040962353878</v>
      </c>
      <c r="R1024" s="9" t="e">
        <f aca="false">1/O1024^0.8</f>
        <v>#VALUE!</v>
      </c>
      <c r="S1024" s="9" t="e">
        <f aca="false">1/(thermcond(J1024)*O1024^0.8*P1024^0.4)</f>
        <v>#VALUE!</v>
      </c>
      <c r="T1024" s="2" t="n">
        <f aca="false">G1024/($J$9*L1024)</f>
        <v>2766.11250654843</v>
      </c>
      <c r="U1024" s="9" t="n">
        <f aca="false">1/T1024</f>
        <v>0.000361518194806836</v>
      </c>
      <c r="W1024" s="9"/>
      <c r="X1024" s="9"/>
    </row>
    <row r="1025" customFormat="false" ht="12.75" hidden="false" customHeight="false" outlineLevel="0" collapsed="false">
      <c r="A1025" s="0" t="n">
        <v>5075</v>
      </c>
      <c r="B1025" s="16" t="n">
        <v>50.185</v>
      </c>
      <c r="C1025" s="16" t="n">
        <v>51.092</v>
      </c>
      <c r="D1025" s="16" t="n">
        <v>50.997</v>
      </c>
      <c r="E1025" s="16" t="n">
        <v>17.4746</v>
      </c>
      <c r="F1025" s="16" t="n">
        <v>18.0269</v>
      </c>
      <c r="G1025" s="17" t="n">
        <v>825.9</v>
      </c>
      <c r="H1025" s="18" t="n">
        <v>0.3937</v>
      </c>
      <c r="I1025" s="16" t="n">
        <f aca="false">AVERAGE(B1025:D1025)</f>
        <v>50.758</v>
      </c>
      <c r="J1025" s="16" t="n">
        <f aca="false">AVERAGE(E1025:F1025)</f>
        <v>17.75075</v>
      </c>
      <c r="K1025" s="16" t="n">
        <f aca="false">F1025-E1025</f>
        <v>0.552300000000003</v>
      </c>
      <c r="L1025" s="16" t="n">
        <f aca="false">I1025-J1025</f>
        <v>33.00725</v>
      </c>
      <c r="M1025" s="16" t="n">
        <f aca="false">H1025/($J$8*1000)</f>
        <v>1.958103159227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9" t="n">
        <f aca="false">1/(1000*M1025^0.8)</f>
        <v>0.000584159636700678</v>
      </c>
      <c r="R1025" s="9" t="e">
        <f aca="false">1/O1025^0.8</f>
        <v>#VALUE!</v>
      </c>
      <c r="S1025" s="9" t="e">
        <f aca="false">1/(thermcond(J1025)*O1025^0.8*P1025^0.4)</f>
        <v>#VALUE!</v>
      </c>
      <c r="T1025" s="2" t="n">
        <f aca="false">G1025/($J$9*L1025)</f>
        <v>2765.51337415762</v>
      </c>
      <c r="U1025" s="9" t="n">
        <f aca="false">1/T1025</f>
        <v>0.000361596515621481</v>
      </c>
      <c r="W1025" s="9"/>
      <c r="X1025" s="9"/>
    </row>
    <row r="1026" customFormat="false" ht="12.75" hidden="false" customHeight="false" outlineLevel="0" collapsed="false">
      <c r="A1026" s="0" t="n">
        <v>5080</v>
      </c>
      <c r="B1026" s="16" t="n">
        <v>50.19</v>
      </c>
      <c r="C1026" s="16" t="n">
        <v>51.121</v>
      </c>
      <c r="D1026" s="16" t="n">
        <v>51.002</v>
      </c>
      <c r="E1026" s="16" t="n">
        <v>17.4927</v>
      </c>
      <c r="F1026" s="16" t="n">
        <v>18.045</v>
      </c>
      <c r="G1026" s="17" t="n">
        <v>824.3</v>
      </c>
      <c r="H1026" s="18" t="n">
        <v>0.3927</v>
      </c>
      <c r="I1026" s="16" t="n">
        <f aca="false">AVERAGE(B1026:D1026)</f>
        <v>50.771</v>
      </c>
      <c r="J1026" s="16" t="n">
        <f aca="false">AVERAGE(E1026:F1026)</f>
        <v>17.76885</v>
      </c>
      <c r="K1026" s="16" t="n">
        <f aca="false">F1026-E1026</f>
        <v>0.552300000000003</v>
      </c>
      <c r="L1026" s="16" t="n">
        <f aca="false">I1026-J1026</f>
        <v>33.00215</v>
      </c>
      <c r="M1026" s="16" t="n">
        <f aca="false">H1026/($J$8*1000)</f>
        <v>1.95312956725585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9" t="n">
        <f aca="false">1/(1000*M1026^0.8)</f>
        <v>0.000585349371426069</v>
      </c>
      <c r="R1026" s="9" t="e">
        <f aca="false">1/O1026^0.8</f>
        <v>#VALUE!</v>
      </c>
      <c r="S1026" s="9" t="e">
        <f aca="false">1/(thermcond(J1026)*O1026^0.8*P1026^0.4)</f>
        <v>#VALUE!</v>
      </c>
      <c r="T1026" s="2" t="n">
        <f aca="false">G1026/($J$9*L1026)</f>
        <v>2760.58234065073</v>
      </c>
      <c r="U1026" s="9" t="n">
        <f aca="false">1/T1026</f>
        <v>0.000362242409970745</v>
      </c>
      <c r="W1026" s="9"/>
      <c r="X1026" s="9"/>
    </row>
    <row r="1027" customFormat="false" ht="12.75" hidden="false" customHeight="false" outlineLevel="0" collapsed="false">
      <c r="A1027" s="0" t="n">
        <v>5085</v>
      </c>
      <c r="B1027" s="16" t="n">
        <v>50.196</v>
      </c>
      <c r="C1027" s="16" t="n">
        <v>51.103</v>
      </c>
      <c r="D1027" s="16" t="n">
        <v>51.007</v>
      </c>
      <c r="E1027" s="16" t="n">
        <v>17.5134</v>
      </c>
      <c r="F1027" s="16" t="n">
        <v>18.0604</v>
      </c>
      <c r="G1027" s="17" t="n">
        <v>825.7</v>
      </c>
      <c r="H1027" s="18" t="n">
        <v>0.3943</v>
      </c>
      <c r="I1027" s="16" t="n">
        <f aca="false">AVERAGE(B1027:D1027)</f>
        <v>50.7686666666667</v>
      </c>
      <c r="J1027" s="16" t="n">
        <f aca="false">AVERAGE(E1027:F1027)</f>
        <v>17.7869</v>
      </c>
      <c r="K1027" s="16" t="n">
        <f aca="false">F1027-E1027</f>
        <v>0.547000000000001</v>
      </c>
      <c r="L1027" s="16" t="n">
        <f aca="false">I1027-J1027</f>
        <v>32.9817666666667</v>
      </c>
      <c r="M1027" s="16" t="n">
        <f aca="false">H1027/($J$8*1000)</f>
        <v>1.961087314410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9" t="n">
        <f aca="false">1/(1000*M1027^0.8)</f>
        <v>0.000583448403327321</v>
      </c>
      <c r="R1027" s="9" t="e">
        <f aca="false">1/O1027^0.8</f>
        <v>#VALUE!</v>
      </c>
      <c r="S1027" s="9" t="e">
        <f aca="false">1/(thermcond(J1027)*O1027^0.8*P1027^0.4)</f>
        <v>#VALUE!</v>
      </c>
      <c r="T1027" s="2" t="n">
        <f aca="false">G1027/($J$9*L1027)</f>
        <v>2766.97993131428</v>
      </c>
      <c r="U1027" s="9" t="n">
        <f aca="false">1/T1027</f>
        <v>0.000361404861915646</v>
      </c>
      <c r="W1027" s="9"/>
      <c r="X1027" s="9"/>
    </row>
    <row r="1028" customFormat="false" ht="12.75" hidden="false" customHeight="false" outlineLevel="0" collapsed="false">
      <c r="A1028" s="0" t="n">
        <v>5090</v>
      </c>
      <c r="B1028" s="16" t="n">
        <v>50.204</v>
      </c>
      <c r="C1028" s="16" t="n">
        <v>51.136</v>
      </c>
      <c r="D1028" s="16" t="n">
        <v>51.064</v>
      </c>
      <c r="E1028" s="16" t="n">
        <v>17.5289</v>
      </c>
      <c r="F1028" s="16" t="n">
        <v>18.0785</v>
      </c>
      <c r="G1028" s="17" t="n">
        <v>825.9</v>
      </c>
      <c r="H1028" s="18" t="n">
        <v>0.3923</v>
      </c>
      <c r="I1028" s="16" t="n">
        <f aca="false">AVERAGE(B1028:D1028)</f>
        <v>50.8013333333333</v>
      </c>
      <c r="J1028" s="16" t="n">
        <f aca="false">AVERAGE(E1028:F1028)</f>
        <v>17.8037</v>
      </c>
      <c r="K1028" s="16" t="n">
        <f aca="false">F1028-E1028</f>
        <v>0.549599999999998</v>
      </c>
      <c r="L1028" s="16" t="n">
        <f aca="false">I1028-J1028</f>
        <v>32.9976333333333</v>
      </c>
      <c r="M1028" s="16" t="n">
        <f aca="false">H1028/($J$8*1000)</f>
        <v>1.9511401304672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9" t="n">
        <f aca="false">1/(1000*M1028^0.8)</f>
        <v>0.000585826793571899</v>
      </c>
      <c r="R1028" s="9" t="e">
        <f aca="false">1/O1028^0.8</f>
        <v>#VALUE!</v>
      </c>
      <c r="S1028" s="9" t="e">
        <f aca="false">1/(thermcond(J1028)*O1028^0.8*P1028^0.4)</f>
        <v>#VALUE!</v>
      </c>
      <c r="T1028" s="2" t="n">
        <f aca="false">G1028/($J$9*L1028)</f>
        <v>2766.31934166483</v>
      </c>
      <c r="U1028" s="9" t="n">
        <f aca="false">1/T1028</f>
        <v>0.00036149116442868</v>
      </c>
      <c r="W1028" s="9"/>
      <c r="X1028" s="9"/>
    </row>
    <row r="1029" customFormat="false" ht="12.75" hidden="false" customHeight="false" outlineLevel="0" collapsed="false">
      <c r="A1029" s="0" t="n">
        <v>5095</v>
      </c>
      <c r="B1029" s="16" t="n">
        <v>50.264</v>
      </c>
      <c r="C1029" s="16" t="n">
        <v>51.195</v>
      </c>
      <c r="D1029" s="16" t="n">
        <v>51.099</v>
      </c>
      <c r="E1029" s="16" t="n">
        <v>17.5599</v>
      </c>
      <c r="F1029" s="16" t="n">
        <v>18.1095</v>
      </c>
      <c r="G1029" s="17" t="n">
        <v>825.9</v>
      </c>
      <c r="H1029" s="18" t="n">
        <v>0.3942</v>
      </c>
      <c r="I1029" s="16" t="n">
        <f aca="false">AVERAGE(B1029:D1029)</f>
        <v>50.8526666666667</v>
      </c>
      <c r="J1029" s="16" t="n">
        <f aca="false">AVERAGE(E1029:F1029)</f>
        <v>17.8347</v>
      </c>
      <c r="K1029" s="16" t="n">
        <f aca="false">F1029-E1029</f>
        <v>0.549600000000002</v>
      </c>
      <c r="L1029" s="16" t="n">
        <f aca="false">I1029-J1029</f>
        <v>33.0179666666667</v>
      </c>
      <c r="M1029" s="16" t="n">
        <f aca="false">H1029/($J$8*1000)</f>
        <v>1.9605899552132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9" t="n">
        <f aca="false">1/(1000*M1029^0.8)</f>
        <v>0.000583566806899925</v>
      </c>
      <c r="R1029" s="9" t="e">
        <f aca="false">1/O1029^0.8</f>
        <v>#VALUE!</v>
      </c>
      <c r="S1029" s="9" t="e">
        <f aca="false">1/(thermcond(J1029)*O1029^0.8*P1029^0.4)</f>
        <v>#VALUE!</v>
      </c>
      <c r="T1029" s="2" t="n">
        <f aca="false">G1029/($J$9*L1029)</f>
        <v>2764.61576936892</v>
      </c>
      <c r="U1029" s="9" t="n">
        <f aca="false">1/T1029</f>
        <v>0.000361713917383995</v>
      </c>
      <c r="W1029" s="9"/>
      <c r="X1029" s="9"/>
    </row>
    <row r="1030" customFormat="false" ht="12.75" hidden="false" customHeight="false" outlineLevel="0" collapsed="false">
      <c r="A1030" s="0" t="n">
        <v>5100</v>
      </c>
      <c r="B1030" s="16" t="n">
        <v>50.3</v>
      </c>
      <c r="C1030" s="16" t="n">
        <v>51.232</v>
      </c>
      <c r="D1030" s="16" t="n">
        <v>51.136</v>
      </c>
      <c r="E1030" s="16" t="n">
        <v>17.5858</v>
      </c>
      <c r="F1030" s="16" t="n">
        <v>18.1276</v>
      </c>
      <c r="G1030" s="17" t="n">
        <v>826</v>
      </c>
      <c r="H1030" s="18" t="n">
        <v>0.3923</v>
      </c>
      <c r="I1030" s="16" t="n">
        <f aca="false">AVERAGE(B1030:D1030)</f>
        <v>50.8893333333333</v>
      </c>
      <c r="J1030" s="16" t="n">
        <f aca="false">AVERAGE(E1030:F1030)</f>
        <v>17.8567</v>
      </c>
      <c r="K1030" s="16" t="n">
        <f aca="false">F1030-E1030</f>
        <v>0.541800000000002</v>
      </c>
      <c r="L1030" s="16" t="n">
        <f aca="false">I1030-J1030</f>
        <v>33.0326333333333</v>
      </c>
      <c r="M1030" s="16" t="n">
        <f aca="false">H1030/($J$8*1000)</f>
        <v>1.951140130467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9" t="n">
        <f aca="false">1/(1000*M1030^0.8)</f>
        <v>0.000585826793571899</v>
      </c>
      <c r="R1030" s="9" t="e">
        <f aca="false">1/O1030^0.8</f>
        <v>#VALUE!</v>
      </c>
      <c r="S1030" s="9" t="e">
        <f aca="false">1/(thermcond(J1030)*O1030^0.8*P1030^0.4)</f>
        <v>#VALUE!</v>
      </c>
      <c r="T1030" s="2" t="n">
        <f aca="false">G1030/($J$9*L1030)</f>
        <v>2763.72285625935</v>
      </c>
      <c r="U1030" s="9" t="n">
        <f aca="false">1/T1030</f>
        <v>0.000361830781163594</v>
      </c>
      <c r="W1030" s="9"/>
      <c r="X1030" s="9"/>
    </row>
    <row r="1031" customFormat="false" ht="12.75" hidden="false" customHeight="false" outlineLevel="0" collapsed="false">
      <c r="A1031" s="0" t="n">
        <v>5105</v>
      </c>
      <c r="B1031" s="16" t="n">
        <v>50.34</v>
      </c>
      <c r="C1031" s="16" t="n">
        <v>51.247</v>
      </c>
      <c r="D1031" s="16" t="n">
        <v>51.175</v>
      </c>
      <c r="E1031" s="16" t="n">
        <v>17.6142</v>
      </c>
      <c r="F1031" s="16" t="n">
        <v>18.1534</v>
      </c>
      <c r="G1031" s="17" t="n">
        <v>826</v>
      </c>
      <c r="H1031" s="18" t="n">
        <v>0.3915</v>
      </c>
      <c r="I1031" s="16" t="n">
        <f aca="false">AVERAGE(B1031:D1031)</f>
        <v>50.9206666666667</v>
      </c>
      <c r="J1031" s="16" t="n">
        <f aca="false">AVERAGE(E1031:F1031)</f>
        <v>17.8838</v>
      </c>
      <c r="K1031" s="16" t="n">
        <f aca="false">F1031-E1031</f>
        <v>0.539200000000001</v>
      </c>
      <c r="L1031" s="16" t="n">
        <f aca="false">I1031-J1031</f>
        <v>33.0368666666667</v>
      </c>
      <c r="M1031" s="16" t="n">
        <f aca="false">H1031/($J$8*1000)</f>
        <v>1.94716125688991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9" t="n">
        <f aca="false">1/(1000*M1031^0.8)</f>
        <v>0.000586784271468612</v>
      </c>
      <c r="R1031" s="9" t="e">
        <f aca="false">1/O1031^0.8</f>
        <v>#VALUE!</v>
      </c>
      <c r="S1031" s="9" t="e">
        <f aca="false">1/(thermcond(J1031)*O1031^0.8*P1031^0.4)</f>
        <v>#VALUE!</v>
      </c>
      <c r="T1031" s="2" t="n">
        <f aca="false">G1031/($J$9*L1031)</f>
        <v>2763.36871371279</v>
      </c>
      <c r="U1031" s="9" t="n">
        <f aca="false">1/T1031</f>
        <v>0.000361877151983973</v>
      </c>
      <c r="W1031" s="9"/>
      <c r="X1031" s="9"/>
    </row>
    <row r="1032" customFormat="false" ht="12.75" hidden="false" customHeight="false" outlineLevel="0" collapsed="false">
      <c r="A1032" s="0" t="n">
        <v>5110</v>
      </c>
      <c r="B1032" s="16" t="n">
        <v>50.356</v>
      </c>
      <c r="C1032" s="16" t="n">
        <v>51.264</v>
      </c>
      <c r="D1032" s="16" t="n">
        <v>51.192</v>
      </c>
      <c r="E1032" s="16" t="n">
        <v>17.6375</v>
      </c>
      <c r="F1032" s="16" t="n">
        <v>18.174</v>
      </c>
      <c r="G1032" s="17" t="n">
        <v>827.1</v>
      </c>
      <c r="H1032" s="18" t="n">
        <v>0.3937</v>
      </c>
      <c r="I1032" s="16" t="n">
        <f aca="false">AVERAGE(B1032:D1032)</f>
        <v>50.9373333333333</v>
      </c>
      <c r="J1032" s="16" t="n">
        <f aca="false">AVERAGE(E1032:F1032)</f>
        <v>17.90575</v>
      </c>
      <c r="K1032" s="16" t="n">
        <f aca="false">F1032-E1032</f>
        <v>0.5365</v>
      </c>
      <c r="L1032" s="16" t="n">
        <f aca="false">I1032-J1032</f>
        <v>33.0315833333333</v>
      </c>
      <c r="M1032" s="16" t="n">
        <f aca="false">H1032/($J$8*1000)</f>
        <v>1.95810315922748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9" t="n">
        <f aca="false">1/(1000*M1032^0.8)</f>
        <v>0.000584159636700678</v>
      </c>
      <c r="R1032" s="9" t="e">
        <f aca="false">1/O1032^0.8</f>
        <v>#VALUE!</v>
      </c>
      <c r="S1032" s="9" t="e">
        <f aca="false">1/(thermcond(J1032)*O1032^0.8*P1032^0.4)</f>
        <v>#VALUE!</v>
      </c>
      <c r="T1032" s="2" t="n">
        <f aca="false">G1032/($J$9*L1032)</f>
        <v>2767.49132840259</v>
      </c>
      <c r="U1032" s="9" t="n">
        <f aca="false">1/T1032</f>
        <v>0.000361338078908166</v>
      </c>
      <c r="W1032" s="9"/>
      <c r="X1032" s="9"/>
    </row>
    <row r="1033" customFormat="false" ht="12.75" hidden="false" customHeight="false" outlineLevel="0" collapsed="false">
      <c r="A1033" s="0" t="n">
        <v>5115</v>
      </c>
      <c r="B1033" s="16" t="n">
        <v>50.377</v>
      </c>
      <c r="C1033" s="16" t="n">
        <v>51.285</v>
      </c>
      <c r="D1033" s="16" t="n">
        <v>51.213</v>
      </c>
      <c r="E1033" s="16" t="n">
        <v>17.6685</v>
      </c>
      <c r="F1033" s="16" t="n">
        <v>18.2024</v>
      </c>
      <c r="G1033" s="17" t="n">
        <v>826.4</v>
      </c>
      <c r="H1033" s="18" t="n">
        <v>0.3934</v>
      </c>
      <c r="I1033" s="16" t="n">
        <f aca="false">AVERAGE(B1033:D1033)</f>
        <v>50.9583333333333</v>
      </c>
      <c r="J1033" s="16" t="n">
        <f aca="false">AVERAGE(E1033:F1033)</f>
        <v>17.93545</v>
      </c>
      <c r="K1033" s="16" t="n">
        <f aca="false">F1033-E1033</f>
        <v>0.533899999999999</v>
      </c>
      <c r="L1033" s="16" t="n">
        <f aca="false">I1033-J1033</f>
        <v>33.0228833333333</v>
      </c>
      <c r="M1033" s="16" t="n">
        <f aca="false">H1033/($J$8*1000)</f>
        <v>1.95661108163599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9" t="n">
        <f aca="false">1/(1000*M1033^0.8)</f>
        <v>0.000584515985518137</v>
      </c>
      <c r="R1033" s="9" t="e">
        <f aca="false">1/O1033^0.8</f>
        <v>#VALUE!</v>
      </c>
      <c r="S1033" s="9" t="e">
        <f aca="false">1/(thermcond(J1033)*O1033^0.8*P1033^0.4)</f>
        <v>#VALUE!</v>
      </c>
      <c r="T1033" s="2" t="n">
        <f aca="false">G1033/($J$9*L1033)</f>
        <v>2765.87760463624</v>
      </c>
      <c r="U1033" s="9" t="n">
        <f aca="false">1/T1033</f>
        <v>0.000361548898014782</v>
      </c>
      <c r="W1033" s="9"/>
      <c r="X1033" s="9"/>
    </row>
    <row r="1034" customFormat="false" ht="12.75" hidden="false" customHeight="false" outlineLevel="0" collapsed="false">
      <c r="A1034" s="0" t="n">
        <v>5120</v>
      </c>
      <c r="B1034" s="16" t="n">
        <v>50.397</v>
      </c>
      <c r="C1034" s="16" t="n">
        <v>51.304</v>
      </c>
      <c r="D1034" s="16" t="n">
        <v>51.256</v>
      </c>
      <c r="E1034" s="16" t="n">
        <v>17.7073</v>
      </c>
      <c r="F1034" s="16" t="n">
        <v>18.236</v>
      </c>
      <c r="G1034" s="17" t="n">
        <v>825.6</v>
      </c>
      <c r="H1034" s="18" t="n">
        <v>0.3923</v>
      </c>
      <c r="I1034" s="16" t="n">
        <f aca="false">AVERAGE(B1034:D1034)</f>
        <v>50.9856666666667</v>
      </c>
      <c r="J1034" s="16" t="n">
        <f aca="false">AVERAGE(E1034:F1034)</f>
        <v>17.97165</v>
      </c>
      <c r="K1034" s="16" t="n">
        <f aca="false">F1034-E1034</f>
        <v>0.528700000000001</v>
      </c>
      <c r="L1034" s="16" t="n">
        <f aca="false">I1034-J1034</f>
        <v>33.0140166666667</v>
      </c>
      <c r="M1034" s="16" t="n">
        <f aca="false">H1034/($J$8*1000)</f>
        <v>1.95114013046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9" t="n">
        <f aca="false">1/(1000*M1034^0.8)</f>
        <v>0.000585826793571899</v>
      </c>
      <c r="R1034" s="9" t="e">
        <f aca="false">1/O1034^0.8</f>
        <v>#VALUE!</v>
      </c>
      <c r="S1034" s="9" t="e">
        <f aca="false">1/(thermcond(J1034)*O1034^0.8*P1034^0.4)</f>
        <v>#VALUE!</v>
      </c>
      <c r="T1034" s="2" t="n">
        <f aca="false">G1034/($J$9*L1034)</f>
        <v>2763.94220553856</v>
      </c>
      <c r="U1034" s="9" t="n">
        <f aca="false">1/T1034</f>
        <v>0.000361802065902876</v>
      </c>
      <c r="W1034" s="9"/>
      <c r="X1034" s="9"/>
    </row>
    <row r="1035" customFormat="false" ht="12.75" hidden="false" customHeight="false" outlineLevel="0" collapsed="false">
      <c r="A1035" s="0" t="n">
        <v>5125</v>
      </c>
      <c r="B1035" s="16" t="n">
        <v>50.423</v>
      </c>
      <c r="C1035" s="16" t="n">
        <v>51.33</v>
      </c>
      <c r="D1035" s="16" t="n">
        <v>51.259</v>
      </c>
      <c r="E1035" s="16" t="n">
        <v>17.7461</v>
      </c>
      <c r="F1035" s="16" t="n">
        <v>18.2721</v>
      </c>
      <c r="G1035" s="17" t="n">
        <v>826</v>
      </c>
      <c r="H1035" s="18" t="n">
        <v>0.395</v>
      </c>
      <c r="I1035" s="16" t="n">
        <f aca="false">AVERAGE(B1035:D1035)</f>
        <v>51.004</v>
      </c>
      <c r="J1035" s="16" t="n">
        <f aca="false">AVERAGE(E1035:F1035)</f>
        <v>18.0091</v>
      </c>
      <c r="K1035" s="16" t="n">
        <f aca="false">F1035-E1035</f>
        <v>0.526</v>
      </c>
      <c r="L1035" s="16" t="n">
        <f aca="false">I1035-J1035</f>
        <v>32.9949</v>
      </c>
      <c r="M1035" s="16" t="n">
        <f aca="false">H1035/($J$8*1000)</f>
        <v>1.9645688287905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9" t="n">
        <f aca="false">1/(1000*M1035^0.8)</f>
        <v>0.000582621089280074</v>
      </c>
      <c r="R1035" s="9" t="e">
        <f aca="false">1/O1035^0.8</f>
        <v>#VALUE!</v>
      </c>
      <c r="S1035" s="9" t="e">
        <f aca="false">1/(thermcond(J1035)*O1035^0.8*P1035^0.4)</f>
        <v>#VALUE!</v>
      </c>
      <c r="T1035" s="2" t="n">
        <f aca="false">G1035/($J$9*L1035)</f>
        <v>2766.88348034902</v>
      </c>
      <c r="U1035" s="9" t="n">
        <f aca="false">1/T1035</f>
        <v>0.000361417460150458</v>
      </c>
      <c r="W1035" s="9"/>
      <c r="X1035" s="9"/>
    </row>
    <row r="1036" customFormat="false" ht="12.75" hidden="false" customHeight="false" outlineLevel="0" collapsed="false">
      <c r="A1036" s="0" t="n">
        <v>5130</v>
      </c>
      <c r="B1036" s="16" t="n">
        <v>50.45</v>
      </c>
      <c r="C1036" s="16" t="n">
        <v>51.381</v>
      </c>
      <c r="D1036" s="16" t="n">
        <v>51.286</v>
      </c>
      <c r="E1036" s="16" t="n">
        <v>17.7771</v>
      </c>
      <c r="F1036" s="16" t="n">
        <v>18.2979</v>
      </c>
      <c r="G1036" s="17" t="n">
        <v>825.7</v>
      </c>
      <c r="H1036" s="18" t="n">
        <v>0.3946</v>
      </c>
      <c r="I1036" s="16" t="n">
        <f aca="false">AVERAGE(B1036:D1036)</f>
        <v>51.039</v>
      </c>
      <c r="J1036" s="16" t="n">
        <f aca="false">AVERAGE(E1036:F1036)</f>
        <v>18.0375</v>
      </c>
      <c r="K1036" s="16" t="n">
        <f aca="false">F1036-E1036</f>
        <v>0.520799999999998</v>
      </c>
      <c r="L1036" s="16" t="n">
        <f aca="false">I1036-J1036</f>
        <v>33.0015</v>
      </c>
      <c r="M1036" s="16" t="n">
        <f aca="false">H1036/($J$8*1000)</f>
        <v>1.96257939200193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9" t="n">
        <f aca="false">1/(1000*M1036^0.8)</f>
        <v>0.000583093516693194</v>
      </c>
      <c r="R1036" s="9" t="e">
        <f aca="false">1/O1036^0.8</f>
        <v>#VALUE!</v>
      </c>
      <c r="S1036" s="9" t="e">
        <f aca="false">1/(thermcond(J1036)*O1036^0.8*P1036^0.4)</f>
        <v>#VALUE!</v>
      </c>
      <c r="T1036" s="2" t="n">
        <f aca="false">G1036/($J$9*L1036)</f>
        <v>2765.32540841952</v>
      </c>
      <c r="U1036" s="9" t="n">
        <f aca="false">1/T1036</f>
        <v>0.000361621094195758</v>
      </c>
      <c r="W1036" s="9"/>
      <c r="X1036" s="9"/>
    </row>
    <row r="1037" customFormat="false" ht="12.75" hidden="false" customHeight="false" outlineLevel="0" collapsed="false">
      <c r="A1037" s="0" t="n">
        <v>5135</v>
      </c>
      <c r="B1037" s="16" t="n">
        <v>50.479</v>
      </c>
      <c r="C1037" s="16" t="n">
        <v>51.387</v>
      </c>
      <c r="D1037" s="16" t="n">
        <v>51.315</v>
      </c>
      <c r="E1037" s="16" t="n">
        <v>17.8133</v>
      </c>
      <c r="F1037" s="16" t="n">
        <v>18.3315</v>
      </c>
      <c r="G1037" s="17" t="n">
        <v>828.9</v>
      </c>
      <c r="H1037" s="18" t="n">
        <v>0.3942</v>
      </c>
      <c r="I1037" s="16" t="n">
        <f aca="false">AVERAGE(B1037:D1037)</f>
        <v>51.0603333333333</v>
      </c>
      <c r="J1037" s="16" t="n">
        <f aca="false">AVERAGE(E1037:F1037)</f>
        <v>18.0724</v>
      </c>
      <c r="K1037" s="16" t="n">
        <f aca="false">F1037-E1037</f>
        <v>0.518199999999997</v>
      </c>
      <c r="L1037" s="16" t="n">
        <f aca="false">I1037-J1037</f>
        <v>32.9879333333333</v>
      </c>
      <c r="M1037" s="16" t="n">
        <f aca="false">H1037/($J$8*1000)</f>
        <v>1.96058995521329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9" t="n">
        <f aca="false">1/(1000*M1037^0.8)</f>
        <v>0.000583566806899925</v>
      </c>
      <c r="R1037" s="9" t="e">
        <f aca="false">1/O1037^0.8</f>
        <v>#VALUE!</v>
      </c>
      <c r="S1037" s="9" t="e">
        <f aca="false">1/(thermcond(J1037)*O1037^0.8*P1037^0.4)</f>
        <v>#VALUE!</v>
      </c>
      <c r="T1037" s="2" t="n">
        <f aca="false">G1037/($J$9*L1037)</f>
        <v>2777.18410521642</v>
      </c>
      <c r="U1037" s="9" t="n">
        <f aca="false">1/T1037</f>
        <v>0.000360076956411239</v>
      </c>
      <c r="W1037" s="9"/>
      <c r="X1037" s="9"/>
    </row>
    <row r="1038" customFormat="false" ht="12.75" hidden="false" customHeight="false" outlineLevel="0" collapsed="false">
      <c r="A1038" s="0" t="n">
        <v>5140</v>
      </c>
      <c r="B1038" s="16" t="n">
        <v>50.513</v>
      </c>
      <c r="C1038" s="16" t="n">
        <v>51.421</v>
      </c>
      <c r="D1038" s="16" t="n">
        <v>51.421</v>
      </c>
      <c r="E1038" s="16" t="n">
        <v>17.8444</v>
      </c>
      <c r="F1038" s="16" t="n">
        <v>18.3599</v>
      </c>
      <c r="G1038" s="17" t="n">
        <v>826.4</v>
      </c>
      <c r="H1038" s="18" t="n">
        <v>0.3951</v>
      </c>
      <c r="I1038" s="16" t="n">
        <f aca="false">AVERAGE(B1038:D1038)</f>
        <v>51.1183333333333</v>
      </c>
      <c r="J1038" s="16" t="n">
        <f aca="false">AVERAGE(E1038:F1038)</f>
        <v>18.10215</v>
      </c>
      <c r="K1038" s="16" t="n">
        <f aca="false">F1038-E1038</f>
        <v>0.515499999999999</v>
      </c>
      <c r="L1038" s="16" t="n">
        <f aca="false">I1038-J1038</f>
        <v>33.0161833333333</v>
      </c>
      <c r="M1038" s="16" t="n">
        <f aca="false">H1038/($J$8*1000)</f>
        <v>1.96506618798775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9" t="n">
        <f aca="false">1/(1000*M1038^0.8)</f>
        <v>0.000582503116951663</v>
      </c>
      <c r="R1038" s="9" t="e">
        <f aca="false">1/O1038^0.8</f>
        <v>#VALUE!</v>
      </c>
      <c r="S1038" s="9" t="e">
        <f aca="false">1/(thermcond(J1038)*O1038^0.8*P1038^0.4)</f>
        <v>#VALUE!</v>
      </c>
      <c r="T1038" s="2" t="n">
        <f aca="false">G1038/($J$9*L1038)</f>
        <v>2766.43888634964</v>
      </c>
      <c r="U1038" s="9" t="n">
        <f aca="false">1/T1038</f>
        <v>0.000361475543498999</v>
      </c>
      <c r="W1038" s="9"/>
      <c r="X1038" s="9"/>
    </row>
    <row r="1039" customFormat="false" ht="12.75" hidden="false" customHeight="false" outlineLevel="0" collapsed="false">
      <c r="A1039" s="0" t="n">
        <v>5145</v>
      </c>
      <c r="B1039" s="16" t="n">
        <v>50.55</v>
      </c>
      <c r="C1039" s="16" t="n">
        <v>51.481</v>
      </c>
      <c r="D1039" s="16" t="n">
        <v>51.553</v>
      </c>
      <c r="E1039" s="16" t="n">
        <v>17.8935</v>
      </c>
      <c r="F1039" s="16" t="n">
        <v>18.4064</v>
      </c>
      <c r="G1039" s="17" t="n">
        <v>826.3</v>
      </c>
      <c r="H1039" s="18" t="n">
        <v>0.3946</v>
      </c>
      <c r="I1039" s="16" t="n">
        <f aca="false">AVERAGE(B1039:D1039)</f>
        <v>51.1946666666667</v>
      </c>
      <c r="J1039" s="16" t="n">
        <f aca="false">AVERAGE(E1039:F1039)</f>
        <v>18.14995</v>
      </c>
      <c r="K1039" s="16" t="n">
        <f aca="false">F1039-E1039</f>
        <v>0.512900000000002</v>
      </c>
      <c r="L1039" s="16" t="n">
        <f aca="false">I1039-J1039</f>
        <v>33.0447166666667</v>
      </c>
      <c r="M1039" s="16" t="n">
        <f aca="false">H1039/($J$8*1000)</f>
        <v>1.96257939200193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9" t="n">
        <f aca="false">1/(1000*M1039^0.8)</f>
        <v>0.000583093516693194</v>
      </c>
      <c r="R1039" s="9" t="e">
        <f aca="false">1/O1039^0.8</f>
        <v>#VALUE!</v>
      </c>
      <c r="S1039" s="9" t="e">
        <f aca="false">1/(thermcond(J1039)*O1039^0.8*P1039^0.4)</f>
        <v>#VALUE!</v>
      </c>
      <c r="T1039" s="2" t="n">
        <f aca="false">G1039/($J$9*L1039)</f>
        <v>2763.715662834</v>
      </c>
      <c r="U1039" s="9" t="n">
        <f aca="false">1/T1039</f>
        <v>0.000361831722940184</v>
      </c>
      <c r="W1039" s="9"/>
      <c r="X1039" s="9"/>
    </row>
    <row r="1040" customFormat="false" ht="12.75" hidden="false" customHeight="false" outlineLevel="0" collapsed="false">
      <c r="A1040" s="0" t="n">
        <v>5150</v>
      </c>
      <c r="B1040" s="16" t="n">
        <v>50.636</v>
      </c>
      <c r="C1040" s="16" t="n">
        <v>51.544</v>
      </c>
      <c r="D1040" s="16" t="n">
        <v>51.663</v>
      </c>
      <c r="E1040" s="16" t="n">
        <v>17.9581</v>
      </c>
      <c r="F1040" s="16" t="n">
        <v>18.4632</v>
      </c>
      <c r="G1040" s="17" t="n">
        <v>826.2</v>
      </c>
      <c r="H1040" s="18" t="n">
        <v>0.3941</v>
      </c>
      <c r="I1040" s="16" t="n">
        <f aca="false">AVERAGE(B1040:D1040)</f>
        <v>51.281</v>
      </c>
      <c r="J1040" s="16" t="n">
        <f aca="false">AVERAGE(E1040:F1040)</f>
        <v>18.21065</v>
      </c>
      <c r="K1040" s="16" t="n">
        <f aca="false">F1040-E1040</f>
        <v>0.505099999999999</v>
      </c>
      <c r="L1040" s="16" t="n">
        <f aca="false">I1040-J1040</f>
        <v>33.07035</v>
      </c>
      <c r="M1040" s="16" t="n">
        <f aca="false">H1040/($J$8*1000)</f>
        <v>1.96009259601612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9" t="n">
        <f aca="false">1/(1000*M1040^0.8)</f>
        <v>0.000583685264550435</v>
      </c>
      <c r="R1040" s="9" t="e">
        <f aca="false">1/O1040^0.8</f>
        <v>#VALUE!</v>
      </c>
      <c r="S1040" s="9" t="e">
        <f aca="false">1/(thermcond(J1040)*O1040^0.8*P1040^0.4)</f>
        <v>#VALUE!</v>
      </c>
      <c r="T1040" s="2" t="n">
        <f aca="false">G1040/($J$9*L1040)</f>
        <v>2761.23925507214</v>
      </c>
      <c r="U1040" s="9" t="n">
        <f aca="false">1/T1040</f>
        <v>0.00036215623045453</v>
      </c>
      <c r="W1040" s="9"/>
      <c r="X1040" s="9"/>
    </row>
    <row r="1041" customFormat="false" ht="12.75" hidden="false" customHeight="false" outlineLevel="0" collapsed="false">
      <c r="A1041" s="0" t="n">
        <v>5155</v>
      </c>
      <c r="B1041" s="16" t="n">
        <v>50.678</v>
      </c>
      <c r="C1041" s="16" t="n">
        <v>51.61</v>
      </c>
      <c r="D1041" s="16" t="n">
        <v>51.753</v>
      </c>
      <c r="E1041" s="16" t="n">
        <v>18.015</v>
      </c>
      <c r="F1041" s="16" t="n">
        <v>18.5174</v>
      </c>
      <c r="G1041" s="17" t="n">
        <v>826.5</v>
      </c>
      <c r="H1041" s="18" t="n">
        <v>0.3925</v>
      </c>
      <c r="I1041" s="16" t="n">
        <f aca="false">AVERAGE(B1041:D1041)</f>
        <v>51.347</v>
      </c>
      <c r="J1041" s="16" t="n">
        <f aca="false">AVERAGE(E1041:F1041)</f>
        <v>18.2662</v>
      </c>
      <c r="K1041" s="16" t="n">
        <f aca="false">F1041-E1041</f>
        <v>0.502399999999998</v>
      </c>
      <c r="L1041" s="16" t="n">
        <f aca="false">I1041-J1041</f>
        <v>33.0808</v>
      </c>
      <c r="M1041" s="16" t="n">
        <f aca="false">H1041/($J$8*1000)</f>
        <v>1.95213484886153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9" t="n">
        <f aca="false">1/(1000*M1041^0.8)</f>
        <v>0.000585587973026389</v>
      </c>
      <c r="R1041" s="9" t="e">
        <f aca="false">1/O1041^0.8</f>
        <v>#VALUE!</v>
      </c>
      <c r="S1041" s="9" t="e">
        <f aca="false">1/(thermcond(J1041)*O1041^0.8*P1041^0.4)</f>
        <v>#VALUE!</v>
      </c>
      <c r="T1041" s="2" t="n">
        <f aca="false">G1041/($J$9*L1041)</f>
        <v>2761.36931025809</v>
      </c>
      <c r="U1041" s="9" t="n">
        <f aca="false">1/T1041</f>
        <v>0.000362139173592299</v>
      </c>
      <c r="W1041" s="9"/>
      <c r="X1041" s="9"/>
    </row>
    <row r="1042" customFormat="false" ht="12.75" hidden="false" customHeight="false" outlineLevel="0" collapsed="false">
      <c r="A1042" s="0" t="n">
        <v>5160</v>
      </c>
      <c r="B1042" s="16" t="n">
        <v>50.748</v>
      </c>
      <c r="C1042" s="16" t="n">
        <v>51.655</v>
      </c>
      <c r="D1042" s="16" t="n">
        <v>51.798</v>
      </c>
      <c r="E1042" s="16" t="n">
        <v>18.0641</v>
      </c>
      <c r="F1042" s="16" t="n">
        <v>18.5587</v>
      </c>
      <c r="G1042" s="17" t="n">
        <v>825.9</v>
      </c>
      <c r="H1042" s="18" t="n">
        <v>0.3922</v>
      </c>
      <c r="I1042" s="16" t="n">
        <f aca="false">AVERAGE(B1042:D1042)</f>
        <v>51.4003333333333</v>
      </c>
      <c r="J1042" s="16" t="n">
        <f aca="false">AVERAGE(E1042:F1042)</f>
        <v>18.3114</v>
      </c>
      <c r="K1042" s="16" t="n">
        <f aca="false">F1042-E1042</f>
        <v>0.494600000000002</v>
      </c>
      <c r="L1042" s="16" t="n">
        <f aca="false">I1042-J1042</f>
        <v>33.0889333333333</v>
      </c>
      <c r="M1042" s="16" t="n">
        <f aca="false">H1042/($J$8*1000)</f>
        <v>1.95064277127004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9" t="n">
        <f aca="false">1/(1000*M1042^0.8)</f>
        <v>0.000585946286046791</v>
      </c>
      <c r="R1042" s="9" t="e">
        <f aca="false">1/O1042^0.8</f>
        <v>#VALUE!</v>
      </c>
      <c r="S1042" s="9" t="e">
        <f aca="false">1/(thermcond(J1042)*O1042^0.8*P1042^0.4)</f>
        <v>#VALUE!</v>
      </c>
      <c r="T1042" s="2" t="n">
        <f aca="false">G1042/($J$9*L1042)</f>
        <v>2758.68642846846</v>
      </c>
      <c r="U1042" s="9" t="n">
        <f aca="false">1/T1042</f>
        <v>0.00036249136171492</v>
      </c>
      <c r="W1042" s="9"/>
      <c r="X1042" s="9"/>
    </row>
    <row r="1043" customFormat="false" ht="12.75" hidden="false" customHeight="false" outlineLevel="0" collapsed="false">
      <c r="A1043" s="0" t="n">
        <v>5165</v>
      </c>
      <c r="B1043" s="16" t="n">
        <v>50.794</v>
      </c>
      <c r="C1043" s="16" t="n">
        <v>51.726</v>
      </c>
      <c r="D1043" s="16" t="n">
        <v>51.821</v>
      </c>
      <c r="E1043" s="16" t="n">
        <v>18.1236</v>
      </c>
      <c r="F1043" s="16" t="n">
        <v>18.6207</v>
      </c>
      <c r="G1043" s="17" t="n">
        <v>826</v>
      </c>
      <c r="H1043" s="18" t="n">
        <v>0.3927</v>
      </c>
      <c r="I1043" s="16" t="n">
        <f aca="false">AVERAGE(B1043:D1043)</f>
        <v>51.447</v>
      </c>
      <c r="J1043" s="16" t="n">
        <f aca="false">AVERAGE(E1043:F1043)</f>
        <v>18.37215</v>
      </c>
      <c r="K1043" s="16" t="n">
        <f aca="false">F1043-E1043</f>
        <v>0.4971</v>
      </c>
      <c r="L1043" s="16" t="n">
        <f aca="false">I1043-J1043</f>
        <v>33.07485</v>
      </c>
      <c r="M1043" s="16" t="n">
        <f aca="false">H1043/($J$8*1000)</f>
        <v>1.9531295672558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9" t="n">
        <f aca="false">1/(1000*M1043^0.8)</f>
        <v>0.000585349371426069</v>
      </c>
      <c r="R1043" s="9" t="e">
        <f aca="false">1/O1043^0.8</f>
        <v>#VALUE!</v>
      </c>
      <c r="S1043" s="9" t="e">
        <f aca="false">1/(thermcond(J1043)*O1043^0.8*P1043^0.4)</f>
        <v>#VALUE!</v>
      </c>
      <c r="T1043" s="2" t="n">
        <f aca="false">G1043/($J$9*L1043)</f>
        <v>2760.19524641133</v>
      </c>
      <c r="U1043" s="9" t="n">
        <f aca="false">1/T1043</f>
        <v>0.000362293211431384</v>
      </c>
      <c r="W1043" s="9"/>
      <c r="X1043" s="9"/>
    </row>
    <row r="1044" customFormat="false" ht="12.75" hidden="false" customHeight="false" outlineLevel="0" collapsed="false">
      <c r="A1044" s="0" t="n">
        <v>5170</v>
      </c>
      <c r="B1044" s="16" t="n">
        <v>50.795</v>
      </c>
      <c r="C1044" s="16" t="n">
        <v>51.702</v>
      </c>
      <c r="D1044" s="16" t="n">
        <v>51.822</v>
      </c>
      <c r="E1044" s="16" t="n">
        <v>18.1572</v>
      </c>
      <c r="F1044" s="16" t="n">
        <v>18.6491</v>
      </c>
      <c r="G1044" s="17" t="n">
        <v>824.5</v>
      </c>
      <c r="H1044" s="18" t="n">
        <v>0.3944</v>
      </c>
      <c r="I1044" s="16" t="n">
        <f aca="false">AVERAGE(B1044:D1044)</f>
        <v>51.4396666666667</v>
      </c>
      <c r="J1044" s="16" t="n">
        <f aca="false">AVERAGE(E1044:F1044)</f>
        <v>18.40315</v>
      </c>
      <c r="K1044" s="16" t="n">
        <f aca="false">F1044-E1044</f>
        <v>0.491900000000001</v>
      </c>
      <c r="L1044" s="16" t="n">
        <f aca="false">I1044-J1044</f>
        <v>33.0365166666667</v>
      </c>
      <c r="M1044" s="16" t="n">
        <f aca="false">H1044/($J$8*1000)</f>
        <v>1.96158467360761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9" t="n">
        <f aca="false">1/(1000*M1044^0.8)</f>
        <v>0.000583330053794229</v>
      </c>
      <c r="R1044" s="9" t="e">
        <f aca="false">1/O1044^0.8</f>
        <v>#VALUE!</v>
      </c>
      <c r="S1044" s="9" t="e">
        <f aca="false">1/(thermcond(J1044)*O1044^0.8*P1044^0.4)</f>
        <v>#VALUE!</v>
      </c>
      <c r="T1044" s="2" t="n">
        <f aca="false">G1044/($J$9*L1044)</f>
        <v>2758.37971255183</v>
      </c>
      <c r="U1044" s="9" t="n">
        <f aca="false">1/T1044</f>
        <v>0.000362531668663877</v>
      </c>
      <c r="W1044" s="9"/>
      <c r="X1044" s="9"/>
    </row>
    <row r="1045" customFormat="false" ht="12.75" hidden="false" customHeight="false" outlineLevel="0" collapsed="false">
      <c r="A1045" s="0" t="n">
        <v>5175</v>
      </c>
      <c r="B1045" s="16" t="n">
        <v>50.845</v>
      </c>
      <c r="C1045" s="16" t="n">
        <v>51.753</v>
      </c>
      <c r="D1045" s="16" t="n">
        <v>51.896</v>
      </c>
      <c r="E1045" s="16" t="n">
        <v>18.2012</v>
      </c>
      <c r="F1045" s="16" t="n">
        <v>18.6904</v>
      </c>
      <c r="G1045" s="17" t="n">
        <v>826</v>
      </c>
      <c r="H1045" s="18" t="n">
        <v>0.393</v>
      </c>
      <c r="I1045" s="16" t="n">
        <f aca="false">AVERAGE(B1045:D1045)</f>
        <v>51.498</v>
      </c>
      <c r="J1045" s="16" t="n">
        <f aca="false">AVERAGE(E1045:F1045)</f>
        <v>18.4458</v>
      </c>
      <c r="K1045" s="16" t="n">
        <f aca="false">F1045-E1045</f>
        <v>0.4892</v>
      </c>
      <c r="L1045" s="16" t="n">
        <f aca="false">I1045-J1045</f>
        <v>33.0522</v>
      </c>
      <c r="M1045" s="16" t="n">
        <f aca="false">H1045/($J$8*1000)</f>
        <v>1.95462164484734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9" t="n">
        <f aca="false">1/(1000*M1045^0.8)</f>
        <v>0.000584991878865316</v>
      </c>
      <c r="R1045" s="9" t="e">
        <f aca="false">1/O1045^0.8</f>
        <v>#VALUE!</v>
      </c>
      <c r="S1045" s="9" t="e">
        <f aca="false">1/(thermcond(J1045)*O1045^0.8*P1045^0.4)</f>
        <v>#VALUE!</v>
      </c>
      <c r="T1045" s="2" t="n">
        <f aca="false">G1045/($J$9*L1045)</f>
        <v>2762.08675203974</v>
      </c>
      <c r="U1045" s="9" t="n">
        <f aca="false">1/T1045</f>
        <v>0.000362045109286131</v>
      </c>
      <c r="W1045" s="9"/>
      <c r="X1045" s="9"/>
    </row>
    <row r="1046" customFormat="false" ht="12.75" hidden="false" customHeight="false" outlineLevel="0" collapsed="false">
      <c r="A1046" s="0" t="n">
        <v>5180</v>
      </c>
      <c r="B1046" s="16" t="n">
        <v>50.851</v>
      </c>
      <c r="C1046" s="16" t="n">
        <v>51.806</v>
      </c>
      <c r="D1046" s="16" t="n">
        <v>51.902</v>
      </c>
      <c r="E1046" s="16" t="n">
        <v>18.2477</v>
      </c>
      <c r="F1046" s="16" t="n">
        <v>18.7343</v>
      </c>
      <c r="G1046" s="17" t="n">
        <v>826.5</v>
      </c>
      <c r="H1046" s="18" t="n">
        <v>0.3918</v>
      </c>
      <c r="I1046" s="16" t="n">
        <f aca="false">AVERAGE(B1046:D1046)</f>
        <v>51.5196666666667</v>
      </c>
      <c r="J1046" s="16" t="n">
        <f aca="false">AVERAGE(E1046:F1046)</f>
        <v>18.491</v>
      </c>
      <c r="K1046" s="16" t="n">
        <f aca="false">F1046-E1046</f>
        <v>0.486600000000003</v>
      </c>
      <c r="L1046" s="16" t="n">
        <f aca="false">I1046-J1046</f>
        <v>33.0286666666667</v>
      </c>
      <c r="M1046" s="16" t="n">
        <f aca="false">H1046/($J$8*1000)</f>
        <v>1.94865333448139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9" t="n">
        <f aca="false">1/(1000*M1046^0.8)</f>
        <v>0.000586424804874359</v>
      </c>
      <c r="R1046" s="9" t="e">
        <f aca="false">1/O1046^0.8</f>
        <v>#VALUE!</v>
      </c>
      <c r="S1046" s="9" t="e">
        <f aca="false">1/(thermcond(J1046)*O1046^0.8*P1046^0.4)</f>
        <v>#VALUE!</v>
      </c>
      <c r="T1046" s="2" t="n">
        <f aca="false">G1046/($J$9*L1046)</f>
        <v>2765.72792964049</v>
      </c>
      <c r="U1046" s="9" t="n">
        <f aca="false">1/T1046</f>
        <v>0.000361568464230677</v>
      </c>
      <c r="W1046" s="9"/>
      <c r="X1046" s="9"/>
    </row>
    <row r="1047" customFormat="false" ht="12.75" hidden="false" customHeight="false" outlineLevel="0" collapsed="false">
      <c r="A1047" s="0" t="n">
        <v>5185</v>
      </c>
      <c r="B1047" s="16" t="n">
        <v>50.906</v>
      </c>
      <c r="C1047" s="16" t="n">
        <v>51.838</v>
      </c>
      <c r="D1047" s="16" t="n">
        <v>51.957</v>
      </c>
      <c r="E1047" s="16" t="n">
        <v>18.2891</v>
      </c>
      <c r="F1047" s="16" t="n">
        <v>18.7704</v>
      </c>
      <c r="G1047" s="17" t="n">
        <v>825.7</v>
      </c>
      <c r="H1047" s="18" t="n">
        <v>0.3946</v>
      </c>
      <c r="I1047" s="16" t="n">
        <f aca="false">AVERAGE(B1047:D1047)</f>
        <v>51.567</v>
      </c>
      <c r="J1047" s="16" t="n">
        <f aca="false">AVERAGE(E1047:F1047)</f>
        <v>18.52975</v>
      </c>
      <c r="K1047" s="16" t="n">
        <f aca="false">F1047-E1047</f>
        <v>0.481299999999997</v>
      </c>
      <c r="L1047" s="16" t="n">
        <f aca="false">I1047-J1047</f>
        <v>33.03725</v>
      </c>
      <c r="M1047" s="16" t="n">
        <f aca="false">H1047/($J$8*1000)</f>
        <v>1.96257939200193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9" t="n">
        <f aca="false">1/(1000*M1047^0.8)</f>
        <v>0.000583093516693194</v>
      </c>
      <c r="R1047" s="9" t="e">
        <f aca="false">1/O1047^0.8</f>
        <v>#VALUE!</v>
      </c>
      <c r="S1047" s="9" t="e">
        <f aca="false">1/(thermcond(J1047)*O1047^0.8*P1047^0.4)</f>
        <v>#VALUE!</v>
      </c>
      <c r="T1047" s="2" t="n">
        <f aca="false">G1047/($J$9*L1047)</f>
        <v>2762.33301700223</v>
      </c>
      <c r="U1047" s="9" t="n">
        <f aca="false">1/T1047</f>
        <v>0.000362012832574847</v>
      </c>
      <c r="W1047" s="9"/>
      <c r="X1047" s="9"/>
    </row>
    <row r="1048" customFormat="false" ht="12.75" hidden="false" customHeight="false" outlineLevel="0" collapsed="false">
      <c r="A1048" s="0" t="n">
        <v>5190</v>
      </c>
      <c r="B1048" s="16" t="n">
        <v>50.965</v>
      </c>
      <c r="C1048" s="16" t="n">
        <v>51.873</v>
      </c>
      <c r="D1048" s="16" t="n">
        <v>51.992</v>
      </c>
      <c r="E1048" s="16" t="n">
        <v>18.346</v>
      </c>
      <c r="F1048" s="16" t="n">
        <v>18.8246</v>
      </c>
      <c r="G1048" s="17" t="n">
        <v>824.1</v>
      </c>
      <c r="H1048" s="18" t="n">
        <v>0.3941</v>
      </c>
      <c r="I1048" s="16" t="n">
        <f aca="false">AVERAGE(B1048:D1048)</f>
        <v>51.61</v>
      </c>
      <c r="J1048" s="16" t="n">
        <f aca="false">AVERAGE(E1048:F1048)</f>
        <v>18.5853</v>
      </c>
      <c r="K1048" s="16" t="n">
        <f aca="false">F1048-E1048</f>
        <v>0.4786</v>
      </c>
      <c r="L1048" s="16" t="n">
        <f aca="false">I1048-J1048</f>
        <v>33.0247</v>
      </c>
      <c r="M1048" s="16" t="n">
        <f aca="false">H1048/($J$8*1000)</f>
        <v>1.9600925960161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9" t="n">
        <f aca="false">1/(1000*M1048^0.8)</f>
        <v>0.000583685264550435</v>
      </c>
      <c r="R1048" s="9" t="e">
        <f aca="false">1/O1048^0.8</f>
        <v>#VALUE!</v>
      </c>
      <c r="S1048" s="9" t="e">
        <f aca="false">1/(thermcond(J1048)*O1048^0.8*P1048^0.4)</f>
        <v>#VALUE!</v>
      </c>
      <c r="T1048" s="2" t="n">
        <f aca="false">G1048/($J$9*L1048)</f>
        <v>2758.02801055874</v>
      </c>
      <c r="U1048" s="9" t="n">
        <f aca="false">1/T1048</f>
        <v>0.000362577898473704</v>
      </c>
      <c r="W1048" s="9"/>
      <c r="X1048" s="9"/>
    </row>
    <row r="1049" customFormat="false" ht="12.75" hidden="false" customHeight="false" outlineLevel="0" collapsed="false">
      <c r="A1049" s="0" t="n">
        <v>5195</v>
      </c>
      <c r="B1049" s="16" t="n">
        <v>51.05</v>
      </c>
      <c r="C1049" s="16" t="n">
        <v>51.982</v>
      </c>
      <c r="D1049" s="16" t="n">
        <v>52.101</v>
      </c>
      <c r="E1049" s="16" t="n">
        <v>18.4184</v>
      </c>
      <c r="F1049" s="16" t="n">
        <v>18.8995</v>
      </c>
      <c r="G1049" s="17" t="n">
        <v>825.6</v>
      </c>
      <c r="H1049" s="18" t="n">
        <v>0.3935</v>
      </c>
      <c r="I1049" s="16" t="n">
        <f aca="false">AVERAGE(B1049:D1049)</f>
        <v>51.711</v>
      </c>
      <c r="J1049" s="16" t="n">
        <f aca="false">AVERAGE(E1049:F1049)</f>
        <v>18.65895</v>
      </c>
      <c r="K1049" s="16" t="n">
        <f aca="false">F1049-E1049</f>
        <v>0.481100000000001</v>
      </c>
      <c r="L1049" s="16" t="n">
        <f aca="false">I1049-J1049</f>
        <v>33.05205</v>
      </c>
      <c r="M1049" s="16" t="n">
        <f aca="false">H1049/($J$8*1000)</f>
        <v>1.9571084408331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9" t="n">
        <f aca="false">1/(1000*M1049^0.8)</f>
        <v>0.000584397148244173</v>
      </c>
      <c r="R1049" s="9" t="e">
        <f aca="false">1/O1049^0.8</f>
        <v>#VALUE!</v>
      </c>
      <c r="S1049" s="9" t="e">
        <f aca="false">1/(thermcond(J1049)*O1049^0.8*P1049^0.4)</f>
        <v>#VALUE!</v>
      </c>
      <c r="T1049" s="2" t="n">
        <f aca="false">G1049/($J$9*L1049)</f>
        <v>2760.76170886082</v>
      </c>
      <c r="U1049" s="9" t="n">
        <f aca="false">1/T1049</f>
        <v>0.000362218874881683</v>
      </c>
      <c r="W1049" s="9"/>
      <c r="X1049" s="9"/>
    </row>
    <row r="1050" customFormat="false" ht="12.75" hidden="false" customHeight="false" outlineLevel="0" collapsed="false">
      <c r="A1050" s="0" t="n">
        <v>5200</v>
      </c>
      <c r="B1050" s="16" t="n">
        <v>51.083</v>
      </c>
      <c r="C1050" s="16" t="n">
        <v>52.014</v>
      </c>
      <c r="D1050" s="16" t="n">
        <v>52.11</v>
      </c>
      <c r="E1050" s="16" t="n">
        <v>18.4727</v>
      </c>
      <c r="F1050" s="16" t="n">
        <v>18.946</v>
      </c>
      <c r="G1050" s="17" t="n">
        <v>827.7</v>
      </c>
      <c r="H1050" s="18" t="n">
        <v>0.3965</v>
      </c>
      <c r="I1050" s="16" t="n">
        <f aca="false">AVERAGE(B1050:D1050)</f>
        <v>51.7356666666667</v>
      </c>
      <c r="J1050" s="16" t="n">
        <f aca="false">AVERAGE(E1050:F1050)</f>
        <v>18.70935</v>
      </c>
      <c r="K1050" s="16" t="n">
        <f aca="false">F1050-E1050</f>
        <v>0.473300000000002</v>
      </c>
      <c r="L1050" s="16" t="n">
        <f aca="false">I1050-J1050</f>
        <v>33.0263166666667</v>
      </c>
      <c r="M1050" s="16" t="n">
        <f aca="false">H1050/($J$8*1000)</f>
        <v>1.97202921674802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9" t="n">
        <f aca="false">1/(1000*M1050^0.8)</f>
        <v>0.000580857129123644</v>
      </c>
      <c r="R1050" s="9" t="e">
        <f aca="false">1/O1050^0.8</f>
        <v>#VALUE!</v>
      </c>
      <c r="S1050" s="9" t="e">
        <f aca="false">1/(thermcond(J1050)*O1050^0.8*P1050^0.4)</f>
        <v>#VALUE!</v>
      </c>
      <c r="T1050" s="2" t="n">
        <f aca="false">G1050/($J$9*L1050)</f>
        <v>2769.9405877241</v>
      </c>
      <c r="U1050" s="9" t="n">
        <f aca="false">1/T1050</f>
        <v>0.00036101857362278</v>
      </c>
      <c r="W1050" s="9"/>
      <c r="X1050" s="9"/>
    </row>
    <row r="1051" customFormat="false" ht="12.75" hidden="false" customHeight="false" outlineLevel="0" collapsed="false">
      <c r="A1051" s="0" t="n">
        <v>5205</v>
      </c>
      <c r="B1051" s="16" t="n">
        <v>51.157</v>
      </c>
      <c r="C1051" s="16" t="n">
        <v>52.088</v>
      </c>
      <c r="D1051" s="16" t="n">
        <v>52.208</v>
      </c>
      <c r="E1051" s="16" t="n">
        <v>18.5502</v>
      </c>
      <c r="F1051" s="16" t="n">
        <v>19.0209</v>
      </c>
      <c r="G1051" s="17" t="n">
        <v>824.3</v>
      </c>
      <c r="H1051" s="18" t="n">
        <v>0.392</v>
      </c>
      <c r="I1051" s="16" t="n">
        <f aca="false">AVERAGE(B1051:D1051)</f>
        <v>51.8176666666667</v>
      </c>
      <c r="J1051" s="16" t="n">
        <f aca="false">AVERAGE(E1051:F1051)</f>
        <v>18.78555</v>
      </c>
      <c r="K1051" s="16" t="n">
        <f aca="false">F1051-E1051</f>
        <v>0.470700000000001</v>
      </c>
      <c r="L1051" s="16" t="n">
        <f aca="false">I1051-J1051</f>
        <v>33.0321166666667</v>
      </c>
      <c r="M1051" s="16" t="n">
        <f aca="false">H1051/($J$8*1000)</f>
        <v>1.949648052875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9" t="n">
        <f aca="false">1/(1000*M1051^0.8)</f>
        <v>0.000586185435596557</v>
      </c>
      <c r="R1051" s="9" t="e">
        <f aca="false">1/O1051^0.8</f>
        <v>#VALUE!</v>
      </c>
      <c r="S1051" s="9" t="e">
        <f aca="false">1/(thermcond(J1051)*O1051^0.8*P1051^0.4)</f>
        <v>#VALUE!</v>
      </c>
      <c r="T1051" s="2" t="n">
        <f aca="false">G1051/($J$9*L1051)</f>
        <v>2758.07794616572</v>
      </c>
      <c r="U1051" s="9" t="n">
        <f aca="false">1/T1051</f>
        <v>0.000362571333921218</v>
      </c>
      <c r="W1051" s="9"/>
      <c r="X1051" s="9"/>
    </row>
    <row r="1052" customFormat="false" ht="12.75" hidden="false" customHeight="false" outlineLevel="0" collapsed="false">
      <c r="A1052" s="0" t="n">
        <v>5210</v>
      </c>
      <c r="B1052" s="16" t="n">
        <v>51.23</v>
      </c>
      <c r="C1052" s="16" t="n">
        <v>52.138</v>
      </c>
      <c r="D1052" s="16" t="n">
        <v>52.257</v>
      </c>
      <c r="E1052" s="16" t="n">
        <v>18.602</v>
      </c>
      <c r="F1052" s="16" t="n">
        <v>19.0674</v>
      </c>
      <c r="G1052" s="17" t="n">
        <v>825.6</v>
      </c>
      <c r="H1052" s="18" t="n">
        <v>0.3937</v>
      </c>
      <c r="I1052" s="16" t="n">
        <f aca="false">AVERAGE(B1052:D1052)</f>
        <v>51.875</v>
      </c>
      <c r="J1052" s="16" t="n">
        <f aca="false">AVERAGE(E1052:F1052)</f>
        <v>18.8347</v>
      </c>
      <c r="K1052" s="16" t="n">
        <f aca="false">F1052-E1052</f>
        <v>0.465399999999999</v>
      </c>
      <c r="L1052" s="16" t="n">
        <f aca="false">I1052-J1052</f>
        <v>33.0403</v>
      </c>
      <c r="M1052" s="16" t="n">
        <f aca="false">H1052/($J$8*1000)</f>
        <v>1.9581031592274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9" t="n">
        <f aca="false">1/(1000*M1052^0.8)</f>
        <v>0.000584159636700678</v>
      </c>
      <c r="R1052" s="9" t="e">
        <f aca="false">1/O1052^0.8</f>
        <v>#VALUE!</v>
      </c>
      <c r="S1052" s="9" t="e">
        <f aca="false">1/(thermcond(J1052)*O1052^0.8*P1052^0.4)</f>
        <v>#VALUE!</v>
      </c>
      <c r="T1052" s="2" t="n">
        <f aca="false">G1052/($J$9*L1052)</f>
        <v>2761.74350836262</v>
      </c>
      <c r="U1052" s="9" t="n">
        <f aca="false">1/T1052</f>
        <v>0.000362090106113033</v>
      </c>
      <c r="W1052" s="9"/>
      <c r="X1052" s="9"/>
    </row>
    <row r="1053" customFormat="false" ht="12.75" hidden="false" customHeight="false" outlineLevel="0" collapsed="false">
      <c r="A1053" s="0" t="n">
        <v>5215</v>
      </c>
      <c r="B1053" s="16" t="n">
        <v>51.277</v>
      </c>
      <c r="C1053" s="16" t="n">
        <v>52.185</v>
      </c>
      <c r="D1053" s="16" t="n">
        <v>52.328</v>
      </c>
      <c r="E1053" s="16" t="n">
        <v>18.6433</v>
      </c>
      <c r="F1053" s="16" t="n">
        <v>19.1113</v>
      </c>
      <c r="G1053" s="17" t="n">
        <v>825.7</v>
      </c>
      <c r="H1053" s="18" t="n">
        <v>0.3935</v>
      </c>
      <c r="I1053" s="16" t="n">
        <f aca="false">AVERAGE(B1053:D1053)</f>
        <v>51.93</v>
      </c>
      <c r="J1053" s="16" t="n">
        <f aca="false">AVERAGE(E1053:F1053)</f>
        <v>18.8773</v>
      </c>
      <c r="K1053" s="16" t="n">
        <f aca="false">F1053-E1053</f>
        <v>0.468</v>
      </c>
      <c r="L1053" s="16" t="n">
        <f aca="false">I1053-J1053</f>
        <v>33.0527</v>
      </c>
      <c r="M1053" s="16" t="n">
        <f aca="false">H1053/($J$8*1000)</f>
        <v>1.95710844083315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9" t="n">
        <f aca="false">1/(1000*M1053^0.8)</f>
        <v>0.000584397148244173</v>
      </c>
      <c r="R1053" s="9" t="e">
        <f aca="false">1/O1053^0.8</f>
        <v>#VALUE!</v>
      </c>
      <c r="S1053" s="9" t="e">
        <f aca="false">1/(thermcond(J1053)*O1053^0.8*P1053^0.4)</f>
        <v>#VALUE!</v>
      </c>
      <c r="T1053" s="2" t="n">
        <f aca="false">G1053/($J$9*L1053)</f>
        <v>2761.04180493445</v>
      </c>
      <c r="U1053" s="9" t="n">
        <f aca="false">1/T1053</f>
        <v>0.000362182129300915</v>
      </c>
      <c r="W1053" s="9"/>
      <c r="X1053" s="9"/>
    </row>
    <row r="1054" customFormat="false" ht="12.75" hidden="false" customHeight="false" outlineLevel="0" collapsed="false">
      <c r="A1054" s="0" t="n">
        <v>5220</v>
      </c>
      <c r="B1054" s="16" t="n">
        <v>51.291</v>
      </c>
      <c r="C1054" s="16" t="n">
        <v>52.199</v>
      </c>
      <c r="D1054" s="16" t="n">
        <v>52.342</v>
      </c>
      <c r="E1054" s="16" t="n">
        <v>18.6821</v>
      </c>
      <c r="F1054" s="16" t="n">
        <v>19.15</v>
      </c>
      <c r="G1054" s="17" t="n">
        <v>826.2</v>
      </c>
      <c r="H1054" s="18" t="n">
        <v>0.3929</v>
      </c>
      <c r="I1054" s="16" t="n">
        <f aca="false">AVERAGE(B1054:D1054)</f>
        <v>51.944</v>
      </c>
      <c r="J1054" s="16" t="n">
        <f aca="false">AVERAGE(E1054:F1054)</f>
        <v>18.91605</v>
      </c>
      <c r="K1054" s="16" t="n">
        <f aca="false">F1054-E1054</f>
        <v>0.4679</v>
      </c>
      <c r="L1054" s="16" t="n">
        <f aca="false">I1054-J1054</f>
        <v>33.02795</v>
      </c>
      <c r="M1054" s="16" t="n">
        <f aca="false">H1054/($J$8*1000)</f>
        <v>1.95412428565018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9" t="n">
        <f aca="false">1/(1000*M1054^0.8)</f>
        <v>0.000585110988458862</v>
      </c>
      <c r="R1054" s="9" t="e">
        <f aca="false">1/O1054^0.8</f>
        <v>#VALUE!</v>
      </c>
      <c r="S1054" s="9" t="e">
        <f aca="false">1/(thermcond(J1054)*O1054^0.8*P1054^0.4)</f>
        <v>#VALUE!</v>
      </c>
      <c r="T1054" s="2" t="n">
        <f aca="false">G1054/($J$9*L1054)</f>
        <v>2764.78402683106</v>
      </c>
      <c r="U1054" s="9" t="n">
        <f aca="false">1/T1054</f>
        <v>0.000361691904429215</v>
      </c>
      <c r="W1054" s="9"/>
      <c r="X1054" s="9"/>
    </row>
    <row r="1055" customFormat="false" ht="12.75" hidden="false" customHeight="false" outlineLevel="0" collapsed="false">
      <c r="A1055" s="0" t="n">
        <v>5225</v>
      </c>
      <c r="B1055" s="16" t="n">
        <v>51.4</v>
      </c>
      <c r="C1055" s="16" t="n">
        <v>52.308</v>
      </c>
      <c r="D1055" s="16" t="n">
        <v>52.451</v>
      </c>
      <c r="E1055" s="16" t="n">
        <v>18.7494</v>
      </c>
      <c r="F1055" s="16" t="n">
        <v>19.2223</v>
      </c>
      <c r="G1055" s="17" t="n">
        <v>825.8</v>
      </c>
      <c r="H1055" s="18" t="n">
        <v>0.3918</v>
      </c>
      <c r="I1055" s="16" t="n">
        <f aca="false">AVERAGE(B1055:D1055)</f>
        <v>52.053</v>
      </c>
      <c r="J1055" s="16" t="n">
        <f aca="false">AVERAGE(E1055:F1055)</f>
        <v>18.98585</v>
      </c>
      <c r="K1055" s="16" t="n">
        <f aca="false">F1055-E1055</f>
        <v>0.472899999999999</v>
      </c>
      <c r="L1055" s="16" t="n">
        <f aca="false">I1055-J1055</f>
        <v>33.06715</v>
      </c>
      <c r="M1055" s="16" t="n">
        <f aca="false">H1055/($J$8*1000)</f>
        <v>1.9486533344813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9" t="n">
        <f aca="false">1/(1000*M1055^0.8)</f>
        <v>0.000586424804874359</v>
      </c>
      <c r="R1055" s="9" t="e">
        <f aca="false">1/O1055^0.8</f>
        <v>#VALUE!</v>
      </c>
      <c r="S1055" s="9" t="e">
        <f aca="false">1/(thermcond(J1055)*O1055^0.8*P1055^0.4)</f>
        <v>#VALUE!</v>
      </c>
      <c r="T1055" s="2" t="n">
        <f aca="false">G1055/($J$9*L1055)</f>
        <v>2760.16950032163</v>
      </c>
      <c r="U1055" s="9" t="n">
        <f aca="false">1/T1055</f>
        <v>0.000362296590801207</v>
      </c>
      <c r="W1055" s="9"/>
      <c r="X1055" s="9"/>
    </row>
    <row r="1056" customFormat="false" ht="12.75" hidden="false" customHeight="false" outlineLevel="0" collapsed="false">
      <c r="A1056" s="0" t="n">
        <v>5230</v>
      </c>
      <c r="B1056" s="16" t="n">
        <v>51.437</v>
      </c>
      <c r="C1056" s="16" t="n">
        <v>52.345</v>
      </c>
      <c r="D1056" s="16" t="n">
        <v>52.488</v>
      </c>
      <c r="E1056" s="16" t="n">
        <v>18.8037</v>
      </c>
      <c r="F1056" s="16" t="n">
        <v>19.2791</v>
      </c>
      <c r="G1056" s="17" t="n">
        <v>824.6</v>
      </c>
      <c r="H1056" s="18" t="n">
        <v>0.3931</v>
      </c>
      <c r="I1056" s="16" t="n">
        <f aca="false">AVERAGE(B1056:D1056)</f>
        <v>52.09</v>
      </c>
      <c r="J1056" s="16" t="n">
        <f aca="false">AVERAGE(E1056:F1056)</f>
        <v>19.0414</v>
      </c>
      <c r="K1056" s="16" t="n">
        <f aca="false">F1056-E1056</f>
        <v>0.475400000000001</v>
      </c>
      <c r="L1056" s="16" t="n">
        <f aca="false">I1056-J1056</f>
        <v>33.0486</v>
      </c>
      <c r="M1056" s="16" t="n">
        <f aca="false">H1056/($J$8*1000)</f>
        <v>1.9551190040445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9" t="n">
        <f aca="false">1/(1000*M1056^0.8)</f>
        <v>0.000584872823813292</v>
      </c>
      <c r="R1056" s="9" t="e">
        <f aca="false">1/O1056^0.8</f>
        <v>#VALUE!</v>
      </c>
      <c r="S1056" s="9" t="e">
        <f aca="false">1/(thermcond(J1056)*O1056^0.8*P1056^0.4)</f>
        <v>#VALUE!</v>
      </c>
      <c r="T1056" s="2" t="n">
        <f aca="false">G1056/($J$9*L1056)</f>
        <v>2757.70561455908</v>
      </c>
      <c r="U1056" s="9" t="n">
        <f aca="false">1/T1056</f>
        <v>0.000362620286487644</v>
      </c>
      <c r="W1056" s="9"/>
      <c r="X1056" s="9"/>
    </row>
    <row r="1057" customFormat="false" ht="12.75" hidden="false" customHeight="false" outlineLevel="0" collapsed="false">
      <c r="A1057" s="0" t="n">
        <v>5235</v>
      </c>
      <c r="B1057" s="16" t="n">
        <v>51.469</v>
      </c>
      <c r="C1057" s="16" t="n">
        <v>52.401</v>
      </c>
      <c r="D1057" s="16" t="n">
        <v>52.52</v>
      </c>
      <c r="E1057" s="16" t="n">
        <v>18.8399</v>
      </c>
      <c r="F1057" s="16" t="n">
        <v>19.3075</v>
      </c>
      <c r="G1057" s="17" t="n">
        <v>827.5</v>
      </c>
      <c r="H1057" s="18" t="n">
        <v>0.3918</v>
      </c>
      <c r="I1057" s="16" t="n">
        <f aca="false">AVERAGE(B1057:D1057)</f>
        <v>52.13</v>
      </c>
      <c r="J1057" s="16" t="n">
        <f aca="false">AVERAGE(E1057:F1057)</f>
        <v>19.0737</v>
      </c>
      <c r="K1057" s="16" t="n">
        <f aca="false">F1057-E1057</f>
        <v>0.467600000000001</v>
      </c>
      <c r="L1057" s="16" t="n">
        <f aca="false">I1057-J1057</f>
        <v>33.0563</v>
      </c>
      <c r="M1057" s="16" t="n">
        <f aca="false">H1057/($J$8*1000)</f>
        <v>1.9486533344813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9" t="n">
        <f aca="false">1/(1000*M1057^0.8)</f>
        <v>0.000586424804874359</v>
      </c>
      <c r="R1057" s="9" t="e">
        <f aca="false">1/O1057^0.8</f>
        <v>#VALUE!</v>
      </c>
      <c r="S1057" s="9" t="e">
        <f aca="false">1/(thermcond(J1057)*O1057^0.8*P1057^0.4)</f>
        <v>#VALUE!</v>
      </c>
      <c r="T1057" s="2" t="n">
        <f aca="false">G1057/($J$9*L1057)</f>
        <v>2766.75944206768</v>
      </c>
      <c r="U1057" s="9" t="n">
        <f aca="false">1/T1057</f>
        <v>0.000361433663077218</v>
      </c>
      <c r="W1057" s="9"/>
      <c r="X1057" s="9"/>
    </row>
    <row r="1058" customFormat="false" ht="12.75" hidden="false" customHeight="false" outlineLevel="0" collapsed="false">
      <c r="A1058" s="0" t="n">
        <v>5240</v>
      </c>
      <c r="B1058" s="16" t="n">
        <v>51.5</v>
      </c>
      <c r="C1058" s="16" t="n">
        <v>52.432</v>
      </c>
      <c r="D1058" s="16" t="n">
        <v>52.551</v>
      </c>
      <c r="E1058" s="16" t="n">
        <v>18.8812</v>
      </c>
      <c r="F1058" s="16" t="n">
        <v>19.3566</v>
      </c>
      <c r="G1058" s="17" t="n">
        <v>828.3</v>
      </c>
      <c r="H1058" s="18" t="n">
        <v>0.3912</v>
      </c>
      <c r="I1058" s="16" t="n">
        <f aca="false">AVERAGE(B1058:D1058)</f>
        <v>52.161</v>
      </c>
      <c r="J1058" s="16" t="n">
        <f aca="false">AVERAGE(E1058:F1058)</f>
        <v>19.1189</v>
      </c>
      <c r="K1058" s="16" t="n">
        <f aca="false">F1058-E1058</f>
        <v>0.475400000000001</v>
      </c>
      <c r="L1058" s="16" t="n">
        <f aca="false">I1058-J1058</f>
        <v>33.0421</v>
      </c>
      <c r="M1058" s="16" t="n">
        <f aca="false">H1058/($J$8*1000)</f>
        <v>1.94566917929842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9" t="n">
        <f aca="false">1/(1000*M1058^0.8)</f>
        <v>0.000587144234221049</v>
      </c>
      <c r="R1058" s="9" t="e">
        <f aca="false">1/O1058^0.8</f>
        <v>#VALUE!</v>
      </c>
      <c r="S1058" s="9" t="e">
        <f aca="false">1/(thermcond(J1058)*O1058^0.8*P1058^0.4)</f>
        <v>#VALUE!</v>
      </c>
      <c r="T1058" s="2" t="n">
        <f aca="false">G1058/($J$9*L1058)</f>
        <v>2770.62443239536</v>
      </c>
      <c r="U1058" s="9" t="n">
        <f aca="false">1/T1058</f>
        <v>0.000360929467129345</v>
      </c>
      <c r="W1058" s="9"/>
      <c r="X1058" s="9"/>
    </row>
    <row r="1059" customFormat="false" ht="12.75" hidden="false" customHeight="false" outlineLevel="0" collapsed="false">
      <c r="A1059" s="0" t="n">
        <v>5245</v>
      </c>
      <c r="B1059" s="16" t="n">
        <v>51.553</v>
      </c>
      <c r="C1059" s="16" t="n">
        <v>52.485</v>
      </c>
      <c r="D1059" s="16" t="n">
        <v>52.604</v>
      </c>
      <c r="E1059" s="16" t="n">
        <v>18.9355</v>
      </c>
      <c r="F1059" s="16" t="n">
        <v>19.4082</v>
      </c>
      <c r="G1059" s="17" t="n">
        <v>826.5</v>
      </c>
      <c r="H1059" s="18" t="n">
        <v>0.3907</v>
      </c>
      <c r="I1059" s="16" t="n">
        <f aca="false">AVERAGE(B1059:D1059)</f>
        <v>52.214</v>
      </c>
      <c r="J1059" s="16" t="n">
        <f aca="false">AVERAGE(E1059:F1059)</f>
        <v>19.17185</v>
      </c>
      <c r="K1059" s="16" t="n">
        <f aca="false">F1059-E1059</f>
        <v>0.4727</v>
      </c>
      <c r="L1059" s="16" t="n">
        <f aca="false">I1059-J1059</f>
        <v>33.04215</v>
      </c>
      <c r="M1059" s="16" t="n">
        <f aca="false">H1059/($J$8*1000)</f>
        <v>1.943182383312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9" t="n">
        <f aca="false">1/(1000*M1059^0.8)</f>
        <v>0.000587745277612524</v>
      </c>
      <c r="R1059" s="9" t="e">
        <f aca="false">1/O1059^0.8</f>
        <v>#VALUE!</v>
      </c>
      <c r="S1059" s="9" t="e">
        <f aca="false">1/(thermcond(J1059)*O1059^0.8*P1059^0.4)</f>
        <v>#VALUE!</v>
      </c>
      <c r="T1059" s="2" t="n">
        <f aca="false">G1059/($J$9*L1059)</f>
        <v>2764.59933384437</v>
      </c>
      <c r="U1059" s="9" t="n">
        <f aca="false">1/T1059</f>
        <v>0.000361716067770815</v>
      </c>
      <c r="W1059" s="9"/>
      <c r="X1059" s="9"/>
    </row>
    <row r="1060" customFormat="false" ht="12.75" hidden="false" customHeight="false" outlineLevel="0" collapsed="false">
      <c r="A1060" s="0" t="n">
        <v>5250</v>
      </c>
      <c r="B1060" s="16" t="n">
        <v>51.628</v>
      </c>
      <c r="C1060" s="16" t="n">
        <v>52.536</v>
      </c>
      <c r="D1060" s="16" t="n">
        <v>52.656</v>
      </c>
      <c r="E1060" s="16" t="n">
        <v>18.9899</v>
      </c>
      <c r="F1060" s="16" t="n">
        <v>19.4573</v>
      </c>
      <c r="G1060" s="17" t="n">
        <v>825.5</v>
      </c>
      <c r="H1060" s="18" t="n">
        <v>0.3916</v>
      </c>
      <c r="I1060" s="16" t="n">
        <f aca="false">AVERAGE(B1060:D1060)</f>
        <v>52.2733333333333</v>
      </c>
      <c r="J1060" s="16" t="n">
        <f aca="false">AVERAGE(E1060:F1060)</f>
        <v>19.2236</v>
      </c>
      <c r="K1060" s="16" t="n">
        <f aca="false">F1060-E1060</f>
        <v>0.467400000000001</v>
      </c>
      <c r="L1060" s="16" t="n">
        <f aca="false">I1060-J1060</f>
        <v>33.0497333333333</v>
      </c>
      <c r="M1060" s="16" t="n">
        <f aca="false">H1060/($J$8*1000)</f>
        <v>1.9476586160870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9" t="n">
        <f aca="false">1/(1000*M1060^0.8)</f>
        <v>0.000586664394194399</v>
      </c>
      <c r="R1060" s="9" t="e">
        <f aca="false">1/O1060^0.8</f>
        <v>#VALUE!</v>
      </c>
      <c r="S1060" s="9" t="e">
        <f aca="false">1/(thermcond(J1060)*O1060^0.8*P1060^0.4)</f>
        <v>#VALUE!</v>
      </c>
      <c r="T1060" s="2" t="n">
        <f aca="false">G1060/($J$9*L1060)</f>
        <v>2760.62081023598</v>
      </c>
      <c r="U1060" s="9" t="n">
        <f aca="false">1/T1060</f>
        <v>0.000362237362078901</v>
      </c>
      <c r="W1060" s="9"/>
      <c r="X1060" s="9"/>
    </row>
    <row r="1061" customFormat="false" ht="12.75" hidden="false" customHeight="false" outlineLevel="0" collapsed="false">
      <c r="A1061" s="0" t="n">
        <v>5255</v>
      </c>
      <c r="B1061" s="16" t="n">
        <v>51.68</v>
      </c>
      <c r="C1061" s="16" t="n">
        <v>52.588</v>
      </c>
      <c r="D1061" s="16" t="n">
        <v>52.708</v>
      </c>
      <c r="E1061" s="16" t="n">
        <v>19.0519</v>
      </c>
      <c r="F1061" s="16" t="n">
        <v>19.5193</v>
      </c>
      <c r="G1061" s="17" t="n">
        <v>827.8</v>
      </c>
      <c r="H1061" s="18" t="n">
        <v>0.3929</v>
      </c>
      <c r="I1061" s="16" t="n">
        <f aca="false">AVERAGE(B1061:D1061)</f>
        <v>52.3253333333333</v>
      </c>
      <c r="J1061" s="16" t="n">
        <f aca="false">AVERAGE(E1061:F1061)</f>
        <v>19.2856</v>
      </c>
      <c r="K1061" s="16" t="n">
        <f aca="false">F1061-E1061</f>
        <v>0.467400000000001</v>
      </c>
      <c r="L1061" s="16" t="n">
        <f aca="false">I1061-J1061</f>
        <v>33.0397333333333</v>
      </c>
      <c r="M1061" s="16" t="n">
        <f aca="false">H1061/($J$8*1000)</f>
        <v>1.95412428565018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9" t="n">
        <f aca="false">1/(1000*M1061^0.8)</f>
        <v>0.000585110988458862</v>
      </c>
      <c r="R1061" s="9" t="e">
        <f aca="false">1/O1061^0.8</f>
        <v>#VALUE!</v>
      </c>
      <c r="S1061" s="9" t="e">
        <f aca="false">1/(thermcond(J1061)*O1061^0.8*P1061^0.4)</f>
        <v>#VALUE!</v>
      </c>
      <c r="T1061" s="2" t="n">
        <f aca="false">G1061/($J$9*L1061)</f>
        <v>2769.15029856877</v>
      </c>
      <c r="U1061" s="9" t="n">
        <f aca="false">1/T1061</f>
        <v>0.000361121604889719</v>
      </c>
      <c r="W1061" s="9"/>
      <c r="X1061" s="9"/>
    </row>
    <row r="1062" customFormat="false" ht="12.75" hidden="false" customHeight="false" outlineLevel="0" collapsed="false">
      <c r="A1062" s="0" t="n">
        <v>5260</v>
      </c>
      <c r="B1062" s="16" t="n">
        <v>51.731</v>
      </c>
      <c r="C1062" s="16" t="n">
        <v>52.663</v>
      </c>
      <c r="D1062" s="16" t="n">
        <v>52.759</v>
      </c>
      <c r="E1062" s="16" t="n">
        <v>19.1269</v>
      </c>
      <c r="F1062" s="16" t="n">
        <v>19.5864</v>
      </c>
      <c r="G1062" s="17" t="n">
        <v>829.6</v>
      </c>
      <c r="H1062" s="18" t="n">
        <v>0.3927</v>
      </c>
      <c r="I1062" s="16" t="n">
        <f aca="false">AVERAGE(B1062:D1062)</f>
        <v>52.3843333333333</v>
      </c>
      <c r="J1062" s="16" t="n">
        <f aca="false">AVERAGE(E1062:F1062)</f>
        <v>19.35665</v>
      </c>
      <c r="K1062" s="16" t="n">
        <f aca="false">F1062-E1062</f>
        <v>0.459500000000002</v>
      </c>
      <c r="L1062" s="16" t="n">
        <f aca="false">I1062-J1062</f>
        <v>33.0276833333333</v>
      </c>
      <c r="M1062" s="16" t="n">
        <f aca="false">H1062/($J$8*1000)</f>
        <v>1.95312956725585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9" t="n">
        <f aca="false">1/(1000*M1062^0.8)</f>
        <v>0.000585349371426069</v>
      </c>
      <c r="R1062" s="9" t="e">
        <f aca="false">1/O1062^0.8</f>
        <v>#VALUE!</v>
      </c>
      <c r="S1062" s="9" t="e">
        <f aca="false">1/(thermcond(J1062)*O1062^0.8*P1062^0.4)</f>
        <v>#VALUE!</v>
      </c>
      <c r="T1062" s="2" t="n">
        <f aca="false">G1062/($J$9*L1062)</f>
        <v>2776.1841537023</v>
      </c>
      <c r="U1062" s="9" t="n">
        <f aca="false">1/T1062</f>
        <v>0.000360206652237535</v>
      </c>
      <c r="W1062" s="9"/>
      <c r="X1062" s="9"/>
    </row>
    <row r="1063" customFormat="false" ht="12.75" hidden="false" customHeight="false" outlineLevel="0" collapsed="false">
      <c r="A1063" s="0" t="n">
        <v>5265</v>
      </c>
      <c r="B1063" s="16" t="n">
        <v>51.811</v>
      </c>
      <c r="C1063" s="16" t="n">
        <v>52.743</v>
      </c>
      <c r="D1063" s="16" t="n">
        <v>52.839</v>
      </c>
      <c r="E1063" s="16" t="n">
        <v>19.1941</v>
      </c>
      <c r="F1063" s="16" t="n">
        <v>19.651</v>
      </c>
      <c r="G1063" s="17" t="n">
        <v>828.7</v>
      </c>
      <c r="H1063" s="18" t="n">
        <v>0.3915</v>
      </c>
      <c r="I1063" s="16" t="n">
        <f aca="false">AVERAGE(B1063:D1063)</f>
        <v>52.4643333333333</v>
      </c>
      <c r="J1063" s="16" t="n">
        <f aca="false">AVERAGE(E1063:F1063)</f>
        <v>19.42255</v>
      </c>
      <c r="K1063" s="16" t="n">
        <f aca="false">F1063-E1063</f>
        <v>0.456900000000001</v>
      </c>
      <c r="L1063" s="16" t="n">
        <f aca="false">I1063-J1063</f>
        <v>33.0417833333333</v>
      </c>
      <c r="M1063" s="16" t="n">
        <f aca="false">H1063/($J$8*1000)</f>
        <v>1.9471612568899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9" t="n">
        <f aca="false">1/(1000*M1063^0.8)</f>
        <v>0.000586784271468612</v>
      </c>
      <c r="R1063" s="9" t="e">
        <f aca="false">1/O1063^0.8</f>
        <v>#VALUE!</v>
      </c>
      <c r="S1063" s="9" t="e">
        <f aca="false">1/(thermcond(J1063)*O1063^0.8*P1063^0.4)</f>
        <v>#VALUE!</v>
      </c>
      <c r="T1063" s="2" t="n">
        <f aca="false">G1063/($J$9*L1063)</f>
        <v>2771.98897953142</v>
      </c>
      <c r="U1063" s="9" t="n">
        <f aca="false">1/T1063</f>
        <v>0.000360751794968911</v>
      </c>
      <c r="W1063" s="9"/>
      <c r="X1063" s="9"/>
    </row>
    <row r="1064" customFormat="false" ht="12.75" hidden="false" customHeight="false" outlineLevel="0" collapsed="false">
      <c r="A1064" s="0" t="n">
        <v>5270</v>
      </c>
      <c r="B1064" s="16" t="n">
        <v>51.869</v>
      </c>
      <c r="C1064" s="16" t="n">
        <v>52.777</v>
      </c>
      <c r="D1064" s="16" t="n">
        <v>52.92</v>
      </c>
      <c r="E1064" s="16" t="n">
        <v>19.2433</v>
      </c>
      <c r="F1064" s="16" t="n">
        <v>19.6897</v>
      </c>
      <c r="G1064" s="17" t="n">
        <v>827</v>
      </c>
      <c r="H1064" s="18" t="n">
        <v>0.3921</v>
      </c>
      <c r="I1064" s="16" t="n">
        <f aca="false">AVERAGE(B1064:D1064)</f>
        <v>52.522</v>
      </c>
      <c r="J1064" s="16" t="n">
        <f aca="false">AVERAGE(E1064:F1064)</f>
        <v>19.4665</v>
      </c>
      <c r="K1064" s="16" t="n">
        <f aca="false">F1064-E1064</f>
        <v>0.446399999999997</v>
      </c>
      <c r="L1064" s="16" t="n">
        <f aca="false">I1064-J1064</f>
        <v>33.0555</v>
      </c>
      <c r="M1064" s="16" t="n">
        <f aca="false">H1064/($J$8*1000)</f>
        <v>1.95014541207288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9" t="n">
        <f aca="false">1/(1000*M1064^0.8)</f>
        <v>0.000586065833375283</v>
      </c>
      <c r="R1064" s="9" t="e">
        <f aca="false">1/O1064^0.8</f>
        <v>#VALUE!</v>
      </c>
      <c r="S1064" s="9" t="e">
        <f aca="false">1/(thermcond(J1064)*O1064^0.8*P1064^0.4)</f>
        <v>#VALUE!</v>
      </c>
      <c r="T1064" s="2" t="n">
        <f aca="false">G1064/($J$9*L1064)</f>
        <v>2765.15460397827</v>
      </c>
      <c r="U1064" s="9" t="n">
        <f aca="false">1/T1064</f>
        <v>0.000361643431640778</v>
      </c>
      <c r="W1064" s="9"/>
      <c r="X1064" s="9"/>
    </row>
    <row r="1065" customFormat="false" ht="12.75" hidden="false" customHeight="false" outlineLevel="0" collapsed="false">
      <c r="A1065" s="0" t="n">
        <v>5275</v>
      </c>
      <c r="B1065" s="16" t="n">
        <v>51.904</v>
      </c>
      <c r="C1065" s="16" t="n">
        <v>52.812</v>
      </c>
      <c r="D1065" s="16" t="n">
        <v>52.931</v>
      </c>
      <c r="E1065" s="16" t="n">
        <v>19.2898</v>
      </c>
      <c r="F1065" s="16" t="n">
        <v>19.7284</v>
      </c>
      <c r="G1065" s="17" t="n">
        <v>829.2</v>
      </c>
      <c r="H1065" s="18" t="n">
        <v>0.3919</v>
      </c>
      <c r="I1065" s="16" t="n">
        <f aca="false">AVERAGE(B1065:D1065)</f>
        <v>52.549</v>
      </c>
      <c r="J1065" s="16" t="n">
        <f aca="false">AVERAGE(E1065:F1065)</f>
        <v>19.5091</v>
      </c>
      <c r="K1065" s="16" t="n">
        <f aca="false">F1065-E1065</f>
        <v>0.438600000000001</v>
      </c>
      <c r="L1065" s="16" t="n">
        <f aca="false">I1065-J1065</f>
        <v>33.0399</v>
      </c>
      <c r="M1065" s="16" t="n">
        <f aca="false">H1065/($J$8*1000)</f>
        <v>1.9491506936785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9" t="n">
        <f aca="false">1/(1000*M1065^0.8)</f>
        <v>0.00058630509274983</v>
      </c>
      <c r="R1065" s="9" t="e">
        <f aca="false">1/O1065^0.8</f>
        <v>#VALUE!</v>
      </c>
      <c r="S1065" s="9" t="e">
        <f aca="false">1/(thermcond(J1065)*O1065^0.8*P1065^0.4)</f>
        <v>#VALUE!</v>
      </c>
      <c r="T1065" s="2" t="n">
        <f aca="false">G1065/($J$9*L1065)</f>
        <v>2773.81957563682</v>
      </c>
      <c r="U1065" s="9" t="n">
        <f aca="false">1/T1065</f>
        <v>0.000360513715017105</v>
      </c>
      <c r="W1065" s="9"/>
      <c r="X1065" s="9"/>
    </row>
    <row r="1066" customFormat="false" ht="12.75" hidden="false" customHeight="false" outlineLevel="0" collapsed="false">
      <c r="A1066" s="0" t="n">
        <v>5280</v>
      </c>
      <c r="B1066" s="16" t="n">
        <v>51.781</v>
      </c>
      <c r="C1066" s="16" t="n">
        <v>52.713</v>
      </c>
      <c r="D1066" s="16" t="n">
        <v>52.761</v>
      </c>
      <c r="E1066" s="16" t="n">
        <v>19.1554</v>
      </c>
      <c r="F1066" s="16" t="n">
        <v>19.558</v>
      </c>
      <c r="G1066" s="17" t="n">
        <v>828</v>
      </c>
      <c r="H1066" s="18" t="n">
        <v>0.3917</v>
      </c>
      <c r="I1066" s="16" t="n">
        <f aca="false">AVERAGE(B1066:D1066)</f>
        <v>52.4183333333333</v>
      </c>
      <c r="J1066" s="16" t="n">
        <f aca="false">AVERAGE(E1066:F1066)</f>
        <v>19.3567</v>
      </c>
      <c r="K1066" s="16" t="n">
        <f aca="false">F1066-E1066</f>
        <v>0.4026</v>
      </c>
      <c r="L1066" s="16" t="n">
        <f aca="false">I1066-J1066</f>
        <v>33.0616333333333</v>
      </c>
      <c r="M1066" s="16" t="n">
        <f aca="false">H1066/($J$8*1000)</f>
        <v>1.9481559752842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9" t="n">
        <f aca="false">1/(1000*M1066^0.8)</f>
        <v>0.000586544572009438</v>
      </c>
      <c r="R1066" s="9" t="e">
        <f aca="false">1/O1066^0.8</f>
        <v>#VALUE!</v>
      </c>
      <c r="S1066" s="9" t="e">
        <f aca="false">1/(thermcond(J1066)*O1066^0.8*P1066^0.4)</f>
        <v>#VALUE!</v>
      </c>
      <c r="T1066" s="2" t="n">
        <f aca="false">G1066/($J$9*L1066)</f>
        <v>2767.98461089863</v>
      </c>
      <c r="U1066" s="9" t="n">
        <f aca="false">1/T1066</f>
        <v>0.000361273684854537</v>
      </c>
      <c r="W1066" s="9"/>
      <c r="X1066" s="9"/>
    </row>
    <row r="1067" customFormat="false" ht="12.75" hidden="false" customHeight="false" outlineLevel="0" collapsed="false">
      <c r="A1067" s="0" t="n">
        <v>5285</v>
      </c>
      <c r="B1067" s="16" t="n">
        <v>51.705</v>
      </c>
      <c r="C1067" s="16" t="n">
        <v>52.613</v>
      </c>
      <c r="D1067" s="16" t="n">
        <v>52.637</v>
      </c>
      <c r="E1067" s="16" t="n">
        <v>19.1114</v>
      </c>
      <c r="F1067" s="16" t="n">
        <v>19.5373</v>
      </c>
      <c r="G1067" s="17" t="n">
        <v>829</v>
      </c>
      <c r="H1067" s="18" t="n">
        <v>0.3943</v>
      </c>
      <c r="I1067" s="16" t="n">
        <f aca="false">AVERAGE(B1067:D1067)</f>
        <v>52.3183333333333</v>
      </c>
      <c r="J1067" s="16" t="n">
        <f aca="false">AVERAGE(E1067:F1067)</f>
        <v>19.32435</v>
      </c>
      <c r="K1067" s="16" t="n">
        <f aca="false">F1067-E1067</f>
        <v>0.425899999999999</v>
      </c>
      <c r="L1067" s="16" t="n">
        <f aca="false">I1067-J1067</f>
        <v>32.9939833333333</v>
      </c>
      <c r="M1067" s="16" t="n">
        <f aca="false">H1067/($J$8*1000)</f>
        <v>1.96108731441045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9" t="n">
        <f aca="false">1/(1000*M1067^0.8)</f>
        <v>0.000583448403327321</v>
      </c>
      <c r="R1067" s="9" t="e">
        <f aca="false">1/O1067^0.8</f>
        <v>#VALUE!</v>
      </c>
      <c r="S1067" s="9" t="e">
        <f aca="false">1/(thermcond(J1067)*O1067^0.8*P1067^0.4)</f>
        <v>#VALUE!</v>
      </c>
      <c r="T1067" s="2" t="n">
        <f aca="false">G1067/($J$9*L1067)</f>
        <v>2777.00984504374</v>
      </c>
      <c r="U1067" s="9" t="n">
        <f aca="false">1/T1067</f>
        <v>0.000360099551603948</v>
      </c>
      <c r="W1067" s="9"/>
      <c r="X1067" s="9"/>
    </row>
    <row r="1068" customFormat="false" ht="12.75" hidden="false" customHeight="false" outlineLevel="0" collapsed="false">
      <c r="A1068" s="0" t="n">
        <v>5290</v>
      </c>
      <c r="B1068" s="16" t="n">
        <v>51.797</v>
      </c>
      <c r="C1068" s="16" t="n">
        <v>52.705</v>
      </c>
      <c r="D1068" s="16" t="n">
        <v>52.753</v>
      </c>
      <c r="E1068" s="16" t="n">
        <v>19.189</v>
      </c>
      <c r="F1068" s="16" t="n">
        <v>19.6303</v>
      </c>
      <c r="G1068" s="17" t="n">
        <v>827.7</v>
      </c>
      <c r="H1068" s="18" t="n">
        <v>0.3936</v>
      </c>
      <c r="I1068" s="16" t="n">
        <f aca="false">AVERAGE(B1068:D1068)</f>
        <v>52.4183333333333</v>
      </c>
      <c r="J1068" s="16" t="n">
        <f aca="false">AVERAGE(E1068:F1068)</f>
        <v>19.40965</v>
      </c>
      <c r="K1068" s="16" t="n">
        <f aca="false">F1068-E1068</f>
        <v>0.441299999999998</v>
      </c>
      <c r="L1068" s="16" t="n">
        <f aca="false">I1068-J1068</f>
        <v>33.0086833333333</v>
      </c>
      <c r="M1068" s="16" t="n">
        <f aca="false">H1068/($J$8*1000)</f>
        <v>1.95760580003031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9" t="n">
        <f aca="false">1/(1000*M1068^0.8)</f>
        <v>0.000584278365317904</v>
      </c>
      <c r="R1068" s="9" t="e">
        <f aca="false">1/O1068^0.8</f>
        <v>#VALUE!</v>
      </c>
      <c r="S1068" s="9" t="e">
        <f aca="false">1/(thermcond(J1068)*O1068^0.8*P1068^0.4)</f>
        <v>#VALUE!</v>
      </c>
      <c r="T1068" s="2" t="n">
        <f aca="false">G1068/($J$9*L1068)</f>
        <v>2771.42029793259</v>
      </c>
      <c r="U1068" s="9" t="n">
        <f aca="false">1/T1068</f>
        <v>0.000360825819434886</v>
      </c>
      <c r="W1068" s="9"/>
      <c r="X1068" s="9"/>
    </row>
    <row r="1069" customFormat="false" ht="12.75" hidden="false" customHeight="false" outlineLevel="0" collapsed="false">
      <c r="A1069" s="0" t="n">
        <v>5295</v>
      </c>
      <c r="B1069" s="16" t="n">
        <v>51.833</v>
      </c>
      <c r="C1069" s="16" t="n">
        <v>52.765</v>
      </c>
      <c r="D1069" s="16" t="n">
        <v>52.813</v>
      </c>
      <c r="E1069" s="16" t="n">
        <v>19.2666</v>
      </c>
      <c r="F1069" s="16" t="n">
        <v>19.7078</v>
      </c>
      <c r="G1069" s="17" t="n">
        <v>829.5</v>
      </c>
      <c r="H1069" s="18" t="n">
        <v>0.3946</v>
      </c>
      <c r="I1069" s="16" t="n">
        <f aca="false">AVERAGE(B1069:D1069)</f>
        <v>52.4703333333333</v>
      </c>
      <c r="J1069" s="16" t="n">
        <f aca="false">AVERAGE(E1069:F1069)</f>
        <v>19.4872</v>
      </c>
      <c r="K1069" s="16" t="n">
        <f aca="false">F1069-E1069</f>
        <v>0.441199999999999</v>
      </c>
      <c r="L1069" s="16" t="n">
        <f aca="false">I1069-J1069</f>
        <v>32.9831333333333</v>
      </c>
      <c r="M1069" s="16" t="n">
        <f aca="false">H1069/($J$8*1000)</f>
        <v>1.9625793920019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9" t="n">
        <f aca="false">1/(1000*M1069^0.8)</f>
        <v>0.000583093516693194</v>
      </c>
      <c r="R1069" s="9" t="e">
        <f aca="false">1/O1069^0.8</f>
        <v>#VALUE!</v>
      </c>
      <c r="S1069" s="9" t="e">
        <f aca="false">1/(thermcond(J1069)*O1069^0.8*P1069^0.4)</f>
        <v>#VALUE!</v>
      </c>
      <c r="T1069" s="2" t="n">
        <f aca="false">G1069/($J$9*L1069)</f>
        <v>2779.59882556824</v>
      </c>
      <c r="U1069" s="9" t="n">
        <f aca="false">1/T1069</f>
        <v>0.000359764146826321</v>
      </c>
      <c r="W1069" s="9"/>
      <c r="X1069" s="9"/>
    </row>
    <row r="1070" customFormat="false" ht="12.75" hidden="false" customHeight="false" outlineLevel="0" collapsed="false">
      <c r="A1070" s="0" t="n">
        <v>5300</v>
      </c>
      <c r="B1070" s="16" t="n">
        <v>51.897</v>
      </c>
      <c r="C1070" s="16" t="n">
        <v>52.829</v>
      </c>
      <c r="D1070" s="16" t="n">
        <v>52.853</v>
      </c>
      <c r="E1070" s="16" t="n">
        <v>19.3364</v>
      </c>
      <c r="F1070" s="16" t="n">
        <v>19.7723</v>
      </c>
      <c r="G1070" s="17" t="n">
        <v>828.5</v>
      </c>
      <c r="H1070" s="18" t="n">
        <v>0.397</v>
      </c>
      <c r="I1070" s="16" t="n">
        <f aca="false">AVERAGE(B1070:D1070)</f>
        <v>52.5263333333333</v>
      </c>
      <c r="J1070" s="16" t="n">
        <f aca="false">AVERAGE(E1070:F1070)</f>
        <v>19.55435</v>
      </c>
      <c r="K1070" s="16" t="n">
        <f aca="false">F1070-E1070</f>
        <v>0.4359</v>
      </c>
      <c r="L1070" s="16" t="n">
        <f aca="false">I1070-J1070</f>
        <v>32.9719833333333</v>
      </c>
      <c r="M1070" s="16" t="n">
        <f aca="false">H1070/($J$8*1000)</f>
        <v>1.97451601273383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9" t="n">
        <f aca="false">1/(1000*M1070^0.8)</f>
        <v>0.000580271808900154</v>
      </c>
      <c r="R1070" s="9" t="e">
        <f aca="false">1/O1070^0.8</f>
        <v>#VALUE!</v>
      </c>
      <c r="S1070" s="9" t="e">
        <f aca="false">1/(thermcond(J1070)*O1070^0.8*P1070^0.4)</f>
        <v>#VALUE!</v>
      </c>
      <c r="T1070" s="2" t="n">
        <f aca="false">G1070/($J$9*L1070)</f>
        <v>2777.1867250183</v>
      </c>
      <c r="U1070" s="9" t="n">
        <f aca="false">1/T1070</f>
        <v>0.000360076616740062</v>
      </c>
      <c r="W1070" s="9"/>
      <c r="X1070" s="9"/>
    </row>
    <row r="1071" customFormat="false" ht="12.75" hidden="false" customHeight="false" outlineLevel="0" collapsed="false">
      <c r="A1071" s="0" t="n">
        <v>5305</v>
      </c>
      <c r="B1071" s="16" t="n">
        <v>51.992</v>
      </c>
      <c r="C1071" s="16" t="n">
        <v>52.924</v>
      </c>
      <c r="D1071" s="16" t="n">
        <v>52.948</v>
      </c>
      <c r="E1071" s="16" t="n">
        <v>19.401</v>
      </c>
      <c r="F1071" s="16" t="n">
        <v>19.8395</v>
      </c>
      <c r="G1071" s="17" t="n">
        <v>828.3</v>
      </c>
      <c r="H1071" s="18" t="n">
        <v>0.394</v>
      </c>
      <c r="I1071" s="16" t="n">
        <f aca="false">AVERAGE(B1071:D1071)</f>
        <v>52.6213333333333</v>
      </c>
      <c r="J1071" s="16" t="n">
        <f aca="false">AVERAGE(E1071:F1071)</f>
        <v>19.62025</v>
      </c>
      <c r="K1071" s="16" t="n">
        <f aca="false">F1071-E1071</f>
        <v>0.438500000000001</v>
      </c>
      <c r="L1071" s="16" t="n">
        <f aca="false">I1071-J1071</f>
        <v>33.0010833333333</v>
      </c>
      <c r="M1071" s="16" t="n">
        <f aca="false">H1071/($J$8*1000)</f>
        <v>1.959595236818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9" t="n">
        <f aca="false">1/(1000*M1071^0.8)</f>
        <v>0.000583803776317279</v>
      </c>
      <c r="R1071" s="9" t="e">
        <f aca="false">1/O1071^0.8</f>
        <v>#VALUE!</v>
      </c>
      <c r="S1071" s="9" t="e">
        <f aca="false">1/(thermcond(J1071)*O1071^0.8*P1071^0.4)</f>
        <v>#VALUE!</v>
      </c>
      <c r="T1071" s="2" t="n">
        <f aca="false">G1071/($J$9*L1071)</f>
        <v>2774.06800961536</v>
      </c>
      <c r="U1071" s="9" t="n">
        <f aca="false">1/T1071</f>
        <v>0.000360481428910121</v>
      </c>
      <c r="W1071" s="9"/>
      <c r="X1071" s="9"/>
    </row>
    <row r="1072" customFormat="false" ht="12.75" hidden="false" customHeight="false" outlineLevel="0" collapsed="false">
      <c r="A1072" s="0" t="n">
        <v>5315</v>
      </c>
      <c r="B1072" s="16" t="n">
        <v>51.566</v>
      </c>
      <c r="C1072" s="16" t="n">
        <v>52.426</v>
      </c>
      <c r="D1072" s="16" t="n">
        <v>52.402</v>
      </c>
      <c r="E1072" s="16" t="n">
        <v>17.5226</v>
      </c>
      <c r="F1072" s="16" t="n">
        <v>18.3348</v>
      </c>
      <c r="G1072" s="17" t="n">
        <v>820.3</v>
      </c>
      <c r="H1072" s="18" t="n">
        <v>0.2372</v>
      </c>
      <c r="I1072" s="16" t="n">
        <f aca="false">AVERAGE(B1072:D1072)</f>
        <v>52.1313333333333</v>
      </c>
      <c r="J1072" s="16" t="n">
        <f aca="false">AVERAGE(E1072:F1072)</f>
        <v>17.9287</v>
      </c>
      <c r="K1072" s="16" t="n">
        <f aca="false">F1072-E1072</f>
        <v>0.812200000000001</v>
      </c>
      <c r="L1072" s="16" t="n">
        <f aca="false">I1072-J1072</f>
        <v>34.2026333333333</v>
      </c>
      <c r="M1072" s="16" t="n">
        <f aca="false">H1072/($J$8*1000)</f>
        <v>1.1797360156686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9" t="n">
        <f aca="false">1/(1000*M1072^0.8)</f>
        <v>0.00087613721837555</v>
      </c>
      <c r="R1072" s="9" t="e">
        <f aca="false">1/O1072^0.8</f>
        <v>#VALUE!</v>
      </c>
      <c r="S1072" s="9" t="e">
        <f aca="false">1/(thermcond(J1072)*O1072^0.8*P1072^0.4)</f>
        <v>#VALUE!</v>
      </c>
      <c r="T1072" s="2" t="n">
        <f aca="false">G1072/($J$9*L1072)</f>
        <v>2650.7624294824</v>
      </c>
      <c r="U1072" s="9" t="n">
        <f aca="false">1/T1072</f>
        <v>0.000377249952269493</v>
      </c>
      <c r="W1072" s="9"/>
      <c r="X1072" s="9"/>
    </row>
    <row r="1073" customFormat="false" ht="12.75" hidden="false" customHeight="false" outlineLevel="0" collapsed="false">
      <c r="A1073" s="0" t="n">
        <v>5320</v>
      </c>
      <c r="B1073" s="16" t="n">
        <v>52.629</v>
      </c>
      <c r="C1073" s="16" t="n">
        <v>53.514</v>
      </c>
      <c r="D1073" s="16" t="n">
        <v>53.466</v>
      </c>
      <c r="E1073" s="16" t="n">
        <v>17.8639</v>
      </c>
      <c r="F1073" s="16" t="n">
        <v>18.6885</v>
      </c>
      <c r="G1073" s="17" t="n">
        <v>821.5</v>
      </c>
      <c r="H1073" s="18" t="n">
        <v>0.2362</v>
      </c>
      <c r="I1073" s="16" t="n">
        <f aca="false">AVERAGE(B1073:D1073)</f>
        <v>53.203</v>
      </c>
      <c r="J1073" s="16" t="n">
        <f aca="false">AVERAGE(E1073:F1073)</f>
        <v>18.2762</v>
      </c>
      <c r="K1073" s="16" t="n">
        <f aca="false">F1073-E1073</f>
        <v>0.8246</v>
      </c>
      <c r="L1073" s="16" t="n">
        <f aca="false">I1073-J1073</f>
        <v>34.9268</v>
      </c>
      <c r="M1073" s="16" t="n">
        <f aca="false">H1073/($J$8*1000)</f>
        <v>1.17476242369705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9" t="n">
        <f aca="false">1/(1000*M1073^0.8)</f>
        <v>0.000879103406063419</v>
      </c>
      <c r="R1073" s="9" t="e">
        <f aca="false">1/O1073^0.8</f>
        <v>#VALUE!</v>
      </c>
      <c r="S1073" s="9" t="e">
        <f aca="false">1/(thermcond(J1073)*O1073^0.8*P1073^0.4)</f>
        <v>#VALUE!</v>
      </c>
      <c r="T1073" s="2" t="n">
        <f aca="false">G1073/($J$9*L1073)</f>
        <v>2599.59929190781</v>
      </c>
      <c r="U1073" s="9" t="n">
        <f aca="false">1/T1073</f>
        <v>0.000384674670097373</v>
      </c>
      <c r="W1073" s="9"/>
      <c r="X1073" s="9"/>
    </row>
    <row r="1074" customFormat="false" ht="12.75" hidden="false" customHeight="false" outlineLevel="0" collapsed="false">
      <c r="A1074" s="0" t="n">
        <v>5325</v>
      </c>
      <c r="B1074" s="16" t="n">
        <v>53.227</v>
      </c>
      <c r="C1074" s="16" t="n">
        <v>54.135</v>
      </c>
      <c r="D1074" s="16" t="n">
        <v>54.135</v>
      </c>
      <c r="E1074" s="16" t="n">
        <v>18.3189</v>
      </c>
      <c r="F1074" s="16" t="n">
        <v>19.1507</v>
      </c>
      <c r="G1074" s="17" t="n">
        <v>820.4</v>
      </c>
      <c r="H1074" s="18" t="n">
        <v>0.2361</v>
      </c>
      <c r="I1074" s="16" t="n">
        <f aca="false">AVERAGE(B1074:D1074)</f>
        <v>53.8323333333333</v>
      </c>
      <c r="J1074" s="16" t="n">
        <f aca="false">AVERAGE(E1074:F1074)</f>
        <v>18.7348</v>
      </c>
      <c r="K1074" s="16" t="n">
        <f aca="false">F1074-E1074</f>
        <v>0.831800000000001</v>
      </c>
      <c r="L1074" s="16" t="n">
        <f aca="false">I1074-J1074</f>
        <v>35.0975333333333</v>
      </c>
      <c r="M1074" s="16" t="n">
        <f aca="false">H1074/($J$8*1000)</f>
        <v>1.17426506449989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9" t="n">
        <f aca="false">1/(1000*M1074^0.8)</f>
        <v>0.000879401268385487</v>
      </c>
      <c r="R1074" s="9" t="e">
        <f aca="false">1/O1074^0.8</f>
        <v>#VALUE!</v>
      </c>
      <c r="S1074" s="9" t="e">
        <f aca="false">1/(thermcond(J1074)*O1074^0.8*P1074^0.4)</f>
        <v>#VALUE!</v>
      </c>
      <c r="T1074" s="2" t="n">
        <f aca="false">G1074/($J$9*L1074)</f>
        <v>2583.48947188974</v>
      </c>
      <c r="U1074" s="9" t="n">
        <f aca="false">1/T1074</f>
        <v>0.000387073379195361</v>
      </c>
      <c r="W1074" s="9"/>
      <c r="X1074" s="9"/>
    </row>
    <row r="1075" customFormat="false" ht="12.75" hidden="false" customHeight="false" outlineLevel="0" collapsed="false">
      <c r="A1075" s="0" t="n">
        <v>5330</v>
      </c>
      <c r="B1075" s="16" t="n">
        <v>53.713</v>
      </c>
      <c r="C1075" s="16" t="n">
        <v>54.622</v>
      </c>
      <c r="D1075" s="16" t="n">
        <v>54.646</v>
      </c>
      <c r="E1075" s="16" t="n">
        <v>18.7663</v>
      </c>
      <c r="F1075" s="16" t="n">
        <v>19.5871</v>
      </c>
      <c r="G1075" s="17" t="n">
        <v>822.3</v>
      </c>
      <c r="H1075" s="18" t="n">
        <v>0.2368</v>
      </c>
      <c r="I1075" s="16" t="n">
        <f aca="false">AVERAGE(B1075:D1075)</f>
        <v>54.327</v>
      </c>
      <c r="J1075" s="16" t="n">
        <f aca="false">AVERAGE(E1075:F1075)</f>
        <v>19.1767</v>
      </c>
      <c r="K1075" s="16" t="n">
        <f aca="false">F1075-E1075</f>
        <v>0.820799999999998</v>
      </c>
      <c r="L1075" s="16" t="n">
        <f aca="false">I1075-J1075</f>
        <v>35.1503</v>
      </c>
      <c r="M1075" s="16" t="n">
        <f aca="false">H1075/($J$8*1000)</f>
        <v>1.17774657888003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9" t="n">
        <f aca="false">1/(1000*M1075^0.8)</f>
        <v>0.000877320987729777</v>
      </c>
      <c r="R1075" s="9" t="e">
        <f aca="false">1/O1075^0.8</f>
        <v>#VALUE!</v>
      </c>
      <c r="S1075" s="9" t="e">
        <f aca="false">1/(thermcond(J1075)*O1075^0.8*P1075^0.4)</f>
        <v>#VALUE!</v>
      </c>
      <c r="T1075" s="2" t="n">
        <f aca="false">G1075/($J$9*L1075)</f>
        <v>2585.58544198583</v>
      </c>
      <c r="U1075" s="9" t="n">
        <f aca="false">1/T1075</f>
        <v>0.000386759603361613</v>
      </c>
      <c r="W1075" s="9"/>
      <c r="X1075" s="9"/>
    </row>
    <row r="1076" customFormat="false" ht="12.75" hidden="false" customHeight="false" outlineLevel="0" collapsed="false">
      <c r="A1076" s="0" t="n">
        <v>5335</v>
      </c>
      <c r="B1076" s="16" t="n">
        <v>54.146</v>
      </c>
      <c r="C1076" s="16" t="n">
        <v>55.055</v>
      </c>
      <c r="D1076" s="16" t="n">
        <v>55.079</v>
      </c>
      <c r="E1076" s="16" t="n">
        <v>19.1697</v>
      </c>
      <c r="F1076" s="16" t="n">
        <v>19.9875</v>
      </c>
      <c r="G1076" s="17" t="n">
        <v>822.7</v>
      </c>
      <c r="H1076" s="18" t="n">
        <v>0.2364</v>
      </c>
      <c r="I1076" s="16" t="n">
        <f aca="false">AVERAGE(B1076:D1076)</f>
        <v>54.76</v>
      </c>
      <c r="J1076" s="16" t="n">
        <f aca="false">AVERAGE(E1076:F1076)</f>
        <v>19.5786</v>
      </c>
      <c r="K1076" s="16" t="n">
        <f aca="false">F1076-E1076</f>
        <v>0.817800000000002</v>
      </c>
      <c r="L1076" s="16" t="n">
        <f aca="false">I1076-J1076</f>
        <v>35.1814</v>
      </c>
      <c r="M1076" s="16" t="n">
        <f aca="false">H1076/($J$8*1000)</f>
        <v>1.17575714209138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9" t="n">
        <f aca="false">1/(1000*M1076^0.8)</f>
        <v>0.000878508361863436</v>
      </c>
      <c r="R1076" s="9" t="e">
        <f aca="false">1/O1076^0.8</f>
        <v>#VALUE!</v>
      </c>
      <c r="S1076" s="9" t="e">
        <f aca="false">1/(thermcond(J1076)*O1076^0.8*P1076^0.4)</f>
        <v>#VALUE!</v>
      </c>
      <c r="T1076" s="2" t="n">
        <f aca="false">G1076/($J$9*L1076)</f>
        <v>2584.55643231505</v>
      </c>
      <c r="U1076" s="9" t="n">
        <f aca="false">1/T1076</f>
        <v>0.000386913586988029</v>
      </c>
      <c r="W1076" s="9"/>
      <c r="X1076" s="9"/>
    </row>
    <row r="1077" customFormat="false" ht="12.75" hidden="false" customHeight="false" outlineLevel="0" collapsed="false">
      <c r="A1077" s="0" t="n">
        <v>5340</v>
      </c>
      <c r="B1077" s="16" t="n">
        <v>54.482</v>
      </c>
      <c r="C1077" s="16" t="n">
        <v>55.415</v>
      </c>
      <c r="D1077" s="16" t="n">
        <v>55.439</v>
      </c>
      <c r="E1077" s="16" t="n">
        <v>19.5111</v>
      </c>
      <c r="F1077" s="16" t="n">
        <v>20.331</v>
      </c>
      <c r="G1077" s="17" t="n">
        <v>822.2</v>
      </c>
      <c r="H1077" s="18" t="n">
        <v>0.2357</v>
      </c>
      <c r="I1077" s="16" t="n">
        <f aca="false">AVERAGE(B1077:D1077)</f>
        <v>55.112</v>
      </c>
      <c r="J1077" s="16" t="n">
        <f aca="false">AVERAGE(E1077:F1077)</f>
        <v>19.92105</v>
      </c>
      <c r="K1077" s="16" t="n">
        <f aca="false">F1077-E1077</f>
        <v>0.819900000000001</v>
      </c>
      <c r="L1077" s="16" t="n">
        <f aca="false">I1077-J1077</f>
        <v>35.19095</v>
      </c>
      <c r="M1077" s="16" t="n">
        <f aca="false">H1077/($J$8*1000)</f>
        <v>1.1722756277112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9" t="n">
        <f aca="false">1/(1000*M1077^0.8)</f>
        <v>0.000880594992107268</v>
      </c>
      <c r="R1077" s="9" t="e">
        <f aca="false">1/O1077^0.8</f>
        <v>#VALUE!</v>
      </c>
      <c r="S1077" s="9" t="e">
        <f aca="false">1/(thermcond(J1077)*O1077^0.8*P1077^0.4)</f>
        <v>#VALUE!</v>
      </c>
      <c r="T1077" s="2" t="n">
        <f aca="false">G1077/($J$9*L1077)</f>
        <v>2582.28469350304</v>
      </c>
      <c r="U1077" s="9" t="n">
        <f aca="false">1/T1077</f>
        <v>0.000387253970298462</v>
      </c>
      <c r="W1077" s="9"/>
      <c r="X1077" s="9"/>
    </row>
    <row r="1078" customFormat="false" ht="12.75" hidden="false" customHeight="false" outlineLevel="0" collapsed="false">
      <c r="A1078" s="0" t="n">
        <v>5345</v>
      </c>
      <c r="B1078" s="16" t="n">
        <v>54.868</v>
      </c>
      <c r="C1078" s="16" t="n">
        <v>55.777</v>
      </c>
      <c r="D1078" s="16" t="n">
        <v>55.825</v>
      </c>
      <c r="E1078" s="16" t="n">
        <v>19.8732</v>
      </c>
      <c r="F1078" s="16" t="n">
        <v>20.6978</v>
      </c>
      <c r="G1078" s="17" t="n">
        <v>823.8</v>
      </c>
      <c r="H1078" s="18" t="n">
        <v>0.2343</v>
      </c>
      <c r="I1078" s="16" t="n">
        <f aca="false">AVERAGE(B1078:D1078)</f>
        <v>55.49</v>
      </c>
      <c r="J1078" s="16" t="n">
        <f aca="false">AVERAGE(E1078:F1078)</f>
        <v>20.2855</v>
      </c>
      <c r="K1078" s="16" t="n">
        <f aca="false">F1078-E1078</f>
        <v>0.8246</v>
      </c>
      <c r="L1078" s="16" t="n">
        <f aca="false">I1078-J1078</f>
        <v>35.2045</v>
      </c>
      <c r="M1078" s="16" t="n">
        <f aca="false">H1078/($J$8*1000)</f>
        <v>1.16531259895097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9" t="n">
        <f aca="false">1/(1000*M1078^0.8)</f>
        <v>0.000884801899818342</v>
      </c>
      <c r="R1078" s="9" t="e">
        <f aca="false">1/O1078^0.8</f>
        <v>#VALUE!</v>
      </c>
      <c r="S1078" s="9" t="e">
        <f aca="false">1/(thermcond(J1078)*O1078^0.8*P1078^0.4)</f>
        <v>#VALUE!</v>
      </c>
      <c r="T1078" s="2" t="n">
        <f aca="false">G1078/($J$9*L1078)</f>
        <v>2586.31397578402</v>
      </c>
      <c r="U1078" s="9" t="n">
        <f aca="false">1/T1078</f>
        <v>0.0003866506577945</v>
      </c>
      <c r="W1078" s="9"/>
      <c r="X1078" s="9"/>
    </row>
    <row r="1079" customFormat="false" ht="12.75" hidden="false" customHeight="false" outlineLevel="0" collapsed="false">
      <c r="A1079" s="0" t="n">
        <v>5350</v>
      </c>
      <c r="B1079" s="16" t="n">
        <v>55.19</v>
      </c>
      <c r="C1079" s="16" t="n">
        <v>56.123</v>
      </c>
      <c r="D1079" s="16" t="n">
        <v>56.219</v>
      </c>
      <c r="E1079" s="16" t="n">
        <v>20.2016</v>
      </c>
      <c r="F1079" s="16" t="n">
        <v>21.0232</v>
      </c>
      <c r="G1079" s="17" t="n">
        <v>826.4</v>
      </c>
      <c r="H1079" s="18" t="n">
        <v>0.2358</v>
      </c>
      <c r="I1079" s="16" t="n">
        <f aca="false">AVERAGE(B1079:D1079)</f>
        <v>55.844</v>
      </c>
      <c r="J1079" s="16" t="n">
        <f aca="false">AVERAGE(E1079:F1079)</f>
        <v>20.6124</v>
      </c>
      <c r="K1079" s="16" t="n">
        <f aca="false">F1079-E1079</f>
        <v>0.8216</v>
      </c>
      <c r="L1079" s="16" t="n">
        <f aca="false">I1079-J1079</f>
        <v>35.2316</v>
      </c>
      <c r="M1079" s="16" t="n">
        <f aca="false">H1079/($J$8*1000)</f>
        <v>1.1727729869084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9" t="n">
        <f aca="false">1/(1000*M1079^0.8)</f>
        <v>0.000880296219471665</v>
      </c>
      <c r="R1079" s="9" t="e">
        <f aca="false">1/O1079^0.8</f>
        <v>#VALUE!</v>
      </c>
      <c r="S1079" s="9" t="e">
        <f aca="false">1/(thermcond(J1079)*O1079^0.8*P1079^0.4)</f>
        <v>#VALUE!</v>
      </c>
      <c r="T1079" s="2" t="n">
        <f aca="false">G1079/($J$9*L1079)</f>
        <v>2592.48099581575</v>
      </c>
      <c r="U1079" s="9" t="n">
        <f aca="false">1/T1079</f>
        <v>0.00038573088929639</v>
      </c>
      <c r="W1079" s="9"/>
      <c r="X1079" s="9"/>
    </row>
    <row r="1080" customFormat="false" ht="12.75" hidden="false" customHeight="false" outlineLevel="0" collapsed="false">
      <c r="A1080" s="0" t="n">
        <v>5355</v>
      </c>
      <c r="B1080" s="16" t="n">
        <v>55.495</v>
      </c>
      <c r="C1080" s="16" t="n">
        <v>56.404</v>
      </c>
      <c r="D1080" s="16" t="n">
        <v>56.524</v>
      </c>
      <c r="E1080" s="16" t="n">
        <v>20.4707</v>
      </c>
      <c r="F1080" s="16" t="n">
        <v>21.2867</v>
      </c>
      <c r="G1080" s="17" t="n">
        <v>824.6</v>
      </c>
      <c r="H1080" s="18" t="n">
        <v>0.2349</v>
      </c>
      <c r="I1080" s="16" t="n">
        <f aca="false">AVERAGE(B1080:D1080)</f>
        <v>56.141</v>
      </c>
      <c r="J1080" s="16" t="n">
        <f aca="false">AVERAGE(E1080:F1080)</f>
        <v>20.8787</v>
      </c>
      <c r="K1080" s="16" t="n">
        <f aca="false">F1080-E1080</f>
        <v>0.815999999999999</v>
      </c>
      <c r="L1080" s="16" t="n">
        <f aca="false">I1080-J1080</f>
        <v>35.2623</v>
      </c>
      <c r="M1080" s="16" t="n">
        <f aca="false">H1080/($J$8*1000)</f>
        <v>1.1682967541339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9" t="n">
        <f aca="false">1/(1000*M1080^0.8)</f>
        <v>0.000882993413209724</v>
      </c>
      <c r="R1080" s="9" t="e">
        <f aca="false">1/O1080^0.8</f>
        <v>#VALUE!</v>
      </c>
      <c r="S1080" s="9" t="e">
        <f aca="false">1/(thermcond(J1080)*O1080^0.8*P1080^0.4)</f>
        <v>#VALUE!</v>
      </c>
      <c r="T1080" s="2" t="n">
        <f aca="false">G1080/($J$9*L1080)</f>
        <v>2584.58211101707</v>
      </c>
      <c r="U1080" s="9" t="n">
        <f aca="false">1/T1080</f>
        <v>0.000386909742869993</v>
      </c>
      <c r="W1080" s="9"/>
      <c r="X1080" s="9"/>
    </row>
    <row r="1081" customFormat="false" ht="12.75" hidden="false" customHeight="false" outlineLevel="0" collapsed="false">
      <c r="A1081" s="0" t="n">
        <v>5360</v>
      </c>
      <c r="B1081" s="16" t="n">
        <v>55.741</v>
      </c>
      <c r="C1081" s="16" t="n">
        <v>56.675</v>
      </c>
      <c r="D1081" s="16" t="n">
        <v>56.77</v>
      </c>
      <c r="E1081" s="16" t="n">
        <v>20.7371</v>
      </c>
      <c r="F1081" s="16" t="n">
        <v>21.5502</v>
      </c>
      <c r="G1081" s="17" t="n">
        <v>825.2</v>
      </c>
      <c r="H1081" s="18" t="n">
        <v>0.2351</v>
      </c>
      <c r="I1081" s="16" t="n">
        <f aca="false">AVERAGE(B1081:D1081)</f>
        <v>56.3953333333333</v>
      </c>
      <c r="J1081" s="16" t="n">
        <f aca="false">AVERAGE(E1081:F1081)</f>
        <v>21.14365</v>
      </c>
      <c r="K1081" s="16" t="n">
        <f aca="false">F1081-E1081</f>
        <v>0.813099999999999</v>
      </c>
      <c r="L1081" s="16" t="n">
        <f aca="false">I1081-J1081</f>
        <v>35.2516833333333</v>
      </c>
      <c r="M1081" s="16" t="n">
        <f aca="false">H1081/($J$8*1000)</f>
        <v>1.16929147252827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9" t="n">
        <f aca="false">1/(1000*M1081^0.8)</f>
        <v>0.000882392430781689</v>
      </c>
      <c r="R1081" s="9" t="e">
        <f aca="false">1/O1081^0.8</f>
        <v>#VALUE!</v>
      </c>
      <c r="S1081" s="9" t="e">
        <f aca="false">1/(thermcond(J1081)*O1081^0.8*P1081^0.4)</f>
        <v>#VALUE!</v>
      </c>
      <c r="T1081" s="2" t="n">
        <f aca="false">G1081/($J$9*L1081)</f>
        <v>2587.2416778094</v>
      </c>
      <c r="U1081" s="9" t="n">
        <f aca="false">1/T1081</f>
        <v>0.000386512017248692</v>
      </c>
      <c r="W1081" s="9"/>
      <c r="X1081" s="9"/>
    </row>
    <row r="1082" customFormat="false" ht="12.75" hidden="false" customHeight="false" outlineLevel="0" collapsed="false">
      <c r="A1082" s="0" t="n">
        <v>5365</v>
      </c>
      <c r="B1082" s="16" t="n">
        <v>56.022</v>
      </c>
      <c r="C1082" s="16" t="n">
        <v>56.956</v>
      </c>
      <c r="D1082" s="16" t="n">
        <v>57.075</v>
      </c>
      <c r="E1082" s="16" t="n">
        <v>21.0061</v>
      </c>
      <c r="F1082" s="16" t="n">
        <v>21.8138</v>
      </c>
      <c r="G1082" s="17" t="n">
        <v>826.4</v>
      </c>
      <c r="H1082" s="18" t="n">
        <v>0.2353</v>
      </c>
      <c r="I1082" s="16" t="n">
        <f aca="false">AVERAGE(B1082:D1082)</f>
        <v>56.6843333333333</v>
      </c>
      <c r="J1082" s="16" t="n">
        <f aca="false">AVERAGE(E1082:F1082)</f>
        <v>21.40995</v>
      </c>
      <c r="K1082" s="16" t="n">
        <f aca="false">F1082-E1082</f>
        <v>0.807700000000001</v>
      </c>
      <c r="L1082" s="16" t="n">
        <f aca="false">I1082-J1082</f>
        <v>35.2743833333333</v>
      </c>
      <c r="M1082" s="16" t="n">
        <f aca="false">H1082/($J$8*1000)</f>
        <v>1.17028619092259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9" t="n">
        <f aca="false">1/(1000*M1082^0.8)</f>
        <v>0.000881792367911974</v>
      </c>
      <c r="R1082" s="9" t="e">
        <f aca="false">1/O1082^0.8</f>
        <v>#VALUE!</v>
      </c>
      <c r="S1082" s="9" t="e">
        <f aca="false">1/(thermcond(J1082)*O1082^0.8*P1082^0.4)</f>
        <v>#VALUE!</v>
      </c>
      <c r="T1082" s="2" t="n">
        <f aca="false">G1082/($J$9*L1082)</f>
        <v>2589.33664662738</v>
      </c>
      <c r="U1082" s="9" t="n">
        <f aca="false">1/T1082</f>
        <v>0.000386199299848671</v>
      </c>
      <c r="W1082" s="9"/>
      <c r="X1082" s="9"/>
    </row>
    <row r="1083" customFormat="false" ht="12.75" hidden="false" customHeight="false" outlineLevel="0" collapsed="false">
      <c r="A1083" s="0" t="n">
        <v>5370</v>
      </c>
      <c r="B1083" s="16" t="n">
        <v>56.364</v>
      </c>
      <c r="C1083" s="16" t="n">
        <v>57.321</v>
      </c>
      <c r="D1083" s="16" t="n">
        <v>57.441</v>
      </c>
      <c r="E1083" s="16" t="n">
        <v>21.3294</v>
      </c>
      <c r="F1083" s="16" t="n">
        <v>22.1445</v>
      </c>
      <c r="G1083" s="17" t="n">
        <v>830.2</v>
      </c>
      <c r="H1083" s="18" t="n">
        <v>0.2345</v>
      </c>
      <c r="I1083" s="16" t="n">
        <f aca="false">AVERAGE(B1083:D1083)</f>
        <v>57.042</v>
      </c>
      <c r="J1083" s="16" t="n">
        <f aca="false">AVERAGE(E1083:F1083)</f>
        <v>21.73695</v>
      </c>
      <c r="K1083" s="16" t="n">
        <f aca="false">F1083-E1083</f>
        <v>0.815100000000001</v>
      </c>
      <c r="L1083" s="16" t="n">
        <f aca="false">I1083-J1083</f>
        <v>35.30505</v>
      </c>
      <c r="M1083" s="16" t="n">
        <f aca="false">H1083/($J$8*1000)</f>
        <v>1.166307317345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9" t="n">
        <f aca="false">1/(1000*M1083^0.8)</f>
        <v>0.00088419814552347</v>
      </c>
      <c r="R1083" s="9" t="e">
        <f aca="false">1/O1083^0.8</f>
        <v>#VALUE!</v>
      </c>
      <c r="S1083" s="9" t="e">
        <f aca="false">1/(thermcond(J1083)*O1083^0.8*P1083^0.4)</f>
        <v>#VALUE!</v>
      </c>
      <c r="T1083" s="2" t="n">
        <f aca="false">G1083/($J$9*L1083)</f>
        <v>2598.9835919541</v>
      </c>
      <c r="U1083" s="9" t="n">
        <f aca="false">1/T1083</f>
        <v>0.000384765799636361</v>
      </c>
      <c r="W1083" s="9"/>
      <c r="X1083" s="9"/>
    </row>
    <row r="1084" customFormat="false" ht="12.75" hidden="false" customHeight="false" outlineLevel="0" collapsed="false">
      <c r="A1084" s="0" t="n">
        <v>5375</v>
      </c>
      <c r="B1084" s="16" t="n">
        <v>56.597</v>
      </c>
      <c r="C1084" s="16" t="n">
        <v>57.531</v>
      </c>
      <c r="D1084" s="16" t="n">
        <v>57.651</v>
      </c>
      <c r="E1084" s="16" t="n">
        <v>21.5519</v>
      </c>
      <c r="F1084" s="16" t="n">
        <v>22.3513</v>
      </c>
      <c r="G1084" s="17" t="n">
        <v>827.8</v>
      </c>
      <c r="H1084" s="18" t="n">
        <v>0.2348</v>
      </c>
      <c r="I1084" s="16" t="n">
        <f aca="false">AVERAGE(B1084:D1084)</f>
        <v>57.2596666666667</v>
      </c>
      <c r="J1084" s="16" t="n">
        <f aca="false">AVERAGE(E1084:F1084)</f>
        <v>21.9516</v>
      </c>
      <c r="K1084" s="16" t="n">
        <f aca="false">F1084-E1084</f>
        <v>0.799399999999999</v>
      </c>
      <c r="L1084" s="16" t="n">
        <f aca="false">I1084-J1084</f>
        <v>35.3080666666667</v>
      </c>
      <c r="M1084" s="16" t="n">
        <f aca="false">H1084/($J$8*1000)</f>
        <v>1.1677993949367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9" t="n">
        <f aca="false">1/(1000*M1084^0.8)</f>
        <v>0.000883294249943428</v>
      </c>
      <c r="R1084" s="9" t="e">
        <f aca="false">1/O1084^0.8</f>
        <v>#VALUE!</v>
      </c>
      <c r="S1084" s="9" t="e">
        <f aca="false">1/(thermcond(J1084)*O1084^0.8*P1084^0.4)</f>
        <v>#VALUE!</v>
      </c>
      <c r="T1084" s="2" t="n">
        <f aca="false">G1084/($J$9*L1084)</f>
        <v>2591.24885789931</v>
      </c>
      <c r="U1084" s="9" t="n">
        <f aca="false">1/T1084</f>
        <v>0.000385914304197972</v>
      </c>
      <c r="W1084" s="9"/>
      <c r="X1084" s="9"/>
    </row>
    <row r="1085" customFormat="false" ht="12.75" hidden="false" customHeight="false" outlineLevel="0" collapsed="false">
      <c r="A1085" s="0" t="n">
        <v>5380</v>
      </c>
      <c r="B1085" s="16" t="n">
        <v>56.915</v>
      </c>
      <c r="C1085" s="16" t="n">
        <v>57.848</v>
      </c>
      <c r="D1085" s="16" t="n">
        <v>57.896</v>
      </c>
      <c r="E1085" s="16" t="n">
        <v>21.8416</v>
      </c>
      <c r="F1085" s="16" t="n">
        <v>22.651</v>
      </c>
      <c r="G1085" s="17" t="n">
        <v>828.8</v>
      </c>
      <c r="H1085" s="18" t="n">
        <v>0.2347</v>
      </c>
      <c r="I1085" s="16" t="n">
        <f aca="false">AVERAGE(B1085:D1085)</f>
        <v>57.553</v>
      </c>
      <c r="J1085" s="16" t="n">
        <f aca="false">AVERAGE(E1085:F1085)</f>
        <v>22.2463</v>
      </c>
      <c r="K1085" s="16" t="n">
        <f aca="false">F1085-E1085</f>
        <v>0.8094</v>
      </c>
      <c r="L1085" s="16" t="n">
        <f aca="false">I1085-J1085</f>
        <v>35.3067</v>
      </c>
      <c r="M1085" s="16" t="n">
        <f aca="false">H1085/($J$8*1000)</f>
        <v>1.16730203573962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9" t="n">
        <f aca="false">1/(1000*M1085^0.8)</f>
        <v>0.00088359531738998</v>
      </c>
      <c r="R1085" s="9" t="e">
        <f aca="false">1/O1085^0.8</f>
        <v>#VALUE!</v>
      </c>
      <c r="S1085" s="9" t="e">
        <f aca="false">1/(thermcond(J1085)*O1085^0.8*P1085^0.4)</f>
        <v>#VALUE!</v>
      </c>
      <c r="T1085" s="2" t="n">
        <f aca="false">G1085/($J$9*L1085)</f>
        <v>2594.47956593702</v>
      </c>
      <c r="U1085" s="9" t="n">
        <f aca="false">1/T1085</f>
        <v>0.000385433754472003</v>
      </c>
      <c r="W1085" s="9"/>
      <c r="X1085" s="9"/>
    </row>
    <row r="1086" customFormat="false" ht="12.75" hidden="false" customHeight="false" outlineLevel="0" collapsed="false">
      <c r="A1086" s="0" t="n">
        <v>5385</v>
      </c>
      <c r="B1086" s="16" t="n">
        <v>57.149</v>
      </c>
      <c r="C1086" s="16" t="n">
        <v>58.059</v>
      </c>
      <c r="D1086" s="16" t="n">
        <v>58.179</v>
      </c>
      <c r="E1086" s="16" t="n">
        <v>22.0253</v>
      </c>
      <c r="F1086" s="16" t="n">
        <v>22.8242</v>
      </c>
      <c r="G1086" s="17" t="n">
        <v>828.7</v>
      </c>
      <c r="H1086" s="18" t="n">
        <v>0.2344</v>
      </c>
      <c r="I1086" s="16" t="n">
        <f aca="false">AVERAGE(B1086:D1086)</f>
        <v>57.7956666666667</v>
      </c>
      <c r="J1086" s="16" t="n">
        <f aca="false">AVERAGE(E1086:F1086)</f>
        <v>22.42475</v>
      </c>
      <c r="K1086" s="16" t="n">
        <f aca="false">F1086-E1086</f>
        <v>0.7989</v>
      </c>
      <c r="L1086" s="16" t="n">
        <f aca="false">I1086-J1086</f>
        <v>35.3709166666667</v>
      </c>
      <c r="M1086" s="16" t="n">
        <f aca="false">H1086/($J$8*1000)</f>
        <v>1.16580995814813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9" t="n">
        <f aca="false">1/(1000*M1086^0.8)</f>
        <v>0.000884499906762444</v>
      </c>
      <c r="R1086" s="9" t="e">
        <f aca="false">1/O1086^0.8</f>
        <v>#VALUE!</v>
      </c>
      <c r="S1086" s="9" t="e">
        <f aca="false">1/(thermcond(J1086)*O1086^0.8*P1086^0.4)</f>
        <v>#VALUE!</v>
      </c>
      <c r="T1086" s="2" t="n">
        <f aca="false">G1086/($J$9*L1086)</f>
        <v>2589.45675983513</v>
      </c>
      <c r="U1086" s="9" t="n">
        <f aca="false">1/T1086</f>
        <v>0.000386181385806832</v>
      </c>
      <c r="W1086" s="9"/>
      <c r="X1086" s="9"/>
    </row>
    <row r="1087" customFormat="false" ht="12.75" hidden="false" customHeight="false" outlineLevel="0" collapsed="false">
      <c r="A1087" s="0" t="n">
        <v>5390</v>
      </c>
      <c r="B1087" s="16" t="n">
        <v>57.366</v>
      </c>
      <c r="C1087" s="16" t="n">
        <v>58.324</v>
      </c>
      <c r="D1087" s="16" t="n">
        <v>58.396</v>
      </c>
      <c r="E1087" s="16" t="n">
        <v>22.2219</v>
      </c>
      <c r="F1087" s="16" t="n">
        <v>23.0335</v>
      </c>
      <c r="G1087" s="17" t="n">
        <v>829.1</v>
      </c>
      <c r="H1087" s="18" t="n">
        <v>0.2335</v>
      </c>
      <c r="I1087" s="16" t="n">
        <f aca="false">AVERAGE(B1087:D1087)</f>
        <v>58.0286666666667</v>
      </c>
      <c r="J1087" s="16" t="n">
        <f aca="false">AVERAGE(E1087:F1087)</f>
        <v>22.6277</v>
      </c>
      <c r="K1087" s="16" t="n">
        <f aca="false">F1087-E1087</f>
        <v>0.811599999999999</v>
      </c>
      <c r="L1087" s="16" t="n">
        <f aca="false">I1087-J1087</f>
        <v>35.4009666666667</v>
      </c>
      <c r="M1087" s="16" t="n">
        <f aca="false">H1087/($J$8*1000)</f>
        <v>1.16133372537367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9" t="n">
        <f aca="false">1/(1000*M1087^0.8)</f>
        <v>0.000887226223026184</v>
      </c>
      <c r="R1087" s="9" t="e">
        <f aca="false">1/O1087^0.8</f>
        <v>#VALUE!</v>
      </c>
      <c r="S1087" s="9" t="e">
        <f aca="false">1/(thermcond(J1087)*O1087^0.8*P1087^0.4)</f>
        <v>#VALUE!</v>
      </c>
      <c r="T1087" s="2" t="n">
        <f aca="false">G1087/($J$9*L1087)</f>
        <v>2588.50753521268</v>
      </c>
      <c r="U1087" s="9" t="n">
        <f aca="false">1/T1087</f>
        <v>0.000386323001342099</v>
      </c>
      <c r="W1087" s="9"/>
      <c r="X1087" s="9"/>
    </row>
    <row r="1088" customFormat="false" ht="12.75" hidden="false" customHeight="false" outlineLevel="0" collapsed="false">
      <c r="A1088" s="0" t="n">
        <v>5395</v>
      </c>
      <c r="B1088" s="16" t="n">
        <v>57.571</v>
      </c>
      <c r="C1088" s="16" t="n">
        <v>58.505</v>
      </c>
      <c r="D1088" s="16" t="n">
        <v>58.553</v>
      </c>
      <c r="E1088" s="16" t="n">
        <v>22.3746</v>
      </c>
      <c r="F1088" s="16" t="n">
        <v>23.186</v>
      </c>
      <c r="G1088" s="17" t="n">
        <v>831</v>
      </c>
      <c r="H1088" s="18" t="n">
        <v>0.2331</v>
      </c>
      <c r="I1088" s="16" t="n">
        <f aca="false">AVERAGE(B1088:D1088)</f>
        <v>58.2096666666667</v>
      </c>
      <c r="J1088" s="16" t="n">
        <f aca="false">AVERAGE(E1088:F1088)</f>
        <v>22.7803</v>
      </c>
      <c r="K1088" s="16" t="n">
        <f aca="false">F1088-E1088</f>
        <v>0.811399999999999</v>
      </c>
      <c r="L1088" s="16" t="n">
        <f aca="false">I1088-J1088</f>
        <v>35.4293666666667</v>
      </c>
      <c r="M1088" s="16" t="n">
        <f aca="false">H1088/($J$8*1000)</f>
        <v>1.15934428858503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9" t="n">
        <f aca="false">1/(1000*M1088^0.8)</f>
        <v>0.000888443999539967</v>
      </c>
      <c r="R1088" s="9" t="e">
        <f aca="false">1/O1088^0.8</f>
        <v>#VALUE!</v>
      </c>
      <c r="S1088" s="9" t="e">
        <f aca="false">1/(thermcond(J1088)*O1088^0.8*P1088^0.4)</f>
        <v>#VALUE!</v>
      </c>
      <c r="T1088" s="2" t="n">
        <f aca="false">G1088/($J$9*L1088)</f>
        <v>2592.35977713257</v>
      </c>
      <c r="U1088" s="9" t="n">
        <f aca="false">1/T1088</f>
        <v>0.000385748926063847</v>
      </c>
      <c r="W1088" s="9"/>
      <c r="X1088" s="9"/>
    </row>
    <row r="1089" customFormat="false" ht="12.75" hidden="false" customHeight="false" outlineLevel="0" collapsed="false">
      <c r="A1089" s="0" t="n">
        <v>5400</v>
      </c>
      <c r="B1089" s="16" t="n">
        <v>57.786</v>
      </c>
      <c r="C1089" s="16" t="n">
        <v>58.72</v>
      </c>
      <c r="D1089" s="16" t="n">
        <v>58.744</v>
      </c>
      <c r="E1089" s="16" t="n">
        <v>22.5971</v>
      </c>
      <c r="F1089" s="16" t="n">
        <v>23.4031</v>
      </c>
      <c r="G1089" s="17" t="n">
        <v>832.3</v>
      </c>
      <c r="H1089" s="18" t="n">
        <v>0.2348</v>
      </c>
      <c r="I1089" s="16" t="n">
        <f aca="false">AVERAGE(B1089:D1089)</f>
        <v>58.4166666666667</v>
      </c>
      <c r="J1089" s="16" t="n">
        <f aca="false">AVERAGE(E1089:F1089)</f>
        <v>23.0001</v>
      </c>
      <c r="K1089" s="16" t="n">
        <f aca="false">F1089-E1089</f>
        <v>0.805999999999997</v>
      </c>
      <c r="L1089" s="16" t="n">
        <f aca="false">I1089-J1089</f>
        <v>35.4165666666667</v>
      </c>
      <c r="M1089" s="16" t="n">
        <f aca="false">H1089/($J$8*1000)</f>
        <v>1.16779939493678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9" t="n">
        <f aca="false">1/(1000*M1089^0.8)</f>
        <v>0.000883294249943428</v>
      </c>
      <c r="R1089" s="9" t="e">
        <f aca="false">1/O1089^0.8</f>
        <v>#VALUE!</v>
      </c>
      <c r="S1089" s="9" t="e">
        <f aca="false">1/(thermcond(J1089)*O1089^0.8*P1089^0.4)</f>
        <v>#VALUE!</v>
      </c>
      <c r="T1089" s="2" t="n">
        <f aca="false">G1089/($J$9*L1089)</f>
        <v>2597.35359126082</v>
      </c>
      <c r="U1089" s="9" t="n">
        <f aca="false">1/T1089</f>
        <v>0.000385007264072419</v>
      </c>
      <c r="W1089" s="9"/>
      <c r="X1089" s="9"/>
    </row>
    <row r="1090" customFormat="false" ht="12.75" hidden="false" customHeight="false" outlineLevel="0" collapsed="false">
      <c r="A1090" s="0" t="n">
        <v>5405</v>
      </c>
      <c r="B1090" s="16" t="n">
        <v>57.909</v>
      </c>
      <c r="C1090" s="16" t="n">
        <v>58.843</v>
      </c>
      <c r="D1090" s="16" t="n">
        <v>58.891</v>
      </c>
      <c r="E1090" s="16" t="n">
        <v>22.7187</v>
      </c>
      <c r="F1090" s="16" t="n">
        <v>23.5246</v>
      </c>
      <c r="G1090" s="17" t="n">
        <v>831.8</v>
      </c>
      <c r="H1090" s="18" t="n">
        <v>0.2344</v>
      </c>
      <c r="I1090" s="16" t="n">
        <f aca="false">AVERAGE(B1090:D1090)</f>
        <v>58.5476666666667</v>
      </c>
      <c r="J1090" s="16" t="n">
        <f aca="false">AVERAGE(E1090:F1090)</f>
        <v>23.12165</v>
      </c>
      <c r="K1090" s="16" t="n">
        <f aca="false">F1090-E1090</f>
        <v>0.805900000000001</v>
      </c>
      <c r="L1090" s="16" t="n">
        <f aca="false">I1090-J1090</f>
        <v>35.4260166666667</v>
      </c>
      <c r="M1090" s="16" t="n">
        <f aca="false">H1090/($J$8*1000)</f>
        <v>1.16580995814813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9" t="n">
        <f aca="false">1/(1000*M1090^0.8)</f>
        <v>0.000884499906762444</v>
      </c>
      <c r="R1090" s="9" t="e">
        <f aca="false">1/O1090^0.8</f>
        <v>#VALUE!</v>
      </c>
      <c r="S1090" s="9" t="e">
        <f aca="false">1/(thermcond(J1090)*O1090^0.8*P1090^0.4)</f>
        <v>#VALUE!</v>
      </c>
      <c r="T1090" s="2" t="n">
        <f aca="false">G1090/($J$9*L1090)</f>
        <v>2595.10080836382</v>
      </c>
      <c r="U1090" s="9" t="n">
        <f aca="false">1/T1090</f>
        <v>0.000385341485300715</v>
      </c>
      <c r="W1090" s="9"/>
      <c r="X1090" s="9"/>
    </row>
    <row r="1091" customFormat="false" ht="12.75" hidden="false" customHeight="false" outlineLevel="0" collapsed="false">
      <c r="A1091" s="0" t="n">
        <v>5410</v>
      </c>
      <c r="B1091" s="16" t="n">
        <v>58.087</v>
      </c>
      <c r="C1091" s="16" t="n">
        <v>59.022</v>
      </c>
      <c r="D1091" s="16" t="n">
        <v>59.022</v>
      </c>
      <c r="E1091" s="16" t="n">
        <v>22.8662</v>
      </c>
      <c r="F1091" s="16" t="n">
        <v>23.6719</v>
      </c>
      <c r="G1091" s="17" t="n">
        <v>833.3</v>
      </c>
      <c r="H1091" s="18" t="n">
        <v>0.234</v>
      </c>
      <c r="I1091" s="16" t="n">
        <f aca="false">AVERAGE(B1091:D1091)</f>
        <v>58.7103333333333</v>
      </c>
      <c r="J1091" s="16" t="n">
        <f aca="false">AVERAGE(E1091:F1091)</f>
        <v>23.26905</v>
      </c>
      <c r="K1091" s="16" t="n">
        <f aca="false">F1091-E1091</f>
        <v>0.805700000000002</v>
      </c>
      <c r="L1091" s="16" t="n">
        <f aca="false">I1091-J1091</f>
        <v>35.4412833333333</v>
      </c>
      <c r="M1091" s="16" t="n">
        <f aca="false">H1091/($J$8*1000)</f>
        <v>1.16382052135948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9" t="n">
        <f aca="false">1/(1000*M1091^0.8)</f>
        <v>0.000885709272661223</v>
      </c>
      <c r="R1091" s="9" t="e">
        <f aca="false">1/O1091^0.8</f>
        <v>#VALUE!</v>
      </c>
      <c r="S1091" s="9" t="e">
        <f aca="false">1/(thermcond(J1091)*O1091^0.8*P1091^0.4)</f>
        <v>#VALUE!</v>
      </c>
      <c r="T1091" s="2" t="n">
        <f aca="false">G1091/($J$9*L1091)</f>
        <v>2598.66072065197</v>
      </c>
      <c r="U1091" s="9" t="n">
        <f aca="false">1/T1091</f>
        <v>0.000384813604966912</v>
      </c>
      <c r="W1091" s="9"/>
      <c r="X1091" s="9"/>
    </row>
    <row r="1092" customFormat="false" ht="12.75" hidden="false" customHeight="false" outlineLevel="0" collapsed="false">
      <c r="A1092" s="0" t="n">
        <v>5415</v>
      </c>
      <c r="B1092" s="16" t="n">
        <v>58.224</v>
      </c>
      <c r="C1092" s="16" t="n">
        <v>59.183</v>
      </c>
      <c r="D1092" s="16" t="n">
        <v>59.206</v>
      </c>
      <c r="E1092" s="16" t="n">
        <v>23.0137</v>
      </c>
      <c r="F1092" s="16" t="n">
        <v>23.8141</v>
      </c>
      <c r="G1092" s="17" t="n">
        <v>832.7</v>
      </c>
      <c r="H1092" s="18" t="n">
        <v>0.2344</v>
      </c>
      <c r="I1092" s="16" t="n">
        <f aca="false">AVERAGE(B1092:D1092)</f>
        <v>58.871</v>
      </c>
      <c r="J1092" s="16" t="n">
        <f aca="false">AVERAGE(E1092:F1092)</f>
        <v>23.4139</v>
      </c>
      <c r="K1092" s="16" t="n">
        <f aca="false">F1092-E1092</f>
        <v>0.8004</v>
      </c>
      <c r="L1092" s="16" t="n">
        <f aca="false">I1092-J1092</f>
        <v>35.4571</v>
      </c>
      <c r="M1092" s="16" t="n">
        <f aca="false">H1092/($J$8*1000)</f>
        <v>1.16580995814813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9" t="n">
        <f aca="false">1/(1000*M1092^0.8)</f>
        <v>0.000884499906762444</v>
      </c>
      <c r="R1092" s="9" t="e">
        <f aca="false">1/O1092^0.8</f>
        <v>#VALUE!</v>
      </c>
      <c r="S1092" s="9" t="e">
        <f aca="false">1/(thermcond(J1092)*O1092^0.8*P1092^0.4)</f>
        <v>#VALUE!</v>
      </c>
      <c r="T1092" s="2" t="n">
        <f aca="false">G1092/($J$9*L1092)</f>
        <v>2595.63123685268</v>
      </c>
      <c r="U1092" s="9" t="n">
        <f aca="false">1/T1092</f>
        <v>0.000385262739098696</v>
      </c>
      <c r="W1092" s="9"/>
      <c r="X1092" s="9"/>
    </row>
    <row r="1093" customFormat="false" ht="12.75" hidden="false" customHeight="false" outlineLevel="0" collapsed="false">
      <c r="A1093" s="0" t="n">
        <v>5420</v>
      </c>
      <c r="B1093" s="16" t="n">
        <v>58.438</v>
      </c>
      <c r="C1093" s="16" t="n">
        <v>59.372</v>
      </c>
      <c r="D1093" s="16" t="n">
        <v>59.396</v>
      </c>
      <c r="E1093" s="16" t="n">
        <v>23.1741</v>
      </c>
      <c r="F1093" s="16" t="n">
        <v>23.9795</v>
      </c>
      <c r="G1093" s="17" t="n">
        <v>833.6</v>
      </c>
      <c r="H1093" s="18" t="n">
        <v>0.2345</v>
      </c>
      <c r="I1093" s="16" t="n">
        <f aca="false">AVERAGE(B1093:D1093)</f>
        <v>59.0686666666667</v>
      </c>
      <c r="J1093" s="16" t="n">
        <f aca="false">AVERAGE(E1093:F1093)</f>
        <v>23.5768</v>
      </c>
      <c r="K1093" s="16" t="n">
        <f aca="false">F1093-E1093</f>
        <v>0.805400000000002</v>
      </c>
      <c r="L1093" s="16" t="n">
        <f aca="false">I1093-J1093</f>
        <v>35.4918666666667</v>
      </c>
      <c r="M1093" s="16" t="n">
        <f aca="false">H1093/($J$8*1000)</f>
        <v>1.1663073173453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9" t="n">
        <f aca="false">1/(1000*M1093^0.8)</f>
        <v>0.00088419814552347</v>
      </c>
      <c r="R1093" s="9" t="e">
        <f aca="false">1/O1093^0.8</f>
        <v>#VALUE!</v>
      </c>
      <c r="S1093" s="9" t="e">
        <f aca="false">1/(thermcond(J1093)*O1093^0.8*P1093^0.4)</f>
        <v>#VALUE!</v>
      </c>
      <c r="T1093" s="2" t="n">
        <f aca="false">G1093/($J$9*L1093)</f>
        <v>2595.89130751952</v>
      </c>
      <c r="U1093" s="9" t="n">
        <f aca="false">1/T1093</f>
        <v>0.000385224141358809</v>
      </c>
      <c r="W1093" s="9"/>
      <c r="X1093" s="9"/>
    </row>
    <row r="1094" customFormat="false" ht="12.75" hidden="false" customHeight="false" outlineLevel="0" collapsed="false">
      <c r="A1094" s="0" t="n">
        <v>5425</v>
      </c>
      <c r="B1094" s="16" t="n">
        <v>58.558</v>
      </c>
      <c r="C1094" s="16" t="n">
        <v>59.516</v>
      </c>
      <c r="D1094" s="16" t="n">
        <v>59.564</v>
      </c>
      <c r="E1094" s="16" t="n">
        <v>23.2983</v>
      </c>
      <c r="F1094" s="16" t="n">
        <v>24.101</v>
      </c>
      <c r="G1094" s="17" t="n">
        <v>834.1</v>
      </c>
      <c r="H1094" s="18" t="n">
        <v>0.2329</v>
      </c>
      <c r="I1094" s="16" t="n">
        <f aca="false">AVERAGE(B1094:D1094)</f>
        <v>59.2126666666667</v>
      </c>
      <c r="J1094" s="16" t="n">
        <f aca="false">AVERAGE(E1094:F1094)</f>
        <v>23.69965</v>
      </c>
      <c r="K1094" s="16" t="n">
        <f aca="false">F1094-E1094</f>
        <v>0.802699999999998</v>
      </c>
      <c r="L1094" s="16" t="n">
        <f aca="false">I1094-J1094</f>
        <v>35.5130166666667</v>
      </c>
      <c r="M1094" s="16" t="n">
        <f aca="false">H1094/($J$8*1000)</f>
        <v>1.1583495701907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9" t="n">
        <f aca="false">1/(1000*M1094^0.8)</f>
        <v>0.000889054299398587</v>
      </c>
      <c r="R1094" s="9" t="e">
        <f aca="false">1/O1094^0.8</f>
        <v>#VALUE!</v>
      </c>
      <c r="S1094" s="9" t="e">
        <f aca="false">1/(thermcond(J1094)*O1094^0.8*P1094^0.4)</f>
        <v>#VALUE!</v>
      </c>
      <c r="T1094" s="2" t="n">
        <f aca="false">G1094/($J$9*L1094)</f>
        <v>2595.9014173862</v>
      </c>
      <c r="U1094" s="9" t="n">
        <f aca="false">1/T1094</f>
        <v>0.000385222641084304</v>
      </c>
      <c r="W1094" s="9"/>
      <c r="X1094" s="9"/>
    </row>
    <row r="1095" customFormat="false" ht="12.75" hidden="false" customHeight="false" outlineLevel="0" collapsed="false">
      <c r="A1095" s="0" t="n">
        <v>5430</v>
      </c>
      <c r="B1095" s="16" t="n">
        <v>58.729</v>
      </c>
      <c r="C1095" s="16" t="n">
        <v>59.688</v>
      </c>
      <c r="D1095" s="16" t="n">
        <v>59.712</v>
      </c>
      <c r="E1095" s="16" t="n">
        <v>23.4199</v>
      </c>
      <c r="F1095" s="16" t="n">
        <v>24.2277</v>
      </c>
      <c r="G1095" s="17" t="n">
        <v>838.5</v>
      </c>
      <c r="H1095" s="18" t="n">
        <v>0.2338</v>
      </c>
      <c r="I1095" s="16" t="n">
        <f aca="false">AVERAGE(B1095:D1095)</f>
        <v>59.3763333333333</v>
      </c>
      <c r="J1095" s="16" t="n">
        <f aca="false">AVERAGE(E1095:F1095)</f>
        <v>23.8238</v>
      </c>
      <c r="K1095" s="16" t="n">
        <f aca="false">F1095-E1095</f>
        <v>0.8078</v>
      </c>
      <c r="L1095" s="16" t="n">
        <f aca="false">I1095-J1095</f>
        <v>35.5525333333333</v>
      </c>
      <c r="M1095" s="16" t="n">
        <f aca="false">H1095/($J$8*1000)</f>
        <v>1.1628258029651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9" t="n">
        <f aca="false">1/(1000*M1095^0.8)</f>
        <v>0.000886315352067327</v>
      </c>
      <c r="R1095" s="9" t="e">
        <f aca="false">1/O1095^0.8</f>
        <v>#VALUE!</v>
      </c>
      <c r="S1095" s="9" t="e">
        <f aca="false">1/(thermcond(J1095)*O1095^0.8*P1095^0.4)</f>
        <v>#VALUE!</v>
      </c>
      <c r="T1095" s="2" t="n">
        <f aca="false">G1095/($J$9*L1095)</f>
        <v>2606.69461167</v>
      </c>
      <c r="U1095" s="9" t="n">
        <f aca="false">1/T1095</f>
        <v>0.000383627600840952</v>
      </c>
      <c r="W1095" s="9"/>
      <c r="X1095" s="9"/>
    </row>
    <row r="1096" customFormat="false" ht="12.75" hidden="false" customHeight="false" outlineLevel="0" collapsed="false">
      <c r="A1096" s="0" t="n">
        <v>5435</v>
      </c>
      <c r="B1096" s="16" t="n">
        <v>58.9</v>
      </c>
      <c r="C1096" s="16" t="n">
        <v>59.835</v>
      </c>
      <c r="D1096" s="16" t="n">
        <v>59.835</v>
      </c>
      <c r="E1096" s="16" t="n">
        <v>23.5363</v>
      </c>
      <c r="F1096" s="16" t="n">
        <v>24.3492</v>
      </c>
      <c r="G1096" s="17" t="n">
        <v>834.8</v>
      </c>
      <c r="H1096" s="18" t="n">
        <v>0.233</v>
      </c>
      <c r="I1096" s="16" t="n">
        <f aca="false">AVERAGE(B1096:D1096)</f>
        <v>59.5233333333333</v>
      </c>
      <c r="J1096" s="16" t="n">
        <f aca="false">AVERAGE(E1096:F1096)</f>
        <v>23.94275</v>
      </c>
      <c r="K1096" s="16" t="n">
        <f aca="false">F1096-E1096</f>
        <v>0.812899999999999</v>
      </c>
      <c r="L1096" s="16" t="n">
        <f aca="false">I1096-J1096</f>
        <v>35.5805833333333</v>
      </c>
      <c r="M1096" s="16" t="n">
        <f aca="false">H1096/($J$8*1000)</f>
        <v>1.15884692938786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9" t="n">
        <f aca="false">1/(1000*M1096^0.8)</f>
        <v>0.000888749031600205</v>
      </c>
      <c r="R1096" s="9" t="e">
        <f aca="false">1/O1096^0.8</f>
        <v>#VALUE!</v>
      </c>
      <c r="S1096" s="9" t="e">
        <f aca="false">1/(thermcond(J1096)*O1096^0.8*P1096^0.4)</f>
        <v>#VALUE!</v>
      </c>
      <c r="T1096" s="2" t="n">
        <f aca="false">G1096/($J$9*L1096)</f>
        <v>2593.14627932046</v>
      </c>
      <c r="U1096" s="9" t="n">
        <f aca="false">1/T1096</f>
        <v>0.00038563192827751</v>
      </c>
      <c r="W1096" s="9"/>
      <c r="X1096" s="9"/>
    </row>
    <row r="1097" customFormat="false" ht="12.75" hidden="false" customHeight="false" outlineLevel="0" collapsed="false">
      <c r="A1097" s="0" t="n">
        <v>5440</v>
      </c>
      <c r="B1097" s="16" t="n">
        <v>59.074</v>
      </c>
      <c r="C1097" s="16" t="n">
        <v>60.009</v>
      </c>
      <c r="D1097" s="16" t="n">
        <v>60.009</v>
      </c>
      <c r="E1097" s="16" t="n">
        <v>23.6968</v>
      </c>
      <c r="F1097" s="16" t="n">
        <v>24.5017</v>
      </c>
      <c r="G1097" s="17" t="n">
        <v>836.6</v>
      </c>
      <c r="H1097" s="18" t="n">
        <v>0.2334</v>
      </c>
      <c r="I1097" s="16" t="n">
        <f aca="false">AVERAGE(B1097:D1097)</f>
        <v>59.6973333333333</v>
      </c>
      <c r="J1097" s="16" t="n">
        <f aca="false">AVERAGE(E1097:F1097)</f>
        <v>24.09925</v>
      </c>
      <c r="K1097" s="16" t="n">
        <f aca="false">F1097-E1097</f>
        <v>0.8049</v>
      </c>
      <c r="L1097" s="16" t="n">
        <f aca="false">I1097-J1097</f>
        <v>35.5980833333333</v>
      </c>
      <c r="M1097" s="16" t="n">
        <f aca="false">H1097/($J$8*1000)</f>
        <v>1.160836366176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9" t="n">
        <f aca="false">1/(1000*M1097^0.8)</f>
        <v>0.000887530314959833</v>
      </c>
      <c r="R1097" s="9" t="e">
        <f aca="false">1/O1097^0.8</f>
        <v>#VALUE!</v>
      </c>
      <c r="S1097" s="9" t="e">
        <f aca="false">1/(thermcond(J1097)*O1097^0.8*P1097^0.4)</f>
        <v>#VALUE!</v>
      </c>
      <c r="T1097" s="2" t="n">
        <f aca="false">G1097/($J$9*L1097)</f>
        <v>2597.46009637456</v>
      </c>
      <c r="U1097" s="9" t="n">
        <f aca="false">1/T1097</f>
        <v>0.000384991477403546</v>
      </c>
      <c r="W1097" s="9"/>
      <c r="X1097" s="9"/>
    </row>
    <row r="1098" customFormat="false" ht="12.75" hidden="false" customHeight="false" outlineLevel="0" collapsed="false">
      <c r="A1098" s="0" t="n">
        <v>5445</v>
      </c>
      <c r="B1098" s="16" t="n">
        <v>59.175</v>
      </c>
      <c r="C1098" s="16" t="n">
        <v>60.11</v>
      </c>
      <c r="D1098" s="16" t="n">
        <v>60.134</v>
      </c>
      <c r="E1098" s="16" t="n">
        <v>23.7977</v>
      </c>
      <c r="F1098" s="16" t="n">
        <v>24.5974</v>
      </c>
      <c r="G1098" s="17" t="n">
        <v>836.8</v>
      </c>
      <c r="H1098" s="18" t="n">
        <v>0.2322</v>
      </c>
      <c r="I1098" s="16" t="n">
        <f aca="false">AVERAGE(B1098:D1098)</f>
        <v>59.8063333333333</v>
      </c>
      <c r="J1098" s="16" t="n">
        <f aca="false">AVERAGE(E1098:F1098)</f>
        <v>24.19755</v>
      </c>
      <c r="K1098" s="16" t="n">
        <f aca="false">F1098-E1098</f>
        <v>0.799700000000001</v>
      </c>
      <c r="L1098" s="16" t="n">
        <f aca="false">I1098-J1098</f>
        <v>35.6087833333333</v>
      </c>
      <c r="M1098" s="16" t="n">
        <f aca="false">H1098/($J$8*1000)</f>
        <v>1.15486805581057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9" t="n">
        <f aca="false">1/(1000*M1098^0.8)</f>
        <v>0.000891197798529592</v>
      </c>
      <c r="R1098" s="9" t="e">
        <f aca="false">1/O1098^0.8</f>
        <v>#VALUE!</v>
      </c>
      <c r="S1098" s="9" t="e">
        <f aca="false">1/(thermcond(J1098)*O1098^0.8*P1098^0.4)</f>
        <v>#VALUE!</v>
      </c>
      <c r="T1098" s="2" t="n">
        <f aca="false">G1098/($J$9*L1098)</f>
        <v>2597.30036135159</v>
      </c>
      <c r="U1098" s="9" t="n">
        <f aca="false">1/T1098</f>
        <v>0.000385015154535157</v>
      </c>
      <c r="W1098" s="9"/>
      <c r="X1098" s="9"/>
    </row>
    <row r="1099" customFormat="false" ht="12.75" hidden="false" customHeight="false" outlineLevel="0" collapsed="false">
      <c r="A1099" s="0" t="n">
        <v>5450</v>
      </c>
      <c r="B1099" s="16" t="n">
        <v>59.276</v>
      </c>
      <c r="C1099" s="16" t="n">
        <v>60.235</v>
      </c>
      <c r="D1099" s="16" t="n">
        <v>60.235</v>
      </c>
      <c r="E1099" s="16" t="n">
        <v>23.896</v>
      </c>
      <c r="F1099" s="16" t="n">
        <v>24.693</v>
      </c>
      <c r="G1099" s="17" t="n">
        <v>836.4</v>
      </c>
      <c r="H1099" s="18" t="n">
        <v>0.2316</v>
      </c>
      <c r="I1099" s="16" t="n">
        <f aca="false">AVERAGE(B1099:D1099)</f>
        <v>59.9153333333333</v>
      </c>
      <c r="J1099" s="16" t="n">
        <f aca="false">AVERAGE(E1099:F1099)</f>
        <v>24.2945</v>
      </c>
      <c r="K1099" s="16" t="n">
        <f aca="false">F1099-E1099</f>
        <v>0.797000000000001</v>
      </c>
      <c r="L1099" s="16" t="n">
        <f aca="false">I1099-J1099</f>
        <v>35.6208333333333</v>
      </c>
      <c r="M1099" s="16" t="n">
        <f aca="false">H1099/($J$8*1000)</f>
        <v>1.1518839006275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9" t="n">
        <f aca="false">1/(1000*M1099^0.8)</f>
        <v>0.000893044362585933</v>
      </c>
      <c r="R1099" s="9" t="e">
        <f aca="false">1/O1099^0.8</f>
        <v>#VALUE!</v>
      </c>
      <c r="S1099" s="9" t="e">
        <f aca="false">1/(thermcond(J1099)*O1099^0.8*P1099^0.4)</f>
        <v>#VALUE!</v>
      </c>
      <c r="T1099" s="2" t="n">
        <f aca="false">G1099/($J$9*L1099)</f>
        <v>2595.18061375719</v>
      </c>
      <c r="U1099" s="9" t="n">
        <f aca="false">1/T1099</f>
        <v>0.000385329635517061</v>
      </c>
      <c r="W1099" s="9"/>
      <c r="X1099" s="9"/>
    </row>
    <row r="1100" customFormat="false" ht="12.75" hidden="false" customHeight="false" outlineLevel="0" collapsed="false">
      <c r="A1100" s="0" t="n">
        <v>5455</v>
      </c>
      <c r="B1100" s="16" t="n">
        <v>59.402</v>
      </c>
      <c r="C1100" s="16" t="n">
        <v>60.337</v>
      </c>
      <c r="D1100" s="16" t="n">
        <v>60.337</v>
      </c>
      <c r="E1100" s="16" t="n">
        <v>23.9529</v>
      </c>
      <c r="F1100" s="16" t="n">
        <v>24.7499</v>
      </c>
      <c r="G1100" s="17" t="n">
        <v>837.6</v>
      </c>
      <c r="H1100" s="18" t="n">
        <v>0.2324</v>
      </c>
      <c r="I1100" s="16" t="n">
        <f aca="false">AVERAGE(B1100:D1100)</f>
        <v>60.0253333333333</v>
      </c>
      <c r="J1100" s="16" t="n">
        <f aca="false">AVERAGE(E1100:F1100)</f>
        <v>24.3514</v>
      </c>
      <c r="K1100" s="16" t="n">
        <f aca="false">F1100-E1100</f>
        <v>0.797000000000001</v>
      </c>
      <c r="L1100" s="16" t="n">
        <f aca="false">I1100-J1100</f>
        <v>35.6739333333333</v>
      </c>
      <c r="M1100" s="16" t="n">
        <f aca="false">H1100/($J$8*1000)</f>
        <v>1.15586277420489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9" t="n">
        <f aca="false">1/(1000*M1100^0.8)</f>
        <v>0.000890584184402152</v>
      </c>
      <c r="R1100" s="9" t="e">
        <f aca="false">1/O1100^0.8</f>
        <v>#VALUE!</v>
      </c>
      <c r="S1100" s="9" t="e">
        <f aca="false">1/(thermcond(J1100)*O1100^0.8*P1100^0.4)</f>
        <v>#VALUE!</v>
      </c>
      <c r="T1100" s="2" t="n">
        <f aca="false">G1100/($J$9*L1100)</f>
        <v>2595.0355506575</v>
      </c>
      <c r="U1100" s="9" t="n">
        <f aca="false">1/T1100</f>
        <v>0.00038535117553462</v>
      </c>
      <c r="W1100" s="9"/>
      <c r="X1100" s="9"/>
    </row>
    <row r="1101" customFormat="false" ht="12.75" hidden="false" customHeight="false" outlineLevel="0" collapsed="false">
      <c r="A1101" s="0" t="n">
        <v>5460</v>
      </c>
      <c r="B1101" s="16" t="n">
        <v>59.548</v>
      </c>
      <c r="C1101" s="16" t="n">
        <v>60.459</v>
      </c>
      <c r="D1101" s="16" t="n">
        <v>60.483</v>
      </c>
      <c r="E1101" s="16" t="n">
        <v>24.072</v>
      </c>
      <c r="F1101" s="16" t="n">
        <v>24.8818</v>
      </c>
      <c r="G1101" s="17" t="n">
        <v>837.5</v>
      </c>
      <c r="H1101" s="18" t="n">
        <v>0.232</v>
      </c>
      <c r="I1101" s="16" t="n">
        <f aca="false">AVERAGE(B1101:D1101)</f>
        <v>60.1633333333333</v>
      </c>
      <c r="J1101" s="16" t="n">
        <f aca="false">AVERAGE(E1101:F1101)</f>
        <v>24.4769</v>
      </c>
      <c r="K1101" s="16" t="n">
        <f aca="false">F1101-E1101</f>
        <v>0.809799999999999</v>
      </c>
      <c r="L1101" s="16" t="n">
        <f aca="false">I1101-J1101</f>
        <v>35.6864333333333</v>
      </c>
      <c r="M1101" s="16" t="n">
        <f aca="false">H1101/($J$8*1000)</f>
        <v>1.15387333741624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9" t="n">
        <f aca="false">1/(1000*M1101^0.8)</f>
        <v>0.000891812364734842</v>
      </c>
      <c r="R1101" s="9" t="e">
        <f aca="false">1/O1101^0.8</f>
        <v>#VALUE!</v>
      </c>
      <c r="S1101" s="9" t="e">
        <f aca="false">1/(thermcond(J1101)*O1101^0.8*P1101^0.4)</f>
        <v>#VALUE!</v>
      </c>
      <c r="T1101" s="2" t="n">
        <f aca="false">G1101/($J$9*L1101)</f>
        <v>2593.81686986134</v>
      </c>
      <c r="U1101" s="9" t="n">
        <f aca="false">1/T1101</f>
        <v>0.000385532229209943</v>
      </c>
      <c r="W1101" s="9"/>
      <c r="X1101" s="9"/>
    </row>
    <row r="1102" customFormat="false" ht="12.75" hidden="false" customHeight="false" outlineLevel="0" collapsed="false">
      <c r="A1102" s="0" t="n">
        <v>5465</v>
      </c>
      <c r="B1102" s="16" t="n">
        <v>59.646</v>
      </c>
      <c r="C1102" s="16" t="n">
        <v>60.556</v>
      </c>
      <c r="D1102" s="16" t="n">
        <v>60.58</v>
      </c>
      <c r="E1102" s="16" t="n">
        <v>24.1393</v>
      </c>
      <c r="F1102" s="16" t="n">
        <v>24.9516</v>
      </c>
      <c r="G1102" s="17" t="n">
        <v>836.8</v>
      </c>
      <c r="H1102" s="18" t="n">
        <v>0.2322</v>
      </c>
      <c r="I1102" s="16" t="n">
        <f aca="false">AVERAGE(B1102:D1102)</f>
        <v>60.2606666666667</v>
      </c>
      <c r="J1102" s="16" t="n">
        <f aca="false">AVERAGE(E1102:F1102)</f>
        <v>24.54545</v>
      </c>
      <c r="K1102" s="16" t="n">
        <f aca="false">F1102-E1102</f>
        <v>0.812300000000001</v>
      </c>
      <c r="L1102" s="16" t="n">
        <f aca="false">I1102-J1102</f>
        <v>35.7152166666667</v>
      </c>
      <c r="M1102" s="16" t="n">
        <f aca="false">H1102/($J$8*1000)</f>
        <v>1.1548680558105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9" t="n">
        <f aca="false">1/(1000*M1102^0.8)</f>
        <v>0.000891197798529592</v>
      </c>
      <c r="R1102" s="9" t="e">
        <f aca="false">1/O1102^0.8</f>
        <v>#VALUE!</v>
      </c>
      <c r="S1102" s="9" t="e">
        <f aca="false">1/(thermcond(J1102)*O1102^0.8*P1102^0.4)</f>
        <v>#VALUE!</v>
      </c>
      <c r="T1102" s="2" t="n">
        <f aca="false">G1102/($J$9*L1102)</f>
        <v>2589.56026172664</v>
      </c>
      <c r="U1102" s="9" t="n">
        <f aca="false">1/T1102</f>
        <v>0.000386165950559201</v>
      </c>
      <c r="W1102" s="9"/>
      <c r="X1102" s="9"/>
    </row>
    <row r="1103" customFormat="false" ht="12.75" hidden="false" customHeight="false" outlineLevel="0" collapsed="false">
      <c r="A1103" s="0" t="n">
        <v>5470</v>
      </c>
      <c r="B1103" s="16" t="n">
        <v>59.741</v>
      </c>
      <c r="C1103" s="16" t="n">
        <v>60.676</v>
      </c>
      <c r="D1103" s="16" t="n">
        <v>60.676</v>
      </c>
      <c r="E1103" s="16" t="n">
        <v>24.2402</v>
      </c>
      <c r="F1103" s="16" t="n">
        <v>25.055</v>
      </c>
      <c r="G1103" s="17" t="n">
        <v>838.3</v>
      </c>
      <c r="H1103" s="18" t="n">
        <v>0.232</v>
      </c>
      <c r="I1103" s="16" t="n">
        <f aca="false">AVERAGE(B1103:D1103)</f>
        <v>60.3643333333333</v>
      </c>
      <c r="J1103" s="16" t="n">
        <f aca="false">AVERAGE(E1103:F1103)</f>
        <v>24.6476</v>
      </c>
      <c r="K1103" s="16" t="n">
        <f aca="false">F1103-E1103</f>
        <v>0.814799999999998</v>
      </c>
      <c r="L1103" s="16" t="n">
        <f aca="false">I1103-J1103</f>
        <v>35.7167333333333</v>
      </c>
      <c r="M1103" s="16" t="n">
        <f aca="false">H1103/($J$8*1000)</f>
        <v>1.15387333741624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9" t="n">
        <f aca="false">1/(1000*M1103^0.8)</f>
        <v>0.000891812364734842</v>
      </c>
      <c r="R1103" s="9" t="e">
        <f aca="false">1/O1103^0.8</f>
        <v>#VALUE!</v>
      </c>
      <c r="S1103" s="9" t="e">
        <f aca="false">1/(thermcond(J1103)*O1103^0.8*P1103^0.4)</f>
        <v>#VALUE!</v>
      </c>
      <c r="T1103" s="2" t="n">
        <f aca="false">G1103/($J$9*L1103)</f>
        <v>2594.09200033255</v>
      </c>
      <c r="U1103" s="9" t="n">
        <f aca="false">1/T1103</f>
        <v>0.000385491339502147</v>
      </c>
      <c r="W1103" s="9"/>
      <c r="X1103" s="9"/>
    </row>
    <row r="1104" customFormat="false" ht="12.75" hidden="false" customHeight="false" outlineLevel="0" collapsed="false">
      <c r="A1104" s="0" t="n">
        <v>5475</v>
      </c>
      <c r="B1104" s="16" t="n">
        <v>59.881</v>
      </c>
      <c r="C1104" s="16" t="n">
        <v>60.816</v>
      </c>
      <c r="D1104" s="16" t="n">
        <v>60.792</v>
      </c>
      <c r="E1104" s="16" t="n">
        <v>24.3178</v>
      </c>
      <c r="F1104" s="16" t="n">
        <v>25.1248</v>
      </c>
      <c r="G1104" s="17" t="n">
        <v>840.3</v>
      </c>
      <c r="H1104" s="18" t="n">
        <v>0.2319</v>
      </c>
      <c r="I1104" s="16" t="n">
        <f aca="false">AVERAGE(B1104:D1104)</f>
        <v>60.4963333333333</v>
      </c>
      <c r="J1104" s="16" t="n">
        <f aca="false">AVERAGE(E1104:F1104)</f>
        <v>24.7213</v>
      </c>
      <c r="K1104" s="16" t="n">
        <f aca="false">F1104-E1104</f>
        <v>0.807000000000002</v>
      </c>
      <c r="L1104" s="16" t="n">
        <f aca="false">I1104-J1104</f>
        <v>35.7750333333333</v>
      </c>
      <c r="M1104" s="16" t="n">
        <f aca="false">H1104/($J$8*1000)</f>
        <v>1.15337597821908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9" t="n">
        <f aca="false">1/(1000*M1104^0.8)</f>
        <v>0.000892120005585072</v>
      </c>
      <c r="R1104" s="9" t="e">
        <f aca="false">1/O1104^0.8</f>
        <v>#VALUE!</v>
      </c>
      <c r="S1104" s="9" t="e">
        <f aca="false">1/(thermcond(J1104)*O1104^0.8*P1104^0.4)</f>
        <v>#VALUE!</v>
      </c>
      <c r="T1104" s="2" t="n">
        <f aca="false">G1104/($J$9*L1104)</f>
        <v>2596.04344417335</v>
      </c>
      <c r="U1104" s="9" t="n">
        <f aca="false">1/T1104</f>
        <v>0.000385201565961631</v>
      </c>
      <c r="W1104" s="9"/>
      <c r="X1104" s="9"/>
    </row>
    <row r="1105" customFormat="false" ht="12.75" hidden="false" customHeight="false" outlineLevel="0" collapsed="false">
      <c r="A1105" s="0" t="n">
        <v>5480</v>
      </c>
      <c r="B1105" s="16" t="n">
        <v>59.968</v>
      </c>
      <c r="C1105" s="16" t="n">
        <v>60.927</v>
      </c>
      <c r="D1105" s="16" t="n">
        <v>60.951</v>
      </c>
      <c r="E1105" s="16" t="n">
        <v>24.4213</v>
      </c>
      <c r="F1105" s="16" t="n">
        <v>25.2334</v>
      </c>
      <c r="G1105" s="17" t="n">
        <v>839</v>
      </c>
      <c r="H1105" s="18" t="n">
        <v>0.232</v>
      </c>
      <c r="I1105" s="16" t="n">
        <f aca="false">AVERAGE(B1105:D1105)</f>
        <v>60.6153333333333</v>
      </c>
      <c r="J1105" s="16" t="n">
        <f aca="false">AVERAGE(E1105:F1105)</f>
        <v>24.82735</v>
      </c>
      <c r="K1105" s="16" t="n">
        <f aca="false">F1105-E1105</f>
        <v>0.812100000000001</v>
      </c>
      <c r="L1105" s="16" t="n">
        <f aca="false">I1105-J1105</f>
        <v>35.7879833333333</v>
      </c>
      <c r="M1105" s="16" t="n">
        <f aca="false">H1105/($J$8*1000)</f>
        <v>1.15387333741624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9" t="n">
        <f aca="false">1/(1000*M1105^0.8)</f>
        <v>0.000891812364734842</v>
      </c>
      <c r="R1105" s="9" t="e">
        <f aca="false">1/O1105^0.8</f>
        <v>#VALUE!</v>
      </c>
      <c r="S1105" s="9" t="e">
        <f aca="false">1/(thermcond(J1105)*O1105^0.8*P1105^0.4)</f>
        <v>#VALUE!</v>
      </c>
      <c r="T1105" s="2" t="n">
        <f aca="false">G1105/($J$9*L1105)</f>
        <v>2591.08925866372</v>
      </c>
      <c r="U1105" s="9" t="n">
        <f aca="false">1/T1105</f>
        <v>0.000385938074752284</v>
      </c>
      <c r="W1105" s="9"/>
      <c r="X1105" s="9"/>
    </row>
    <row r="1106" customFormat="false" ht="12.75" hidden="false" customHeight="false" outlineLevel="0" collapsed="false">
      <c r="A1106" s="0" t="n">
        <v>5485</v>
      </c>
      <c r="B1106" s="16" t="n">
        <v>60.024</v>
      </c>
      <c r="C1106" s="16" t="n">
        <v>60.959</v>
      </c>
      <c r="D1106" s="16" t="n">
        <v>60.959</v>
      </c>
      <c r="E1106" s="16" t="n">
        <v>24.4576</v>
      </c>
      <c r="F1106" s="16" t="n">
        <v>25.2696</v>
      </c>
      <c r="G1106" s="17" t="n">
        <v>840.3</v>
      </c>
      <c r="H1106" s="18" t="n">
        <v>0.2318</v>
      </c>
      <c r="I1106" s="16" t="n">
        <f aca="false">AVERAGE(B1106:D1106)</f>
        <v>60.6473333333333</v>
      </c>
      <c r="J1106" s="16" t="n">
        <f aca="false">AVERAGE(E1106:F1106)</f>
        <v>24.8636</v>
      </c>
      <c r="K1106" s="16" t="n">
        <f aca="false">F1106-E1106</f>
        <v>0.812000000000001</v>
      </c>
      <c r="L1106" s="16" t="n">
        <f aca="false">I1106-J1106</f>
        <v>35.7837333333333</v>
      </c>
      <c r="M1106" s="16" t="n">
        <f aca="false">H1106/($J$8*1000)</f>
        <v>1.15287861902192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9" t="n">
        <f aca="false">1/(1000*M1106^0.8)</f>
        <v>0.000892427885317806</v>
      </c>
      <c r="R1106" s="9" t="e">
        <f aca="false">1/O1106^0.8</f>
        <v>#VALUE!</v>
      </c>
      <c r="S1106" s="9" t="e">
        <f aca="false">1/(thermcond(J1106)*O1106^0.8*P1106^0.4)</f>
        <v>#VALUE!</v>
      </c>
      <c r="T1106" s="2" t="n">
        <f aca="false">G1106/($J$9*L1106)</f>
        <v>2595.41227531923</v>
      </c>
      <c r="U1106" s="9" t="n">
        <f aca="false">1/T1106</f>
        <v>0.000385295241726867</v>
      </c>
      <c r="W1106" s="9"/>
      <c r="X1106" s="9"/>
    </row>
    <row r="1107" customFormat="false" ht="12.75" hidden="false" customHeight="false" outlineLevel="0" collapsed="false">
      <c r="A1107" s="0" t="n">
        <v>5490</v>
      </c>
      <c r="B1107" s="16" t="n">
        <v>60.123</v>
      </c>
      <c r="C1107" s="16" t="n">
        <v>61.058</v>
      </c>
      <c r="D1107" s="16" t="n">
        <v>61.058</v>
      </c>
      <c r="E1107" s="16" t="n">
        <v>24.5481</v>
      </c>
      <c r="F1107" s="16" t="n">
        <v>25.3679</v>
      </c>
      <c r="G1107" s="17" t="n">
        <v>839.8</v>
      </c>
      <c r="H1107" s="18" t="n">
        <v>0.2316</v>
      </c>
      <c r="I1107" s="16" t="n">
        <f aca="false">AVERAGE(B1107:D1107)</f>
        <v>60.7463333333333</v>
      </c>
      <c r="J1107" s="16" t="n">
        <f aca="false">AVERAGE(E1107:F1107)</f>
        <v>24.958</v>
      </c>
      <c r="K1107" s="16" t="n">
        <f aca="false">F1107-E1107</f>
        <v>0.819799999999997</v>
      </c>
      <c r="L1107" s="16" t="n">
        <f aca="false">I1107-J1107</f>
        <v>35.7883333333333</v>
      </c>
      <c r="M1107" s="16" t="n">
        <f aca="false">H1107/($J$8*1000)</f>
        <v>1.15188390062759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9" t="n">
        <f aca="false">1/(1000*M1107^0.8)</f>
        <v>0.000893044362585933</v>
      </c>
      <c r="R1107" s="9" t="e">
        <f aca="false">1/O1107^0.8</f>
        <v>#VALUE!</v>
      </c>
      <c r="S1107" s="9" t="e">
        <f aca="false">1/(thermcond(J1107)*O1107^0.8*P1107^0.4)</f>
        <v>#VALUE!</v>
      </c>
      <c r="T1107" s="2" t="n">
        <f aca="false">G1107/($J$9*L1107)</f>
        <v>2593.53453966558</v>
      </c>
      <c r="U1107" s="9" t="n">
        <f aca="false">1/T1107</f>
        <v>0.000385574197954943</v>
      </c>
      <c r="W1107" s="9"/>
      <c r="X1107" s="9"/>
    </row>
    <row r="1108" customFormat="false" ht="12.75" hidden="false" customHeight="false" outlineLevel="0" collapsed="false">
      <c r="A1108" s="0" t="n">
        <v>5495</v>
      </c>
      <c r="B1108" s="16" t="n">
        <v>60.217</v>
      </c>
      <c r="C1108" s="16" t="n">
        <v>61.128</v>
      </c>
      <c r="D1108" s="16" t="n">
        <v>61.152</v>
      </c>
      <c r="E1108" s="16" t="n">
        <v>24.5844</v>
      </c>
      <c r="F1108" s="16" t="n">
        <v>25.4067</v>
      </c>
      <c r="G1108" s="17" t="n">
        <v>840.1</v>
      </c>
      <c r="H1108" s="18" t="n">
        <v>0.2311</v>
      </c>
      <c r="I1108" s="16" t="n">
        <f aca="false">AVERAGE(B1108:D1108)</f>
        <v>60.8323333333333</v>
      </c>
      <c r="J1108" s="16" t="n">
        <f aca="false">AVERAGE(E1108:F1108)</f>
        <v>24.99555</v>
      </c>
      <c r="K1108" s="16" t="n">
        <f aca="false">F1108-E1108</f>
        <v>0.822300000000002</v>
      </c>
      <c r="L1108" s="16" t="n">
        <f aca="false">I1108-J1108</f>
        <v>35.8367833333333</v>
      </c>
      <c r="M1108" s="16" t="n">
        <f aca="false">H1108/($J$8*1000)</f>
        <v>1.14939710464178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9" t="n">
        <f aca="false">1/(1000*M1108^0.8)</f>
        <v>0.000894589756464945</v>
      </c>
      <c r="R1108" s="9" t="e">
        <f aca="false">1/O1108^0.8</f>
        <v>#VALUE!</v>
      </c>
      <c r="S1108" s="9" t="e">
        <f aca="false">1/(thermcond(J1108)*O1108^0.8*P1108^0.4)</f>
        <v>#VALUE!</v>
      </c>
      <c r="T1108" s="2" t="n">
        <f aca="false">G1108/($J$9*L1108)</f>
        <v>2590.9534076545</v>
      </c>
      <c r="U1108" s="9" t="n">
        <f aca="false">1/T1108</f>
        <v>0.000385958310576208</v>
      </c>
      <c r="W1108" s="9"/>
      <c r="X1108" s="9"/>
    </row>
    <row r="1109" customFormat="false" ht="12.75" hidden="false" customHeight="false" outlineLevel="0" collapsed="false">
      <c r="A1109" s="0" t="n">
        <v>5500</v>
      </c>
      <c r="B1109" s="16" t="n">
        <v>60.278</v>
      </c>
      <c r="C1109" s="16" t="n">
        <v>61.213</v>
      </c>
      <c r="D1109" s="16" t="n">
        <v>61.261</v>
      </c>
      <c r="E1109" s="16" t="n">
        <v>24.6542</v>
      </c>
      <c r="F1109" s="16" t="n">
        <v>25.4868</v>
      </c>
      <c r="G1109" s="17" t="n">
        <v>840.9</v>
      </c>
      <c r="H1109" s="18" t="n">
        <v>0.2323</v>
      </c>
      <c r="I1109" s="16" t="n">
        <f aca="false">AVERAGE(B1109:D1109)</f>
        <v>60.9173333333333</v>
      </c>
      <c r="J1109" s="16" t="n">
        <f aca="false">AVERAGE(E1109:F1109)</f>
        <v>25.0705</v>
      </c>
      <c r="K1109" s="16" t="n">
        <f aca="false">F1109-E1109</f>
        <v>0.832599999999999</v>
      </c>
      <c r="L1109" s="16" t="n">
        <f aca="false">I1109-J1109</f>
        <v>35.8468333333333</v>
      </c>
      <c r="M1109" s="16" t="n">
        <f aca="false">H1109/($J$8*1000)</f>
        <v>1.15536541500773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9" t="n">
        <f aca="false">1/(1000*M1109^0.8)</f>
        <v>0.000890890872599596</v>
      </c>
      <c r="R1109" s="9" t="e">
        <f aca="false">1/O1109^0.8</f>
        <v>#VALUE!</v>
      </c>
      <c r="S1109" s="9" t="e">
        <f aca="false">1/(thermcond(J1109)*O1109^0.8*P1109^0.4)</f>
        <v>#VALUE!</v>
      </c>
      <c r="T1109" s="2" t="n">
        <f aca="false">G1109/($J$9*L1109)</f>
        <v>2592.69359849651</v>
      </c>
      <c r="U1109" s="9" t="n">
        <f aca="false">1/T1109</f>
        <v>0.000385699259094825</v>
      </c>
      <c r="W1109" s="9"/>
      <c r="X1109" s="9"/>
    </row>
    <row r="1110" customFormat="false" ht="12.75" hidden="false" customHeight="false" outlineLevel="0" collapsed="false">
      <c r="A1110" s="0" t="n">
        <v>5505</v>
      </c>
      <c r="B1110" s="16" t="n">
        <v>60.259</v>
      </c>
      <c r="C1110" s="16" t="n">
        <v>61.218</v>
      </c>
      <c r="D1110" s="16" t="n">
        <v>61.194</v>
      </c>
      <c r="E1110" s="16" t="n">
        <v>24.6542</v>
      </c>
      <c r="F1110" s="16" t="n">
        <v>25.4894</v>
      </c>
      <c r="G1110" s="17" t="n">
        <v>840.8</v>
      </c>
      <c r="H1110" s="18" t="n">
        <v>0.2322</v>
      </c>
      <c r="I1110" s="16" t="n">
        <f aca="false">AVERAGE(B1110:D1110)</f>
        <v>60.8903333333333</v>
      </c>
      <c r="J1110" s="16" t="n">
        <f aca="false">AVERAGE(E1110:F1110)</f>
        <v>25.0718</v>
      </c>
      <c r="K1110" s="16" t="n">
        <f aca="false">F1110-E1110</f>
        <v>0.8352</v>
      </c>
      <c r="L1110" s="16" t="n">
        <f aca="false">I1110-J1110</f>
        <v>35.8185333333333</v>
      </c>
      <c r="M1110" s="16" t="n">
        <f aca="false">H1110/($J$8*1000)</f>
        <v>1.15486805581057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9" t="n">
        <f aca="false">1/(1000*M1110^0.8)</f>
        <v>0.000891197798529592</v>
      </c>
      <c r="R1110" s="9" t="e">
        <f aca="false">1/O1110^0.8</f>
        <v>#VALUE!</v>
      </c>
      <c r="S1110" s="9" t="e">
        <f aca="false">1/(thermcond(J1110)*O1110^0.8*P1110^0.4)</f>
        <v>#VALUE!</v>
      </c>
      <c r="T1110" s="2" t="n">
        <f aca="false">G1110/($J$9*L1110)</f>
        <v>2594.43350229586</v>
      </c>
      <c r="U1110" s="9" t="n">
        <f aca="false">1/T1110</f>
        <v>0.000385440597770219</v>
      </c>
      <c r="W1110" s="9"/>
      <c r="X1110" s="9"/>
    </row>
    <row r="1111" customFormat="false" ht="12.75" hidden="false" customHeight="false" outlineLevel="0" collapsed="false">
      <c r="A1111" s="0" t="n">
        <v>5510</v>
      </c>
      <c r="B1111" s="16" t="n">
        <v>60.372</v>
      </c>
      <c r="C1111" s="16" t="n">
        <v>61.307</v>
      </c>
      <c r="D1111" s="16" t="n">
        <v>61.331</v>
      </c>
      <c r="E1111" s="16" t="n">
        <v>24.7138</v>
      </c>
      <c r="F1111" s="16" t="n">
        <v>25.5644</v>
      </c>
      <c r="G1111" s="17" t="n">
        <v>840.2</v>
      </c>
      <c r="H1111" s="18" t="n">
        <v>0.2324</v>
      </c>
      <c r="I1111" s="16" t="n">
        <f aca="false">AVERAGE(B1111:D1111)</f>
        <v>61.0033333333333</v>
      </c>
      <c r="J1111" s="16" t="n">
        <f aca="false">AVERAGE(E1111:F1111)</f>
        <v>25.1391</v>
      </c>
      <c r="K1111" s="16" t="n">
        <f aca="false">F1111-E1111</f>
        <v>0.8506</v>
      </c>
      <c r="L1111" s="16" t="n">
        <f aca="false">I1111-J1111</f>
        <v>35.8642333333333</v>
      </c>
      <c r="M1111" s="16" t="n">
        <f aca="false">H1111/($J$8*1000)</f>
        <v>1.15586277420489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9" t="n">
        <f aca="false">1/(1000*M1111^0.8)</f>
        <v>0.000890584184402152</v>
      </c>
      <c r="R1111" s="9" t="e">
        <f aca="false">1/O1111^0.8</f>
        <v>#VALUE!</v>
      </c>
      <c r="S1111" s="9" t="e">
        <f aca="false">1/(thermcond(J1111)*O1111^0.8*P1111^0.4)</f>
        <v>#VALUE!</v>
      </c>
      <c r="T1111" s="2" t="n">
        <f aca="false">G1111/($J$9*L1111)</f>
        <v>2589.27850096185</v>
      </c>
      <c r="U1111" s="9" t="n">
        <f aca="false">1/T1111</f>
        <v>0.000386207972463574</v>
      </c>
      <c r="W1111" s="9"/>
      <c r="X1111" s="9"/>
    </row>
    <row r="1112" customFormat="false" ht="12.75" hidden="false" customHeight="false" outlineLevel="0" collapsed="false">
      <c r="A1112" s="0" t="n">
        <v>5515</v>
      </c>
      <c r="B1112" s="16" t="n">
        <v>60.381</v>
      </c>
      <c r="C1112" s="16" t="n">
        <v>61.316</v>
      </c>
      <c r="D1112" s="16" t="n">
        <v>61.364</v>
      </c>
      <c r="E1112" s="16" t="n">
        <v>24.706</v>
      </c>
      <c r="F1112" s="16" t="n">
        <v>25.5437</v>
      </c>
      <c r="G1112" s="17" t="n">
        <v>840.5</v>
      </c>
      <c r="H1112" s="18" t="n">
        <v>0.2323</v>
      </c>
      <c r="I1112" s="16" t="n">
        <f aca="false">AVERAGE(B1112:D1112)</f>
        <v>61.0203333333333</v>
      </c>
      <c r="J1112" s="16" t="n">
        <f aca="false">AVERAGE(E1112:F1112)</f>
        <v>25.12485</v>
      </c>
      <c r="K1112" s="16" t="n">
        <f aca="false">F1112-E1112</f>
        <v>0.837700000000002</v>
      </c>
      <c r="L1112" s="16" t="n">
        <f aca="false">I1112-J1112</f>
        <v>35.8954833333333</v>
      </c>
      <c r="M1112" s="16" t="n">
        <f aca="false">H1112/($J$8*1000)</f>
        <v>1.15536541500773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9" t="n">
        <f aca="false">1/(1000*M1112^0.8)</f>
        <v>0.000890890872599596</v>
      </c>
      <c r="R1112" s="9" t="e">
        <f aca="false">1/O1112^0.8</f>
        <v>#VALUE!</v>
      </c>
      <c r="S1112" s="9" t="e">
        <f aca="false">1/(thermcond(J1112)*O1112^0.8*P1112^0.4)</f>
        <v>#VALUE!</v>
      </c>
      <c r="T1112" s="2" t="n">
        <f aca="false">G1112/($J$9*L1112)</f>
        <v>2587.9480362652</v>
      </c>
      <c r="U1112" s="9" t="n">
        <f aca="false">1/T1112</f>
        <v>0.00038640652207343</v>
      </c>
      <c r="W1112" s="9"/>
      <c r="X1112" s="9"/>
    </row>
    <row r="1113" customFormat="false" ht="12.75" hidden="false" customHeight="false" outlineLevel="0" collapsed="false">
      <c r="A1113" s="0" t="n">
        <v>5520</v>
      </c>
      <c r="B1113" s="16" t="n">
        <v>60.426</v>
      </c>
      <c r="C1113" s="16" t="n">
        <v>61.361</v>
      </c>
      <c r="D1113" s="16" t="n">
        <v>61.361</v>
      </c>
      <c r="E1113" s="16" t="n">
        <v>24.7293</v>
      </c>
      <c r="F1113" s="16" t="n">
        <v>25.5825</v>
      </c>
      <c r="G1113" s="17" t="n">
        <v>841.4</v>
      </c>
      <c r="H1113" s="18" t="n">
        <v>0.2318</v>
      </c>
      <c r="I1113" s="16" t="n">
        <f aca="false">AVERAGE(B1113:D1113)</f>
        <v>61.0493333333333</v>
      </c>
      <c r="J1113" s="16" t="n">
        <f aca="false">AVERAGE(E1113:F1113)</f>
        <v>25.1559</v>
      </c>
      <c r="K1113" s="16" t="n">
        <f aca="false">F1113-E1113</f>
        <v>0.853200000000001</v>
      </c>
      <c r="L1113" s="16" t="n">
        <f aca="false">I1113-J1113</f>
        <v>35.8934333333333</v>
      </c>
      <c r="M1113" s="16" t="n">
        <f aca="false">H1113/($J$8*1000)</f>
        <v>1.1528786190219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9" t="n">
        <f aca="false">1/(1000*M1113^0.8)</f>
        <v>0.000892427885317806</v>
      </c>
      <c r="R1113" s="9" t="e">
        <f aca="false">1/O1113^0.8</f>
        <v>#VALUE!</v>
      </c>
      <c r="S1113" s="9" t="e">
        <f aca="false">1/(thermcond(J1113)*O1113^0.8*P1113^0.4)</f>
        <v>#VALUE!</v>
      </c>
      <c r="T1113" s="2" t="n">
        <f aca="false">G1113/($J$9*L1113)</f>
        <v>2590.8671533063</v>
      </c>
      <c r="U1113" s="9" t="n">
        <f aca="false">1/T1113</f>
        <v>0.00038597115978095</v>
      </c>
      <c r="W1113" s="9"/>
      <c r="X1113" s="9"/>
    </row>
    <row r="1114" customFormat="false" ht="12.75" hidden="false" customHeight="false" outlineLevel="0" collapsed="false">
      <c r="A1114" s="0" t="n">
        <v>5525</v>
      </c>
      <c r="B1114" s="16" t="n">
        <v>60.434</v>
      </c>
      <c r="C1114" s="16" t="n">
        <v>61.369</v>
      </c>
      <c r="D1114" s="16" t="n">
        <v>61.369</v>
      </c>
      <c r="E1114" s="16" t="n">
        <v>24.7293</v>
      </c>
      <c r="F1114" s="16" t="n">
        <v>25.5799</v>
      </c>
      <c r="G1114" s="17" t="n">
        <v>842.6</v>
      </c>
      <c r="H1114" s="18" t="n">
        <v>0.2307</v>
      </c>
      <c r="I1114" s="16" t="n">
        <f aca="false">AVERAGE(B1114:D1114)</f>
        <v>61.0573333333333</v>
      </c>
      <c r="J1114" s="16" t="n">
        <f aca="false">AVERAGE(E1114:F1114)</f>
        <v>25.1546</v>
      </c>
      <c r="K1114" s="16" t="n">
        <f aca="false">F1114-E1114</f>
        <v>0.8506</v>
      </c>
      <c r="L1114" s="16" t="n">
        <f aca="false">I1114-J1114</f>
        <v>35.9027333333333</v>
      </c>
      <c r="M1114" s="16" t="n">
        <f aca="false">H1114/($J$8*1000)</f>
        <v>1.14740766785313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9" t="n">
        <f aca="false">1/(1000*M1114^0.8)</f>
        <v>0.000895830411521978</v>
      </c>
      <c r="R1114" s="9" t="e">
        <f aca="false">1/O1114^0.8</f>
        <v>#VALUE!</v>
      </c>
      <c r="S1114" s="9" t="e">
        <f aca="false">1/(thermcond(J1114)*O1114^0.8*P1114^0.4)</f>
        <v>#VALUE!</v>
      </c>
      <c r="T1114" s="2" t="n">
        <f aca="false">G1114/($J$9*L1114)</f>
        <v>2593.89015586462</v>
      </c>
      <c r="U1114" s="9" t="n">
        <f aca="false">1/T1114</f>
        <v>0.000385521336645294</v>
      </c>
      <c r="W1114" s="9"/>
      <c r="X1114" s="9"/>
    </row>
    <row r="1115" customFormat="false" ht="12.75" hidden="false" customHeight="false" outlineLevel="0" collapsed="false">
      <c r="A1115" s="0" t="n">
        <v>5530</v>
      </c>
      <c r="B1115" s="16" t="n">
        <v>60.48</v>
      </c>
      <c r="C1115" s="16" t="n">
        <v>61.415</v>
      </c>
      <c r="D1115" s="16" t="n">
        <v>61.367</v>
      </c>
      <c r="E1115" s="16" t="n">
        <v>24.7267</v>
      </c>
      <c r="F1115" s="16" t="n">
        <v>25.5799</v>
      </c>
      <c r="G1115" s="17" t="n">
        <v>841.3</v>
      </c>
      <c r="H1115" s="18" t="n">
        <v>0.2322</v>
      </c>
      <c r="I1115" s="16" t="n">
        <f aca="false">AVERAGE(B1115:D1115)</f>
        <v>61.0873333333333</v>
      </c>
      <c r="J1115" s="16" t="n">
        <f aca="false">AVERAGE(E1115:F1115)</f>
        <v>25.1533</v>
      </c>
      <c r="K1115" s="16" t="n">
        <f aca="false">F1115-E1115</f>
        <v>0.853199999999998</v>
      </c>
      <c r="L1115" s="16" t="n">
        <f aca="false">I1115-J1115</f>
        <v>35.9340333333333</v>
      </c>
      <c r="M1115" s="16" t="n">
        <f aca="false">H1115/($J$8*1000)</f>
        <v>1.15486805581057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9" t="n">
        <f aca="false">1/(1000*M1115^0.8)</f>
        <v>0.000891197798529592</v>
      </c>
      <c r="R1115" s="9" t="e">
        <f aca="false">1/O1115^0.8</f>
        <v>#VALUE!</v>
      </c>
      <c r="S1115" s="9" t="e">
        <f aca="false">1/(thermcond(J1115)*O1115^0.8*P1115^0.4)</f>
        <v>#VALUE!</v>
      </c>
      <c r="T1115" s="2" t="n">
        <f aca="false">G1115/($J$9*L1115)</f>
        <v>2587.63229147074</v>
      </c>
      <c r="U1115" s="9" t="n">
        <f aca="false">1/T1115</f>
        <v>0.000386453671681315</v>
      </c>
      <c r="W1115" s="9"/>
      <c r="X1115" s="9"/>
    </row>
    <row r="1116" customFormat="false" ht="12.75" hidden="false" customHeight="false" outlineLevel="0" collapsed="false">
      <c r="A1116" s="0" t="n">
        <v>5535</v>
      </c>
      <c r="B1116" s="16" t="n">
        <v>60.465</v>
      </c>
      <c r="C1116" s="16" t="n">
        <v>61.4</v>
      </c>
      <c r="D1116" s="16" t="n">
        <v>61.376</v>
      </c>
      <c r="E1116" s="16" t="n">
        <v>24.7267</v>
      </c>
      <c r="F1116" s="16" t="n">
        <v>25.5799</v>
      </c>
      <c r="G1116" s="17" t="n">
        <v>842</v>
      </c>
      <c r="H1116" s="18" t="n">
        <v>0.2312</v>
      </c>
      <c r="I1116" s="16" t="n">
        <f aca="false">AVERAGE(B1116:D1116)</f>
        <v>61.0803333333333</v>
      </c>
      <c r="J1116" s="16" t="n">
        <f aca="false">AVERAGE(E1116:F1116)</f>
        <v>25.1533</v>
      </c>
      <c r="K1116" s="16" t="n">
        <f aca="false">F1116-E1116</f>
        <v>0.853199999999998</v>
      </c>
      <c r="L1116" s="16" t="n">
        <f aca="false">I1116-J1116</f>
        <v>35.9270333333333</v>
      </c>
      <c r="M1116" s="16" t="n">
        <f aca="false">H1116/($J$8*1000)</f>
        <v>1.14989446383894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9" t="n">
        <f aca="false">1/(1000*M1116^0.8)</f>
        <v>0.000894280196445399</v>
      </c>
      <c r="R1116" s="9" t="e">
        <f aca="false">1/O1116^0.8</f>
        <v>#VALUE!</v>
      </c>
      <c r="S1116" s="9" t="e">
        <f aca="false">1/(thermcond(J1116)*O1116^0.8*P1116^0.4)</f>
        <v>#VALUE!</v>
      </c>
      <c r="T1116" s="2" t="n">
        <f aca="false">G1116/($J$9*L1116)</f>
        <v>2590.28991174736</v>
      </c>
      <c r="U1116" s="9" t="n">
        <f aca="false">1/T1116</f>
        <v>0.00038605717277624</v>
      </c>
      <c r="W1116" s="9"/>
      <c r="X1116" s="9"/>
    </row>
    <row r="1117" customFormat="false" ht="12.75" hidden="false" customHeight="false" outlineLevel="0" collapsed="false">
      <c r="A1117" s="0" t="n">
        <v>5540</v>
      </c>
      <c r="B1117" s="16" t="n">
        <v>60.437</v>
      </c>
      <c r="C1117" s="16" t="n">
        <v>61.372</v>
      </c>
      <c r="D1117" s="16" t="n">
        <v>61.324</v>
      </c>
      <c r="E1117" s="16" t="n">
        <v>24.7164</v>
      </c>
      <c r="F1117" s="16" t="n">
        <v>25.5696</v>
      </c>
      <c r="G1117" s="17" t="n">
        <v>842.3</v>
      </c>
      <c r="H1117" s="18" t="n">
        <v>0.2327</v>
      </c>
      <c r="I1117" s="16" t="n">
        <f aca="false">AVERAGE(B1117:D1117)</f>
        <v>61.0443333333333</v>
      </c>
      <c r="J1117" s="16" t="n">
        <f aca="false">AVERAGE(E1117:F1117)</f>
        <v>25.143</v>
      </c>
      <c r="K1117" s="16" t="n">
        <f aca="false">F1117-E1117</f>
        <v>0.853200000000001</v>
      </c>
      <c r="L1117" s="16" t="n">
        <f aca="false">I1117-J1117</f>
        <v>35.9013333333333</v>
      </c>
      <c r="M1117" s="16" t="n">
        <f aca="false">H1117/($J$8*1000)</f>
        <v>1.15735485179638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9" t="n">
        <f aca="false">1/(1000*M1117^0.8)</f>
        <v>0.000889665543344335</v>
      </c>
      <c r="R1117" s="9" t="e">
        <f aca="false">1/O1117^0.8</f>
        <v>#VALUE!</v>
      </c>
      <c r="S1117" s="9" t="e">
        <f aca="false">1/(thermcond(J1117)*O1117^0.8*P1117^0.4)</f>
        <v>#VALUE!</v>
      </c>
      <c r="T1117" s="2" t="n">
        <f aca="false">G1117/($J$9*L1117)</f>
        <v>2593.06773979115</v>
      </c>
      <c r="U1117" s="9" t="n">
        <f aca="false">1/T1117</f>
        <v>0.000385643608400505</v>
      </c>
      <c r="W1117" s="9"/>
      <c r="X1117" s="9"/>
    </row>
    <row r="1118" customFormat="false" ht="12.75" hidden="false" customHeight="false" outlineLevel="0" collapsed="false">
      <c r="A1118" s="0" t="n">
        <v>5545</v>
      </c>
      <c r="B1118" s="16" t="n">
        <v>60.44</v>
      </c>
      <c r="C1118" s="16" t="n">
        <v>61.399</v>
      </c>
      <c r="D1118" s="16" t="n">
        <v>61.351</v>
      </c>
      <c r="E1118" s="16" t="n">
        <v>24.7164</v>
      </c>
      <c r="F1118" s="16" t="n">
        <v>25.5722</v>
      </c>
      <c r="G1118" s="17" t="n">
        <v>841.7</v>
      </c>
      <c r="H1118" s="18" t="n">
        <v>0.2332</v>
      </c>
      <c r="I1118" s="16" t="n">
        <f aca="false">AVERAGE(B1118:D1118)</f>
        <v>61.0633333333333</v>
      </c>
      <c r="J1118" s="16" t="n">
        <f aca="false">AVERAGE(E1118:F1118)</f>
        <v>25.1443</v>
      </c>
      <c r="K1118" s="16" t="n">
        <f aca="false">F1118-E1118</f>
        <v>0.855799999999999</v>
      </c>
      <c r="L1118" s="16" t="n">
        <f aca="false">I1118-J1118</f>
        <v>35.9190333333333</v>
      </c>
      <c r="M1118" s="16" t="n">
        <f aca="false">H1118/($J$8*1000)</f>
        <v>1.1598416477821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9" t="n">
        <f aca="false">1/(1000*M1118^0.8)</f>
        <v>0.000888139202934816</v>
      </c>
      <c r="R1118" s="9" t="e">
        <f aca="false">1/O1118^0.8</f>
        <v>#VALUE!</v>
      </c>
      <c r="S1118" s="9" t="e">
        <f aca="false">1/(thermcond(J1118)*O1118^0.8*P1118^0.4)</f>
        <v>#VALUE!</v>
      </c>
      <c r="T1118" s="2" t="n">
        <f aca="false">G1118/($J$9*L1118)</f>
        <v>2589.94371756108</v>
      </c>
      <c r="U1118" s="9" t="n">
        <f aca="false">1/T1118</f>
        <v>0.000386108776503333</v>
      </c>
      <c r="W1118" s="9"/>
      <c r="X1118" s="9"/>
    </row>
    <row r="1119" customFormat="false" ht="12.75" hidden="false" customHeight="false" outlineLevel="0" collapsed="false">
      <c r="A1119" s="0" t="n">
        <v>5550</v>
      </c>
      <c r="B1119" s="16" t="n">
        <v>60.433</v>
      </c>
      <c r="C1119" s="16" t="n">
        <v>61.392</v>
      </c>
      <c r="D1119" s="16" t="n">
        <v>61.32</v>
      </c>
      <c r="E1119" s="16" t="n">
        <v>24.706</v>
      </c>
      <c r="F1119" s="16" t="n">
        <v>25.5593</v>
      </c>
      <c r="G1119" s="17" t="n">
        <v>841.4</v>
      </c>
      <c r="H1119" s="18" t="n">
        <v>0.2322</v>
      </c>
      <c r="I1119" s="16" t="n">
        <f aca="false">AVERAGE(B1119:D1119)</f>
        <v>61.0483333333333</v>
      </c>
      <c r="J1119" s="16" t="n">
        <f aca="false">AVERAGE(E1119:F1119)</f>
        <v>25.13265</v>
      </c>
      <c r="K1119" s="16" t="n">
        <f aca="false">F1119-E1119</f>
        <v>0.853300000000001</v>
      </c>
      <c r="L1119" s="16" t="n">
        <f aca="false">I1119-J1119</f>
        <v>35.9156833333333</v>
      </c>
      <c r="M1119" s="16" t="n">
        <f aca="false">H1119/($J$8*1000)</f>
        <v>1.15486805581057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9" t="n">
        <f aca="false">1/(1000*M1119^0.8)</f>
        <v>0.000891197798529592</v>
      </c>
      <c r="R1119" s="9" t="e">
        <f aca="false">1/O1119^0.8</f>
        <v>#VALUE!</v>
      </c>
      <c r="S1119" s="9" t="e">
        <f aca="false">1/(thermcond(J1119)*O1119^0.8*P1119^0.4)</f>
        <v>#VALUE!</v>
      </c>
      <c r="T1119" s="2" t="n">
        <f aca="false">G1119/($J$9*L1119)</f>
        <v>2589.26209421203</v>
      </c>
      <c r="U1119" s="9" t="n">
        <f aca="false">1/T1119</f>
        <v>0.000386210419654069</v>
      </c>
      <c r="W1119" s="9"/>
      <c r="X1119" s="9"/>
    </row>
    <row r="1120" customFormat="false" ht="12.75" hidden="false" customHeight="false" outlineLevel="0" collapsed="false">
      <c r="A1120" s="0" t="n">
        <v>5555</v>
      </c>
      <c r="B1120" s="16" t="n">
        <v>60.436</v>
      </c>
      <c r="C1120" s="16" t="n">
        <v>61.395</v>
      </c>
      <c r="D1120" s="16" t="n">
        <v>61.347</v>
      </c>
      <c r="E1120" s="16" t="n">
        <v>24.7138</v>
      </c>
      <c r="F1120" s="16" t="n">
        <v>25.5774</v>
      </c>
      <c r="G1120" s="17" t="n">
        <v>841.3</v>
      </c>
      <c r="H1120" s="18" t="n">
        <v>0.2329</v>
      </c>
      <c r="I1120" s="16" t="n">
        <f aca="false">AVERAGE(B1120:D1120)</f>
        <v>61.0593333333333</v>
      </c>
      <c r="J1120" s="16" t="n">
        <f aca="false">AVERAGE(E1120:F1120)</f>
        <v>25.1456</v>
      </c>
      <c r="K1120" s="16" t="n">
        <f aca="false">F1120-E1120</f>
        <v>0.863600000000002</v>
      </c>
      <c r="L1120" s="16" t="n">
        <f aca="false">I1120-J1120</f>
        <v>35.9137333333333</v>
      </c>
      <c r="M1120" s="16" t="n">
        <f aca="false">H1120/($J$8*1000)</f>
        <v>1.1583495701907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9" t="n">
        <f aca="false">1/(1000*M1120^0.8)</f>
        <v>0.000889054299398587</v>
      </c>
      <c r="R1120" s="9" t="e">
        <f aca="false">1/O1120^0.8</f>
        <v>#VALUE!</v>
      </c>
      <c r="S1120" s="9" t="e">
        <f aca="false">1/(thermcond(J1120)*O1120^0.8*P1120^0.4)</f>
        <v>#VALUE!</v>
      </c>
      <c r="T1120" s="2" t="n">
        <f aca="false">G1120/($J$9*L1120)</f>
        <v>2589.09493349208</v>
      </c>
      <c r="U1120" s="9" t="n">
        <f aca="false">1/T1120</f>
        <v>0.000386235354704137</v>
      </c>
      <c r="W1120" s="9"/>
      <c r="X1120" s="9"/>
    </row>
    <row r="1121" customFormat="false" ht="12.75" hidden="false" customHeight="false" outlineLevel="0" collapsed="false">
      <c r="A1121" s="0" t="n">
        <v>5560</v>
      </c>
      <c r="B1121" s="16" t="n">
        <v>60.403</v>
      </c>
      <c r="C1121" s="16" t="n">
        <v>61.338</v>
      </c>
      <c r="D1121" s="16" t="n">
        <v>61.314</v>
      </c>
      <c r="E1121" s="16" t="n">
        <v>24.6879</v>
      </c>
      <c r="F1121" s="16" t="n">
        <v>25.5463</v>
      </c>
      <c r="G1121" s="17" t="n">
        <v>841.8</v>
      </c>
      <c r="H1121" s="18" t="n">
        <v>0.2341</v>
      </c>
      <c r="I1121" s="16" t="n">
        <f aca="false">AVERAGE(B1121:D1121)</f>
        <v>61.0183333333333</v>
      </c>
      <c r="J1121" s="16" t="n">
        <f aca="false">AVERAGE(E1121:F1121)</f>
        <v>25.1171</v>
      </c>
      <c r="K1121" s="16" t="n">
        <f aca="false">F1121-E1121</f>
        <v>0.8584</v>
      </c>
      <c r="L1121" s="16" t="n">
        <f aca="false">I1121-J1121</f>
        <v>35.9012333333333</v>
      </c>
      <c r="M1121" s="16" t="n">
        <f aca="false">H1121/($J$8*1000)</f>
        <v>1.1643178805566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9" t="n">
        <f aca="false">1/(1000*M1121^0.8)</f>
        <v>0.000885406582489918</v>
      </c>
      <c r="R1121" s="9" t="e">
        <f aca="false">1/O1121^0.8</f>
        <v>#VALUE!</v>
      </c>
      <c r="S1121" s="9" t="e">
        <f aca="false">1/(thermcond(J1121)*O1121^0.8*P1121^0.4)</f>
        <v>#VALUE!</v>
      </c>
      <c r="T1121" s="2" t="n">
        <f aca="false">G1121/($J$9*L1121)</f>
        <v>2591.53568027293</v>
      </c>
      <c r="U1121" s="9" t="n">
        <f aca="false">1/T1121</f>
        <v>0.000385871592512546</v>
      </c>
      <c r="W1121" s="9"/>
      <c r="X1121" s="9"/>
    </row>
    <row r="1122" customFormat="false" ht="12.75" hidden="false" customHeight="false" outlineLevel="0" collapsed="false">
      <c r="A1122" s="0" t="n">
        <v>5565</v>
      </c>
      <c r="B1122" s="16" t="n">
        <v>60.429</v>
      </c>
      <c r="C1122" s="16" t="n">
        <v>61.34</v>
      </c>
      <c r="D1122" s="16" t="n">
        <v>61.316</v>
      </c>
      <c r="E1122" s="16" t="n">
        <v>24.6957</v>
      </c>
      <c r="F1122" s="16" t="n">
        <v>25.5567</v>
      </c>
      <c r="G1122" s="17" t="n">
        <v>841.1</v>
      </c>
      <c r="H1122" s="18" t="n">
        <v>0.2322</v>
      </c>
      <c r="I1122" s="16" t="n">
        <f aca="false">AVERAGE(B1122:D1122)</f>
        <v>61.0283333333333</v>
      </c>
      <c r="J1122" s="16" t="n">
        <f aca="false">AVERAGE(E1122:F1122)</f>
        <v>25.1262</v>
      </c>
      <c r="K1122" s="16" t="n">
        <f aca="false">F1122-E1122</f>
        <v>0.861000000000001</v>
      </c>
      <c r="L1122" s="16" t="n">
        <f aca="false">I1122-J1122</f>
        <v>35.9021333333333</v>
      </c>
      <c r="M1122" s="16" t="n">
        <f aca="false">H1122/($J$8*1000)</f>
        <v>1.15486805581057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9" t="n">
        <f aca="false">1/(1000*M1122^0.8)</f>
        <v>0.000891197798529592</v>
      </c>
      <c r="R1122" s="9" t="e">
        <f aca="false">1/O1122^0.8</f>
        <v>#VALUE!</v>
      </c>
      <c r="S1122" s="9" t="e">
        <f aca="false">1/(thermcond(J1122)*O1122^0.8*P1122^0.4)</f>
        <v>#VALUE!</v>
      </c>
      <c r="T1122" s="2" t="n">
        <f aca="false">G1122/($J$9*L1122)</f>
        <v>2589.31577407411</v>
      </c>
      <c r="U1122" s="9" t="n">
        <f aca="false">1/T1122</f>
        <v>0.000386202413012982</v>
      </c>
      <c r="W1122" s="9"/>
      <c r="X1122" s="9"/>
    </row>
    <row r="1123" customFormat="false" ht="12.75" hidden="false" customHeight="false" outlineLevel="0" collapsed="false">
      <c r="A1123" s="0" t="n">
        <v>5570</v>
      </c>
      <c r="B1123" s="16" t="n">
        <v>60.322</v>
      </c>
      <c r="C1123" s="16" t="n">
        <v>61.281</v>
      </c>
      <c r="D1123" s="16" t="n">
        <v>61.281</v>
      </c>
      <c r="E1123" s="16" t="n">
        <v>24.5896</v>
      </c>
      <c r="F1123" s="16" t="n">
        <v>25.4558</v>
      </c>
      <c r="G1123" s="17" t="n">
        <v>843.5</v>
      </c>
      <c r="H1123" s="18" t="n">
        <v>0.2333</v>
      </c>
      <c r="I1123" s="16" t="n">
        <f aca="false">AVERAGE(B1123:D1123)</f>
        <v>60.9613333333333</v>
      </c>
      <c r="J1123" s="16" t="n">
        <f aca="false">AVERAGE(E1123:F1123)</f>
        <v>25.0227</v>
      </c>
      <c r="K1123" s="16" t="n">
        <f aca="false">F1123-E1123</f>
        <v>0.866199999999999</v>
      </c>
      <c r="L1123" s="16" t="n">
        <f aca="false">I1123-J1123</f>
        <v>35.9386333333333</v>
      </c>
      <c r="M1123" s="16" t="n">
        <f aca="false">H1123/($J$8*1000)</f>
        <v>1.160339006979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9" t="n">
        <f aca="false">1/(1000*M1123^0.8)</f>
        <v>0.00088783464150215</v>
      </c>
      <c r="R1123" s="9" t="e">
        <f aca="false">1/O1123^0.8</f>
        <v>#VALUE!</v>
      </c>
      <c r="S1123" s="9" t="e">
        <f aca="false">1/(thermcond(J1123)*O1123^0.8*P1123^0.4)</f>
        <v>#VALUE!</v>
      </c>
      <c r="T1123" s="2" t="n">
        <f aca="false">G1123/($J$9*L1123)</f>
        <v>2594.06687885734</v>
      </c>
      <c r="U1123" s="9" t="n">
        <f aca="false">1/T1123</f>
        <v>0.000385495072679271</v>
      </c>
      <c r="W1123" s="9"/>
      <c r="X1123" s="9"/>
    </row>
    <row r="1124" customFormat="false" ht="12.75" hidden="false" customHeight="false" outlineLevel="0" collapsed="false">
      <c r="A1124" s="0" t="n">
        <v>5575</v>
      </c>
      <c r="B1124" s="16" t="n">
        <v>60.27</v>
      </c>
      <c r="C1124" s="16" t="n">
        <v>61.205</v>
      </c>
      <c r="D1124" s="16" t="n">
        <v>61.205</v>
      </c>
      <c r="E1124" s="16" t="n">
        <v>24.4964</v>
      </c>
      <c r="F1124" s="16" t="n">
        <v>25.3912</v>
      </c>
      <c r="G1124" s="17" t="n">
        <v>842.4</v>
      </c>
      <c r="H1124" s="18" t="n">
        <v>0.233</v>
      </c>
      <c r="I1124" s="16" t="n">
        <f aca="false">AVERAGE(B1124:D1124)</f>
        <v>60.8933333333333</v>
      </c>
      <c r="J1124" s="16" t="n">
        <f aca="false">AVERAGE(E1124:F1124)</f>
        <v>24.9438</v>
      </c>
      <c r="K1124" s="16" t="n">
        <f aca="false">F1124-E1124</f>
        <v>0.8948</v>
      </c>
      <c r="L1124" s="16" t="n">
        <f aca="false">I1124-J1124</f>
        <v>35.9495333333333</v>
      </c>
      <c r="M1124" s="16" t="n">
        <f aca="false">H1124/($J$8*1000)</f>
        <v>1.1588469293878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9" t="n">
        <f aca="false">1/(1000*M1124^0.8)</f>
        <v>0.000888749031600205</v>
      </c>
      <c r="R1124" s="9" t="e">
        <f aca="false">1/O1124^0.8</f>
        <v>#VALUE!</v>
      </c>
      <c r="S1124" s="9" t="e">
        <f aca="false">1/(thermcond(J1124)*O1124^0.8*P1124^0.4)</f>
        <v>#VALUE!</v>
      </c>
      <c r="T1124" s="2" t="n">
        <f aca="false">G1124/($J$9*L1124)</f>
        <v>2589.89847922251</v>
      </c>
      <c r="U1124" s="9" t="n">
        <f aca="false">1/T1124</f>
        <v>0.000386115520752073</v>
      </c>
      <c r="W1124" s="9"/>
      <c r="X1124" s="9"/>
    </row>
    <row r="1125" customFormat="false" ht="12.75" hidden="false" customHeight="false" outlineLevel="0" collapsed="false">
      <c r="A1125" s="0" t="n">
        <v>5580</v>
      </c>
      <c r="B1125" s="16" t="n">
        <v>60.156</v>
      </c>
      <c r="C1125" s="16" t="n">
        <v>61.091</v>
      </c>
      <c r="D1125" s="16" t="n">
        <v>61.115</v>
      </c>
      <c r="E1125" s="16" t="n">
        <v>24.3618</v>
      </c>
      <c r="F1125" s="16" t="n">
        <v>25.2593</v>
      </c>
      <c r="G1125" s="17" t="n">
        <v>842.3</v>
      </c>
      <c r="H1125" s="18" t="n">
        <v>0.2333</v>
      </c>
      <c r="I1125" s="16" t="n">
        <f aca="false">AVERAGE(B1125:D1125)</f>
        <v>60.7873333333333</v>
      </c>
      <c r="J1125" s="16" t="n">
        <f aca="false">AVERAGE(E1125:F1125)</f>
        <v>24.81055</v>
      </c>
      <c r="K1125" s="16" t="n">
        <f aca="false">F1125-E1125</f>
        <v>0.897500000000001</v>
      </c>
      <c r="L1125" s="16" t="n">
        <f aca="false">I1125-J1125</f>
        <v>35.9767833333333</v>
      </c>
      <c r="M1125" s="16" t="n">
        <f aca="false">H1125/($J$8*1000)</f>
        <v>1.16033900697935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9" t="n">
        <f aca="false">1/(1000*M1125^0.8)</f>
        <v>0.00088783464150215</v>
      </c>
      <c r="R1125" s="9" t="e">
        <f aca="false">1/O1125^0.8</f>
        <v>#VALUE!</v>
      </c>
      <c r="S1125" s="9" t="e">
        <f aca="false">1/(thermcond(J1125)*O1125^0.8*P1125^0.4)</f>
        <v>#VALUE!</v>
      </c>
      <c r="T1125" s="2" t="n">
        <f aca="false">G1125/($J$9*L1125)</f>
        <v>2587.62959488657</v>
      </c>
      <c r="U1125" s="9" t="n">
        <f aca="false">1/T1125</f>
        <v>0.000386454074406981</v>
      </c>
      <c r="W1125" s="9"/>
      <c r="X1125" s="9"/>
    </row>
    <row r="1126" customFormat="false" ht="12.75" hidden="false" customHeight="false" outlineLevel="0" collapsed="false">
      <c r="A1126" s="0" t="n">
        <v>5585</v>
      </c>
      <c r="B1126" s="16" t="n">
        <v>60.071</v>
      </c>
      <c r="C1126" s="16" t="n">
        <v>61.03</v>
      </c>
      <c r="D1126" s="16" t="n">
        <v>61.03</v>
      </c>
      <c r="E1126" s="16" t="n">
        <v>24.2557</v>
      </c>
      <c r="F1126" s="16" t="n">
        <v>25.174</v>
      </c>
      <c r="G1126" s="17" t="n">
        <v>842.7</v>
      </c>
      <c r="H1126" s="18" t="n">
        <v>0.2335</v>
      </c>
      <c r="I1126" s="16" t="n">
        <f aca="false">AVERAGE(B1126:D1126)</f>
        <v>60.7103333333333</v>
      </c>
      <c r="J1126" s="16" t="n">
        <f aca="false">AVERAGE(E1126:F1126)</f>
        <v>24.71485</v>
      </c>
      <c r="K1126" s="16" t="n">
        <f aca="false">F1126-E1126</f>
        <v>0.918299999999999</v>
      </c>
      <c r="L1126" s="16" t="n">
        <f aca="false">I1126-J1126</f>
        <v>35.9954833333333</v>
      </c>
      <c r="M1126" s="16" t="n">
        <f aca="false">H1126/($J$8*1000)</f>
        <v>1.16133372537367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9" t="n">
        <f aca="false">1/(1000*M1126^0.8)</f>
        <v>0.000887226223026184</v>
      </c>
      <c r="R1126" s="9" t="e">
        <f aca="false">1/O1126^0.8</f>
        <v>#VALUE!</v>
      </c>
      <c r="S1126" s="9" t="e">
        <f aca="false">1/(thermcond(J1126)*O1126^0.8*P1126^0.4)</f>
        <v>#VALUE!</v>
      </c>
      <c r="T1126" s="2" t="n">
        <f aca="false">G1126/($J$9*L1126)</f>
        <v>2587.51349790375</v>
      </c>
      <c r="U1126" s="9" t="n">
        <f aca="false">1/T1126</f>
        <v>0.000386471413892194</v>
      </c>
      <c r="W1126" s="9"/>
      <c r="X1126" s="9"/>
    </row>
    <row r="1127" customFormat="false" ht="12.75" hidden="false" customHeight="false" outlineLevel="0" collapsed="false">
      <c r="A1127" s="0" t="n">
        <v>5590</v>
      </c>
      <c r="B1127" s="16" t="n">
        <v>59.942</v>
      </c>
      <c r="C1127" s="16" t="n">
        <v>60.877</v>
      </c>
      <c r="D1127" s="16" t="n">
        <v>60.829</v>
      </c>
      <c r="E1127" s="16" t="n">
        <v>24.103</v>
      </c>
      <c r="F1127" s="16" t="n">
        <v>25.0318</v>
      </c>
      <c r="G1127" s="17" t="n">
        <v>841.8</v>
      </c>
      <c r="H1127" s="18" t="n">
        <v>0.2337</v>
      </c>
      <c r="I1127" s="16" t="n">
        <f aca="false">AVERAGE(B1127:D1127)</f>
        <v>60.5493333333333</v>
      </c>
      <c r="J1127" s="16" t="n">
        <f aca="false">AVERAGE(E1127:F1127)</f>
        <v>24.5674</v>
      </c>
      <c r="K1127" s="16" t="n">
        <f aca="false">F1127-E1127</f>
        <v>0.928799999999999</v>
      </c>
      <c r="L1127" s="16" t="n">
        <f aca="false">I1127-J1127</f>
        <v>35.9819333333333</v>
      </c>
      <c r="M1127" s="16" t="n">
        <f aca="false">H1127/($J$8*1000)</f>
        <v>1.16232844376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9" t="n">
        <f aca="false">1/(1000*M1127^0.8)</f>
        <v>0.000886618741860467</v>
      </c>
      <c r="R1127" s="9" t="e">
        <f aca="false">1/O1127^0.8</f>
        <v>#VALUE!</v>
      </c>
      <c r="S1127" s="9" t="e">
        <f aca="false">1/(thermcond(J1127)*O1127^0.8*P1127^0.4)</f>
        <v>#VALUE!</v>
      </c>
      <c r="T1127" s="2" t="n">
        <f aca="false">G1127/($J$9*L1127)</f>
        <v>2585.72340422148</v>
      </c>
      <c r="U1127" s="9" t="n">
        <f aca="false">1/T1127</f>
        <v>0.000386738967658872</v>
      </c>
      <c r="W1127" s="9"/>
      <c r="X1127" s="9"/>
    </row>
    <row r="1128" customFormat="false" ht="12.75" hidden="false" customHeight="false" outlineLevel="0" collapsed="false">
      <c r="A1128" s="0" t="n">
        <v>5595</v>
      </c>
      <c r="B1128" s="16" t="n">
        <v>59.817</v>
      </c>
      <c r="C1128" s="16" t="n">
        <v>60.776</v>
      </c>
      <c r="D1128" s="16" t="n">
        <v>60.728</v>
      </c>
      <c r="E1128" s="16" t="n">
        <v>23.9736</v>
      </c>
      <c r="F1128" s="16" t="n">
        <v>24.9102</v>
      </c>
      <c r="G1128" s="17" t="n">
        <v>843.3</v>
      </c>
      <c r="H1128" s="18" t="n">
        <v>0.234</v>
      </c>
      <c r="I1128" s="16" t="n">
        <f aca="false">AVERAGE(B1128:D1128)</f>
        <v>60.4403333333333</v>
      </c>
      <c r="J1128" s="16" t="n">
        <f aca="false">AVERAGE(E1128:F1128)</f>
        <v>24.4419</v>
      </c>
      <c r="K1128" s="16" t="n">
        <f aca="false">F1128-E1128</f>
        <v>0.936599999999999</v>
      </c>
      <c r="L1128" s="16" t="n">
        <f aca="false">I1128-J1128</f>
        <v>35.9984333333333</v>
      </c>
      <c r="M1128" s="16" t="n">
        <f aca="false">H1128/($J$8*1000)</f>
        <v>1.16382052135948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9" t="n">
        <f aca="false">1/(1000*M1128^0.8)</f>
        <v>0.000885709272661223</v>
      </c>
      <c r="R1128" s="9" t="e">
        <f aca="false">1/O1128^0.8</f>
        <v>#VALUE!</v>
      </c>
      <c r="S1128" s="9" t="e">
        <f aca="false">1/(thermcond(J1128)*O1128^0.8*P1128^0.4)</f>
        <v>#VALUE!</v>
      </c>
      <c r="T1128" s="2" t="n">
        <f aca="false">G1128/($J$9*L1128)</f>
        <v>2589.14360758823</v>
      </c>
      <c r="U1128" s="9" t="n">
        <f aca="false">1/T1128</f>
        <v>0.000386228093748532</v>
      </c>
      <c r="W1128" s="9"/>
      <c r="X1128" s="9"/>
    </row>
    <row r="1129" customFormat="false" ht="12.75" hidden="false" customHeight="false" outlineLevel="0" collapsed="false">
      <c r="A1129" s="0" t="n">
        <v>5600</v>
      </c>
      <c r="B1129" s="16" t="n">
        <v>59.646</v>
      </c>
      <c r="C1129" s="16" t="n">
        <v>60.581</v>
      </c>
      <c r="D1129" s="16" t="n">
        <v>60.581</v>
      </c>
      <c r="E1129" s="16" t="n">
        <v>23.8287</v>
      </c>
      <c r="F1129" s="16" t="n">
        <v>24.7706</v>
      </c>
      <c r="G1129" s="17" t="n">
        <v>842.7</v>
      </c>
      <c r="H1129" s="18" t="n">
        <v>0.2342</v>
      </c>
      <c r="I1129" s="16" t="n">
        <f aca="false">AVERAGE(B1129:D1129)</f>
        <v>60.2693333333333</v>
      </c>
      <c r="J1129" s="16" t="n">
        <f aca="false">AVERAGE(E1129:F1129)</f>
        <v>24.29965</v>
      </c>
      <c r="K1129" s="16" t="n">
        <f aca="false">F1129-E1129</f>
        <v>0.9419</v>
      </c>
      <c r="L1129" s="16" t="n">
        <f aca="false">I1129-J1129</f>
        <v>35.9696833333333</v>
      </c>
      <c r="M1129" s="16" t="n">
        <f aca="false">H1129/($J$8*1000)</f>
        <v>1.16481523975381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9" t="n">
        <f aca="false">1/(1000*M1129^0.8)</f>
        <v>0.000885104124968304</v>
      </c>
      <c r="R1129" s="9" t="e">
        <f aca="false">1/O1129^0.8</f>
        <v>#VALUE!</v>
      </c>
      <c r="S1129" s="9" t="e">
        <f aca="false">1/(thermcond(J1129)*O1129^0.8*P1129^0.4)</f>
        <v>#VALUE!</v>
      </c>
      <c r="T1129" s="2" t="n">
        <f aca="false">G1129/($J$9*L1129)</f>
        <v>2589.36944552574</v>
      </c>
      <c r="U1129" s="9" t="n">
        <f aca="false">1/T1129</f>
        <v>0.000386194407958253</v>
      </c>
      <c r="W1129" s="9"/>
      <c r="X1129" s="9"/>
    </row>
    <row r="1130" customFormat="false" ht="12.75" hidden="false" customHeight="false" outlineLevel="0" collapsed="false">
      <c r="A1130" s="0" t="n">
        <v>5605</v>
      </c>
      <c r="B1130" s="16" t="n">
        <v>59.502</v>
      </c>
      <c r="C1130" s="16" t="n">
        <v>60.461</v>
      </c>
      <c r="D1130" s="16" t="n">
        <v>60.461</v>
      </c>
      <c r="E1130" s="16" t="n">
        <v>23.7175</v>
      </c>
      <c r="F1130" s="16" t="n">
        <v>24.6775</v>
      </c>
      <c r="G1130" s="17" t="n">
        <v>840.2</v>
      </c>
      <c r="H1130" s="18" t="n">
        <v>0.2335</v>
      </c>
      <c r="I1130" s="16" t="n">
        <f aca="false">AVERAGE(B1130:D1130)</f>
        <v>60.1413333333333</v>
      </c>
      <c r="J1130" s="16" t="n">
        <f aca="false">AVERAGE(E1130:F1130)</f>
        <v>24.1975</v>
      </c>
      <c r="K1130" s="16" t="n">
        <f aca="false">F1130-E1130</f>
        <v>0.959999999999997</v>
      </c>
      <c r="L1130" s="16" t="n">
        <f aca="false">I1130-J1130</f>
        <v>35.9438333333333</v>
      </c>
      <c r="M1130" s="16" t="n">
        <f aca="false">H1130/($J$8*1000)</f>
        <v>1.16133372537367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9" t="n">
        <f aca="false">1/(1000*M1130^0.8)</f>
        <v>0.000887226223026184</v>
      </c>
      <c r="R1130" s="9" t="e">
        <f aca="false">1/O1130^0.8</f>
        <v>#VALUE!</v>
      </c>
      <c r="S1130" s="9" t="e">
        <f aca="false">1/(thermcond(J1130)*O1130^0.8*P1130^0.4)</f>
        <v>#VALUE!</v>
      </c>
      <c r="T1130" s="2" t="n">
        <f aca="false">G1130/($J$9*L1130)</f>
        <v>2583.54437219587</v>
      </c>
      <c r="U1130" s="9" t="n">
        <f aca="false">1/T1130</f>
        <v>0.000387065153887818</v>
      </c>
      <c r="W1130" s="9"/>
      <c r="X1130" s="9"/>
    </row>
    <row r="1131" customFormat="false" ht="12.75" hidden="false" customHeight="false" outlineLevel="0" collapsed="false">
      <c r="A1131" s="0" t="n">
        <v>5610</v>
      </c>
      <c r="B1131" s="16" t="n">
        <v>59.429</v>
      </c>
      <c r="C1131" s="16" t="n">
        <v>60.388</v>
      </c>
      <c r="D1131" s="16" t="n">
        <v>60.388</v>
      </c>
      <c r="E1131" s="16" t="n">
        <v>23.5984</v>
      </c>
      <c r="F1131" s="16" t="n">
        <v>24.5638</v>
      </c>
      <c r="G1131" s="17" t="n">
        <v>841.8</v>
      </c>
      <c r="H1131" s="18" t="n">
        <v>0.2338</v>
      </c>
      <c r="I1131" s="16" t="n">
        <f aca="false">AVERAGE(B1131:D1131)</f>
        <v>60.0683333333333</v>
      </c>
      <c r="J1131" s="16" t="n">
        <f aca="false">AVERAGE(E1131:F1131)</f>
        <v>24.0811</v>
      </c>
      <c r="K1131" s="16" t="n">
        <f aca="false">F1131-E1131</f>
        <v>0.965399999999999</v>
      </c>
      <c r="L1131" s="16" t="n">
        <f aca="false">I1131-J1131</f>
        <v>35.9872333333333</v>
      </c>
      <c r="M1131" s="16" t="n">
        <f aca="false">H1131/($J$8*1000)</f>
        <v>1.162825802965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9" t="n">
        <f aca="false">1/(1000*M1131^0.8)</f>
        <v>0.000886315352067327</v>
      </c>
      <c r="R1131" s="9" t="e">
        <f aca="false">1/O1131^0.8</f>
        <v>#VALUE!</v>
      </c>
      <c r="S1131" s="9" t="e">
        <f aca="false">1/(thermcond(J1131)*O1131^0.8*P1131^0.4)</f>
        <v>#VALUE!</v>
      </c>
      <c r="T1131" s="2" t="n">
        <f aca="false">G1131/($J$9*L1131)</f>
        <v>2585.342593229</v>
      </c>
      <c r="U1131" s="9" t="n">
        <f aca="false">1/T1131</f>
        <v>0.000386795932817181</v>
      </c>
      <c r="W1131" s="9"/>
      <c r="X1131" s="9"/>
    </row>
    <row r="1132" customFormat="false" ht="12.75" hidden="false" customHeight="false" outlineLevel="0" collapsed="false">
      <c r="A1132" s="0" t="n">
        <v>5615</v>
      </c>
      <c r="B1132" s="16" t="n">
        <v>59.309</v>
      </c>
      <c r="C1132" s="16" t="n">
        <v>60.244</v>
      </c>
      <c r="D1132" s="16" t="n">
        <v>60.196</v>
      </c>
      <c r="E1132" s="16" t="n">
        <v>23.4509</v>
      </c>
      <c r="F1132" s="16" t="n">
        <v>24.4268</v>
      </c>
      <c r="G1132" s="17" t="n">
        <v>840.5</v>
      </c>
      <c r="H1132" s="18" t="n">
        <v>0.2334</v>
      </c>
      <c r="I1132" s="16" t="n">
        <f aca="false">AVERAGE(B1132:D1132)</f>
        <v>59.9163333333333</v>
      </c>
      <c r="J1132" s="16" t="n">
        <f aca="false">AVERAGE(E1132:F1132)</f>
        <v>23.93885</v>
      </c>
      <c r="K1132" s="16" t="n">
        <f aca="false">F1132-E1132</f>
        <v>0.975899999999999</v>
      </c>
      <c r="L1132" s="16" t="n">
        <f aca="false">I1132-J1132</f>
        <v>35.9774833333333</v>
      </c>
      <c r="M1132" s="16" t="n">
        <f aca="false">H1132/($J$8*1000)</f>
        <v>1.16083636617651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9" t="n">
        <f aca="false">1/(1000*M1132^0.8)</f>
        <v>0.000887530314959833</v>
      </c>
      <c r="R1132" s="9" t="e">
        <f aca="false">1/O1132^0.8</f>
        <v>#VALUE!</v>
      </c>
      <c r="S1132" s="9" t="e">
        <f aca="false">1/(thermcond(J1132)*O1132^0.8*P1132^0.4)</f>
        <v>#VALUE!</v>
      </c>
      <c r="T1132" s="2" t="n">
        <f aca="false">G1132/($J$9*L1132)</f>
        <v>2582.04957647001</v>
      </c>
      <c r="U1132" s="9" t="n">
        <f aca="false">1/T1132</f>
        <v>0.000387289232984878</v>
      </c>
      <c r="W1132" s="9"/>
      <c r="X1132" s="9"/>
    </row>
    <row r="1133" customFormat="false" ht="12.75" hidden="false" customHeight="false" outlineLevel="0" collapsed="false">
      <c r="A1133" s="0" t="n">
        <v>5620</v>
      </c>
      <c r="B1133" s="16" t="n">
        <v>59.169</v>
      </c>
      <c r="C1133" s="16" t="n">
        <v>60.128</v>
      </c>
      <c r="D1133" s="16" t="n">
        <v>60.08</v>
      </c>
      <c r="E1133" s="16" t="n">
        <v>23.319</v>
      </c>
      <c r="F1133" s="16" t="n">
        <v>24.2975</v>
      </c>
      <c r="G1133" s="17" t="n">
        <v>840.2</v>
      </c>
      <c r="H1133" s="18" t="n">
        <v>0.2335</v>
      </c>
      <c r="I1133" s="16" t="n">
        <f aca="false">AVERAGE(B1133:D1133)</f>
        <v>59.7923333333333</v>
      </c>
      <c r="J1133" s="16" t="n">
        <f aca="false">AVERAGE(E1133:F1133)</f>
        <v>23.80825</v>
      </c>
      <c r="K1133" s="16" t="n">
        <f aca="false">F1133-E1133</f>
        <v>0.9785</v>
      </c>
      <c r="L1133" s="16" t="n">
        <f aca="false">I1133-J1133</f>
        <v>35.9840833333333</v>
      </c>
      <c r="M1133" s="16" t="n">
        <f aca="false">H1133/($J$8*1000)</f>
        <v>1.1613337253736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9" t="n">
        <f aca="false">1/(1000*M1133^0.8)</f>
        <v>0.000887226223026184</v>
      </c>
      <c r="R1133" s="9" t="e">
        <f aca="false">1/O1133^0.8</f>
        <v>#VALUE!</v>
      </c>
      <c r="S1133" s="9" t="e">
        <f aca="false">1/(thermcond(J1133)*O1133^0.8*P1133^0.4)</f>
        <v>#VALUE!</v>
      </c>
      <c r="T1133" s="2" t="n">
        <f aca="false">G1133/($J$9*L1133)</f>
        <v>2580.65454838077</v>
      </c>
      <c r="U1133" s="9" t="n">
        <f aca="false">1/T1133</f>
        <v>0.000387498590474827</v>
      </c>
      <c r="W1133" s="9"/>
      <c r="X1133" s="9"/>
    </row>
    <row r="1134" customFormat="false" ht="12.75" hidden="false" customHeight="false" outlineLevel="0" collapsed="false">
      <c r="A1134" s="0" t="n">
        <v>5625</v>
      </c>
      <c r="B1134" s="16" t="n">
        <v>59.034</v>
      </c>
      <c r="C1134" s="16" t="n">
        <v>59.969</v>
      </c>
      <c r="D1134" s="16" t="n">
        <v>59.921</v>
      </c>
      <c r="E1134" s="16" t="n">
        <v>23.1844</v>
      </c>
      <c r="F1134" s="16" t="n">
        <v>24.1708</v>
      </c>
      <c r="G1134" s="17" t="n">
        <v>844</v>
      </c>
      <c r="H1134" s="18" t="n">
        <v>0.2341</v>
      </c>
      <c r="I1134" s="16" t="n">
        <f aca="false">AVERAGE(B1134:D1134)</f>
        <v>59.6413333333333</v>
      </c>
      <c r="J1134" s="16" t="n">
        <f aca="false">AVERAGE(E1134:F1134)</f>
        <v>23.6776</v>
      </c>
      <c r="K1134" s="16" t="n">
        <f aca="false">F1134-E1134</f>
        <v>0.9864</v>
      </c>
      <c r="L1134" s="16" t="n">
        <f aca="false">I1134-J1134</f>
        <v>35.9637333333333</v>
      </c>
      <c r="M1134" s="16" t="n">
        <f aca="false">H1134/($J$8*1000)</f>
        <v>1.16431788055665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9" t="n">
        <f aca="false">1/(1000*M1134^0.8)</f>
        <v>0.000885406582489918</v>
      </c>
      <c r="R1134" s="9" t="e">
        <f aca="false">1/O1134^0.8</f>
        <v>#VALUE!</v>
      </c>
      <c r="S1134" s="9" t="e">
        <f aca="false">1/(thermcond(J1134)*O1134^0.8*P1134^0.4)</f>
        <v>#VALUE!</v>
      </c>
      <c r="T1134" s="2" t="n">
        <f aca="false">G1134/($J$9*L1134)</f>
        <v>2593.79302114769</v>
      </c>
      <c r="U1134" s="9" t="n">
        <f aca="false">1/T1134</f>
        <v>0.000385535773998469</v>
      </c>
      <c r="W1134" s="9"/>
      <c r="X1134" s="9"/>
    </row>
    <row r="1135" customFormat="false" ht="12.75" hidden="false" customHeight="false" outlineLevel="0" collapsed="false">
      <c r="A1135" s="0" t="n">
        <v>5630</v>
      </c>
      <c r="B1135" s="16" t="n">
        <v>58.925</v>
      </c>
      <c r="C1135" s="16" t="n">
        <v>59.859</v>
      </c>
      <c r="D1135" s="16" t="n">
        <v>59.811</v>
      </c>
      <c r="E1135" s="16" t="n">
        <v>23.099</v>
      </c>
      <c r="F1135" s="16" t="n">
        <v>24.0933</v>
      </c>
      <c r="G1135" s="17" t="n">
        <v>840.7</v>
      </c>
      <c r="H1135" s="18" t="n">
        <v>0.2332</v>
      </c>
      <c r="I1135" s="16" t="n">
        <f aca="false">AVERAGE(B1135:D1135)</f>
        <v>59.5316666666667</v>
      </c>
      <c r="J1135" s="16" t="n">
        <f aca="false">AVERAGE(E1135:F1135)</f>
        <v>23.59615</v>
      </c>
      <c r="K1135" s="16" t="n">
        <f aca="false">F1135-E1135</f>
        <v>0.994299999999999</v>
      </c>
      <c r="L1135" s="16" t="n">
        <f aca="false">I1135-J1135</f>
        <v>35.9355166666667</v>
      </c>
      <c r="M1135" s="16" t="n">
        <f aca="false">H1135/($J$8*1000)</f>
        <v>1.15984164778219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9" t="n">
        <f aca="false">1/(1000*M1135^0.8)</f>
        <v>0.000888139202934816</v>
      </c>
      <c r="R1135" s="9" t="e">
        <f aca="false">1/O1135^0.8</f>
        <v>#VALUE!</v>
      </c>
      <c r="S1135" s="9" t="e">
        <f aca="false">1/(thermcond(J1135)*O1135^0.8*P1135^0.4)</f>
        <v>#VALUE!</v>
      </c>
      <c r="T1135" s="2" t="n">
        <f aca="false">G1135/($J$9*L1135)</f>
        <v>2585.68010356971</v>
      </c>
      <c r="U1135" s="9" t="n">
        <f aca="false">1/T1135</f>
        <v>0.000386745444117172</v>
      </c>
      <c r="W1135" s="9"/>
      <c r="X1135" s="9"/>
    </row>
    <row r="1136" customFormat="false" ht="12.75" hidden="false" customHeight="false" outlineLevel="0" collapsed="false">
      <c r="A1136" s="0" t="n">
        <v>5635</v>
      </c>
      <c r="B1136" s="16" t="n">
        <v>58.775</v>
      </c>
      <c r="C1136" s="16" t="n">
        <v>59.71</v>
      </c>
      <c r="D1136" s="16" t="n">
        <v>59.662</v>
      </c>
      <c r="E1136" s="16" t="n">
        <v>22.9826</v>
      </c>
      <c r="F1136" s="16" t="n">
        <v>23.9769</v>
      </c>
      <c r="G1136" s="17" t="n">
        <v>839.3</v>
      </c>
      <c r="H1136" s="18" t="n">
        <v>0.2342</v>
      </c>
      <c r="I1136" s="16" t="n">
        <f aca="false">AVERAGE(B1136:D1136)</f>
        <v>59.3823333333333</v>
      </c>
      <c r="J1136" s="16" t="n">
        <f aca="false">AVERAGE(E1136:F1136)</f>
        <v>23.47975</v>
      </c>
      <c r="K1136" s="16" t="n">
        <f aca="false">F1136-E1136</f>
        <v>0.994299999999999</v>
      </c>
      <c r="L1136" s="16" t="n">
        <f aca="false">I1136-J1136</f>
        <v>35.9025833333333</v>
      </c>
      <c r="M1136" s="16" t="n">
        <f aca="false">H1136/($J$8*1000)</f>
        <v>1.1648152397538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9" t="n">
        <f aca="false">1/(1000*M1136^0.8)</f>
        <v>0.000885104124968304</v>
      </c>
      <c r="R1136" s="9" t="e">
        <f aca="false">1/O1136^0.8</f>
        <v>#VALUE!</v>
      </c>
      <c r="S1136" s="9" t="e">
        <f aca="false">1/(thermcond(J1136)*O1136^0.8*P1136^0.4)</f>
        <v>#VALUE!</v>
      </c>
      <c r="T1136" s="2" t="n">
        <f aca="false">G1136/($J$9*L1136)</f>
        <v>2583.74211189205</v>
      </c>
      <c r="U1136" s="9" t="n">
        <f aca="false">1/T1136</f>
        <v>0.000387035530905872</v>
      </c>
      <c r="W1136" s="9"/>
      <c r="X1136" s="9"/>
    </row>
    <row r="1137" customFormat="false" ht="12.75" hidden="false" customHeight="false" outlineLevel="0" collapsed="false">
      <c r="A1137" s="0" t="n">
        <v>5640</v>
      </c>
      <c r="B1137" s="16" t="n">
        <v>58.679</v>
      </c>
      <c r="C1137" s="16" t="n">
        <v>59.614</v>
      </c>
      <c r="D1137" s="16" t="n">
        <v>59.542</v>
      </c>
      <c r="E1137" s="16" t="n">
        <v>22.8869</v>
      </c>
      <c r="F1137" s="16" t="n">
        <v>23.8839</v>
      </c>
      <c r="G1137" s="17" t="n">
        <v>838.5</v>
      </c>
      <c r="H1137" s="18" t="n">
        <v>0.2346</v>
      </c>
      <c r="I1137" s="16" t="n">
        <f aca="false">AVERAGE(B1137:D1137)</f>
        <v>59.2783333333333</v>
      </c>
      <c r="J1137" s="16" t="n">
        <f aca="false">AVERAGE(E1137:F1137)</f>
        <v>23.3854</v>
      </c>
      <c r="K1137" s="16" t="n">
        <f aca="false">F1137-E1137</f>
        <v>0.997</v>
      </c>
      <c r="L1137" s="16" t="n">
        <f aca="false">I1137-J1137</f>
        <v>35.8929333333333</v>
      </c>
      <c r="M1137" s="16" t="n">
        <f aca="false">H1137/($J$8*1000)</f>
        <v>1.16680467654246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9" t="n">
        <f aca="false">1/(1000*M1137^0.8)</f>
        <v>0.000883896615824729</v>
      </c>
      <c r="R1137" s="9" t="e">
        <f aca="false">1/O1137^0.8</f>
        <v>#VALUE!</v>
      </c>
      <c r="S1137" s="9" t="e">
        <f aca="false">1/(thermcond(J1137)*O1137^0.8*P1137^0.4)</f>
        <v>#VALUE!</v>
      </c>
      <c r="T1137" s="2" t="n">
        <f aca="false">G1137/($J$9*L1137)</f>
        <v>2581.97334306897</v>
      </c>
      <c r="U1137" s="9" t="n">
        <f aca="false">1/T1137</f>
        <v>0.000387300667795194</v>
      </c>
      <c r="W1137" s="9"/>
      <c r="X1137" s="9"/>
    </row>
    <row r="1138" customFormat="false" ht="12.75" hidden="false" customHeight="false" outlineLevel="0" collapsed="false">
      <c r="A1138" s="0" t="n">
        <v>5645</v>
      </c>
      <c r="B1138" s="16" t="n">
        <v>58.543</v>
      </c>
      <c r="C1138" s="16" t="n">
        <v>59.477</v>
      </c>
      <c r="D1138" s="16" t="n">
        <v>59.381</v>
      </c>
      <c r="E1138" s="16" t="n">
        <v>22.773</v>
      </c>
      <c r="F1138" s="16" t="n">
        <v>23.7753</v>
      </c>
      <c r="G1138" s="17" t="n">
        <v>840.7</v>
      </c>
      <c r="H1138" s="18" t="n">
        <v>0.234</v>
      </c>
      <c r="I1138" s="16" t="n">
        <f aca="false">AVERAGE(B1138:D1138)</f>
        <v>59.1336666666667</v>
      </c>
      <c r="J1138" s="16" t="n">
        <f aca="false">AVERAGE(E1138:F1138)</f>
        <v>23.27415</v>
      </c>
      <c r="K1138" s="16" t="n">
        <f aca="false">F1138-E1138</f>
        <v>1.0023</v>
      </c>
      <c r="L1138" s="16" t="n">
        <f aca="false">I1138-J1138</f>
        <v>35.8595166666667</v>
      </c>
      <c r="M1138" s="16" t="n">
        <f aca="false">H1138/($J$8*1000)</f>
        <v>1.16382052135948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9" t="n">
        <f aca="false">1/(1000*M1138^0.8)</f>
        <v>0.000885709272661223</v>
      </c>
      <c r="R1138" s="9" t="e">
        <f aca="false">1/O1138^0.8</f>
        <v>#VALUE!</v>
      </c>
      <c r="S1138" s="9" t="e">
        <f aca="false">1/(thermcond(J1138)*O1138^0.8*P1138^0.4)</f>
        <v>#VALUE!</v>
      </c>
      <c r="T1138" s="2" t="n">
        <f aca="false">G1138/($J$9*L1138)</f>
        <v>2591.16014641852</v>
      </c>
      <c r="U1138" s="9" t="n">
        <f aca="false">1/T1138</f>
        <v>0.000385927516437836</v>
      </c>
      <c r="W1138" s="9"/>
      <c r="X1138" s="9"/>
    </row>
    <row r="1139" customFormat="false" ht="12.75" hidden="false" customHeight="false" outlineLevel="0" collapsed="false">
      <c r="A1139" s="0" t="n">
        <v>5650</v>
      </c>
      <c r="B1139" s="16" t="n">
        <v>58.417</v>
      </c>
      <c r="C1139" s="16" t="n">
        <v>59.352</v>
      </c>
      <c r="D1139" s="16" t="n">
        <v>59.304</v>
      </c>
      <c r="E1139" s="16" t="n">
        <v>22.6825</v>
      </c>
      <c r="F1139" s="16" t="n">
        <v>23.6874</v>
      </c>
      <c r="G1139" s="17" t="n">
        <v>837</v>
      </c>
      <c r="H1139" s="18" t="n">
        <v>0.2357</v>
      </c>
      <c r="I1139" s="16" t="n">
        <f aca="false">AVERAGE(B1139:D1139)</f>
        <v>59.0243333333333</v>
      </c>
      <c r="J1139" s="16" t="n">
        <f aca="false">AVERAGE(E1139:F1139)</f>
        <v>23.18495</v>
      </c>
      <c r="K1139" s="16" t="n">
        <f aca="false">F1139-E1139</f>
        <v>1.0049</v>
      </c>
      <c r="L1139" s="16" t="n">
        <f aca="false">I1139-J1139</f>
        <v>35.8393833333333</v>
      </c>
      <c r="M1139" s="16" t="n">
        <f aca="false">H1139/($J$8*1000)</f>
        <v>1.17227562771124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9" t="n">
        <f aca="false">1/(1000*M1139^0.8)</f>
        <v>0.000880594992107268</v>
      </c>
      <c r="R1139" s="9" t="e">
        <f aca="false">1/O1139^0.8</f>
        <v>#VALUE!</v>
      </c>
      <c r="S1139" s="9" t="e">
        <f aca="false">1/(thermcond(J1139)*O1139^0.8*P1139^0.4)</f>
        <v>#VALUE!</v>
      </c>
      <c r="T1139" s="2" t="n">
        <f aca="false">G1139/($J$9*L1139)</f>
        <v>2581.20542453988</v>
      </c>
      <c r="U1139" s="9" t="n">
        <f aca="false">1/T1139</f>
        <v>0.000387415891231616</v>
      </c>
      <c r="W1139" s="9"/>
      <c r="X1139" s="9"/>
    </row>
    <row r="1140" customFormat="false" ht="12.75" hidden="false" customHeight="false" outlineLevel="0" collapsed="false">
      <c r="A1140" s="0" t="n">
        <v>5655</v>
      </c>
      <c r="B1140" s="16" t="n">
        <v>58.279</v>
      </c>
      <c r="C1140" s="16" t="n">
        <v>59.238</v>
      </c>
      <c r="D1140" s="16" t="n">
        <v>59.142</v>
      </c>
      <c r="E1140" s="16" t="n">
        <v>22.5764</v>
      </c>
      <c r="F1140" s="16" t="n">
        <v>23.5789</v>
      </c>
      <c r="G1140" s="17" t="n">
        <v>836.7</v>
      </c>
      <c r="H1140" s="18" t="n">
        <v>0.235</v>
      </c>
      <c r="I1140" s="16" t="n">
        <f aca="false">AVERAGE(B1140:D1140)</f>
        <v>58.8863333333333</v>
      </c>
      <c r="J1140" s="16" t="n">
        <f aca="false">AVERAGE(E1140:F1140)</f>
        <v>23.07765</v>
      </c>
      <c r="K1140" s="16" t="n">
        <f aca="false">F1140-E1140</f>
        <v>1.0025</v>
      </c>
      <c r="L1140" s="16" t="n">
        <f aca="false">I1140-J1140</f>
        <v>35.8086833333333</v>
      </c>
      <c r="M1140" s="16" t="n">
        <f aca="false">H1140/($J$8*1000)</f>
        <v>1.16879411333111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9" t="n">
        <f aca="false">1/(1000*M1140^0.8)</f>
        <v>0.000882692806913964</v>
      </c>
      <c r="R1140" s="9" t="e">
        <f aca="false">1/O1140^0.8</f>
        <v>#VALUE!</v>
      </c>
      <c r="S1140" s="9" t="e">
        <f aca="false">1/(thermcond(J1140)*O1140^0.8*P1140^0.4)</f>
        <v>#VALUE!</v>
      </c>
      <c r="T1140" s="2" t="n">
        <f aca="false">G1140/($J$9*L1140)</f>
        <v>2582.49242317911</v>
      </c>
      <c r="U1140" s="9" t="n">
        <f aca="false">1/T1140</f>
        <v>0.00038722282049098</v>
      </c>
      <c r="W1140" s="9"/>
      <c r="X1140" s="9"/>
    </row>
    <row r="1141" customFormat="false" ht="12.75" hidden="false" customHeight="false" outlineLevel="0" collapsed="false">
      <c r="A1141" s="0" t="n">
        <v>5660</v>
      </c>
      <c r="B1141" s="16" t="n">
        <v>58.153</v>
      </c>
      <c r="C1141" s="16" t="n">
        <v>59.111</v>
      </c>
      <c r="D1141" s="16" t="n">
        <v>58.991</v>
      </c>
      <c r="E1141" s="16" t="n">
        <v>22.4548</v>
      </c>
      <c r="F1141" s="16" t="n">
        <v>23.4651</v>
      </c>
      <c r="G1141" s="17" t="n">
        <v>837.4</v>
      </c>
      <c r="H1141" s="18" t="n">
        <v>0.236</v>
      </c>
      <c r="I1141" s="16" t="n">
        <f aca="false">AVERAGE(B1141:D1141)</f>
        <v>58.7516666666667</v>
      </c>
      <c r="J1141" s="16" t="n">
        <f aca="false">AVERAGE(E1141:F1141)</f>
        <v>22.95995</v>
      </c>
      <c r="K1141" s="16" t="n">
        <f aca="false">F1141-E1141</f>
        <v>1.0103</v>
      </c>
      <c r="L1141" s="16" t="n">
        <f aca="false">I1141-J1141</f>
        <v>35.7917166666667</v>
      </c>
      <c r="M1141" s="16" t="n">
        <f aca="false">H1141/($J$8*1000)</f>
        <v>1.1737677053027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9" t="n">
        <f aca="false">1/(1000*M1141^0.8)</f>
        <v>0.000879699357881058</v>
      </c>
      <c r="R1141" s="9" t="e">
        <f aca="false">1/O1141^0.8</f>
        <v>#VALUE!</v>
      </c>
      <c r="S1141" s="9" t="e">
        <f aca="false">1/(thermcond(J1141)*O1141^0.8*P1141^0.4)</f>
        <v>#VALUE!</v>
      </c>
      <c r="T1141" s="2" t="n">
        <f aca="false">G1141/($J$9*L1141)</f>
        <v>2585.87821423985</v>
      </c>
      <c r="U1141" s="9" t="n">
        <f aca="false">1/T1141</f>
        <v>0.000386715814570549</v>
      </c>
      <c r="W1141" s="9"/>
      <c r="X1141" s="9"/>
    </row>
    <row r="1142" customFormat="false" ht="12.75" hidden="false" customHeight="false" outlineLevel="0" collapsed="false">
      <c r="A1142" s="0" t="n">
        <v>5665</v>
      </c>
      <c r="B1142" s="16" t="n">
        <v>58.067</v>
      </c>
      <c r="C1142" s="16" t="n">
        <v>59.001</v>
      </c>
      <c r="D1142" s="16" t="n">
        <v>58.905</v>
      </c>
      <c r="E1142" s="16" t="n">
        <v>22.3384</v>
      </c>
      <c r="F1142" s="16" t="n">
        <v>23.3566</v>
      </c>
      <c r="G1142" s="17" t="n">
        <v>836.7</v>
      </c>
      <c r="H1142" s="18" t="n">
        <v>0.2358</v>
      </c>
      <c r="I1142" s="16" t="n">
        <f aca="false">AVERAGE(B1142:D1142)</f>
        <v>58.6576666666667</v>
      </c>
      <c r="J1142" s="16" t="n">
        <f aca="false">AVERAGE(E1142:F1142)</f>
        <v>22.8475</v>
      </c>
      <c r="K1142" s="16" t="n">
        <f aca="false">F1142-E1142</f>
        <v>1.0182</v>
      </c>
      <c r="L1142" s="16" t="n">
        <f aca="false">I1142-J1142</f>
        <v>35.8101666666667</v>
      </c>
      <c r="M1142" s="16" t="n">
        <f aca="false">H1142/($J$8*1000)</f>
        <v>1.1727729869084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9" t="n">
        <f aca="false">1/(1000*M1142^0.8)</f>
        <v>0.000880296219471665</v>
      </c>
      <c r="R1142" s="9" t="e">
        <f aca="false">1/O1142^0.8</f>
        <v>#VALUE!</v>
      </c>
      <c r="S1142" s="9" t="e">
        <f aca="false">1/(thermcond(J1142)*O1142^0.8*P1142^0.4)</f>
        <v>#VALUE!</v>
      </c>
      <c r="T1142" s="2" t="n">
        <f aca="false">G1142/($J$9*L1142)</f>
        <v>2582.38545084552</v>
      </c>
      <c r="U1142" s="9" t="n">
        <f aca="false">1/T1142</f>
        <v>0.000387238860748917</v>
      </c>
      <c r="W1142" s="9"/>
      <c r="X1142" s="9"/>
    </row>
    <row r="1143" customFormat="false" ht="12.75" hidden="false" customHeight="false" outlineLevel="0" collapsed="false">
      <c r="A1143" s="0" t="n">
        <v>5670</v>
      </c>
      <c r="B1143" s="16" t="n">
        <v>57.899</v>
      </c>
      <c r="C1143" s="16" t="n">
        <v>58.834</v>
      </c>
      <c r="D1143" s="16" t="n">
        <v>58.738</v>
      </c>
      <c r="E1143" s="16" t="n">
        <v>22.1987</v>
      </c>
      <c r="F1143" s="16" t="n">
        <v>23.2196</v>
      </c>
      <c r="G1143" s="17" t="n">
        <v>836.3</v>
      </c>
      <c r="H1143" s="18" t="n">
        <v>0.2353</v>
      </c>
      <c r="I1143" s="16" t="n">
        <f aca="false">AVERAGE(B1143:D1143)</f>
        <v>58.4903333333333</v>
      </c>
      <c r="J1143" s="16" t="n">
        <f aca="false">AVERAGE(E1143:F1143)</f>
        <v>22.70915</v>
      </c>
      <c r="K1143" s="16" t="n">
        <f aca="false">F1143-E1143</f>
        <v>1.0209</v>
      </c>
      <c r="L1143" s="16" t="n">
        <f aca="false">I1143-J1143</f>
        <v>35.7811833333333</v>
      </c>
      <c r="M1143" s="16" t="n">
        <f aca="false">H1143/($J$8*1000)</f>
        <v>1.1702861909225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9" t="n">
        <f aca="false">1/(1000*M1143^0.8)</f>
        <v>0.000881792367911974</v>
      </c>
      <c r="R1143" s="9" t="e">
        <f aca="false">1/O1143^0.8</f>
        <v>#VALUE!</v>
      </c>
      <c r="S1143" s="9" t="e">
        <f aca="false">1/(thermcond(J1143)*O1143^0.8*P1143^0.4)</f>
        <v>#VALUE!</v>
      </c>
      <c r="T1143" s="2" t="n">
        <f aca="false">G1143/($J$9*L1143)</f>
        <v>2583.24166713153</v>
      </c>
      <c r="U1143" s="9" t="n">
        <f aca="false">1/T1143</f>
        <v>0.000387110510303287</v>
      </c>
      <c r="W1143" s="9"/>
      <c r="X1143" s="9"/>
    </row>
    <row r="1144" customFormat="false" ht="12.75" hidden="false" customHeight="false" outlineLevel="0" collapsed="false">
      <c r="A1144" s="0" t="n">
        <v>5675</v>
      </c>
      <c r="B1144" s="16" t="n">
        <v>57.795</v>
      </c>
      <c r="C1144" s="16" t="n">
        <v>58.753</v>
      </c>
      <c r="D1144" s="16" t="n">
        <v>58.633</v>
      </c>
      <c r="E1144" s="16" t="n">
        <v>22.1055</v>
      </c>
      <c r="F1144" s="16" t="n">
        <v>23.1291</v>
      </c>
      <c r="G1144" s="17" t="n">
        <v>839</v>
      </c>
      <c r="H1144" s="18" t="n">
        <v>0.2363</v>
      </c>
      <c r="I1144" s="16" t="n">
        <f aca="false">AVERAGE(B1144:D1144)</f>
        <v>58.3936666666667</v>
      </c>
      <c r="J1144" s="16" t="n">
        <f aca="false">AVERAGE(E1144:F1144)</f>
        <v>22.6173</v>
      </c>
      <c r="K1144" s="16" t="n">
        <f aca="false">F1144-E1144</f>
        <v>1.0236</v>
      </c>
      <c r="L1144" s="16" t="n">
        <f aca="false">I1144-J1144</f>
        <v>35.7763666666667</v>
      </c>
      <c r="M1144" s="16" t="n">
        <f aca="false">H1144/($J$8*1000)</f>
        <v>1.175259782894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9" t="n">
        <f aca="false">1/(1000*M1144^0.8)</f>
        <v>0.000878805770645657</v>
      </c>
      <c r="R1144" s="9" t="e">
        <f aca="false">1/O1144^0.8</f>
        <v>#VALUE!</v>
      </c>
      <c r="S1144" s="9" t="e">
        <f aca="false">1/(thermcond(J1144)*O1144^0.8*P1144^0.4)</f>
        <v>#VALUE!</v>
      </c>
      <c r="T1144" s="2" t="n">
        <f aca="false">G1144/($J$9*L1144)</f>
        <v>2591.93059116967</v>
      </c>
      <c r="U1144" s="9" t="n">
        <f aca="false">1/T1144</f>
        <v>0.00038581280046883</v>
      </c>
      <c r="W1144" s="9"/>
      <c r="X1144" s="9"/>
    </row>
    <row r="1145" customFormat="false" ht="12.75" hidden="false" customHeight="false" outlineLevel="0" collapsed="false">
      <c r="A1145" s="0" t="n">
        <v>5680</v>
      </c>
      <c r="B1145" s="16" t="n">
        <v>57.688</v>
      </c>
      <c r="C1145" s="16" t="n">
        <v>58.598</v>
      </c>
      <c r="D1145" s="16" t="n">
        <v>58.478</v>
      </c>
      <c r="E1145" s="16" t="n">
        <v>21.971</v>
      </c>
      <c r="F1145" s="16" t="n">
        <v>22.9947</v>
      </c>
      <c r="G1145" s="17" t="n">
        <v>837.3</v>
      </c>
      <c r="H1145" s="18" t="n">
        <v>0.2362</v>
      </c>
      <c r="I1145" s="16" t="n">
        <f aca="false">AVERAGE(B1145:D1145)</f>
        <v>58.2546666666667</v>
      </c>
      <c r="J1145" s="16" t="n">
        <f aca="false">AVERAGE(E1145:F1145)</f>
        <v>22.48285</v>
      </c>
      <c r="K1145" s="16" t="n">
        <f aca="false">F1145-E1145</f>
        <v>1.0237</v>
      </c>
      <c r="L1145" s="16" t="n">
        <f aca="false">I1145-J1145</f>
        <v>35.7718166666667</v>
      </c>
      <c r="M1145" s="16" t="n">
        <f aca="false">H1145/($J$8*1000)</f>
        <v>1.17476242369705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9" t="n">
        <f aca="false">1/(1000*M1145^0.8)</f>
        <v>0.000879103406063419</v>
      </c>
      <c r="R1145" s="9" t="e">
        <f aca="false">1/O1145^0.8</f>
        <v>#VALUE!</v>
      </c>
      <c r="S1145" s="9" t="e">
        <f aca="false">1/(thermcond(J1145)*O1145^0.8*P1145^0.4)</f>
        <v>#VALUE!</v>
      </c>
      <c r="T1145" s="2" t="n">
        <f aca="false">G1145/($J$9*L1145)</f>
        <v>2587.00777805922</v>
      </c>
      <c r="U1145" s="9" t="n">
        <f aca="false">1/T1145</f>
        <v>0.000386546963051732</v>
      </c>
      <c r="W1145" s="9"/>
      <c r="X1145" s="9"/>
    </row>
    <row r="1146" customFormat="false" ht="12.75" hidden="false" customHeight="false" outlineLevel="0" collapsed="false">
      <c r="A1146" s="0" t="n">
        <v>5685</v>
      </c>
      <c r="B1146" s="16" t="n">
        <v>57.575</v>
      </c>
      <c r="C1146" s="16" t="n">
        <v>58.509</v>
      </c>
      <c r="D1146" s="16" t="n">
        <v>58.389</v>
      </c>
      <c r="E1146" s="16" t="n">
        <v>21.883</v>
      </c>
      <c r="F1146" s="16" t="n">
        <v>22.9198</v>
      </c>
      <c r="G1146" s="17" t="n">
        <v>837.4</v>
      </c>
      <c r="H1146" s="18" t="n">
        <v>0.2366</v>
      </c>
      <c r="I1146" s="16" t="n">
        <f aca="false">AVERAGE(B1146:D1146)</f>
        <v>58.1576666666667</v>
      </c>
      <c r="J1146" s="16" t="n">
        <f aca="false">AVERAGE(E1146:F1146)</f>
        <v>22.4014</v>
      </c>
      <c r="K1146" s="16" t="n">
        <f aca="false">F1146-E1146</f>
        <v>1.0368</v>
      </c>
      <c r="L1146" s="16" t="n">
        <f aca="false">I1146-J1146</f>
        <v>35.7562666666667</v>
      </c>
      <c r="M1146" s="16" t="n">
        <f aca="false">H1146/($J$8*1000)</f>
        <v>1.1767518604857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9" t="n">
        <f aca="false">1/(1000*M1146^0.8)</f>
        <v>0.00087791422313272</v>
      </c>
      <c r="R1146" s="9" t="e">
        <f aca="false">1/O1146^0.8</f>
        <v>#VALUE!</v>
      </c>
      <c r="S1146" s="9" t="e">
        <f aca="false">1/(thermcond(J1146)*O1146^0.8*P1146^0.4)</f>
        <v>#VALUE!</v>
      </c>
      <c r="T1146" s="2" t="n">
        <f aca="false">G1146/($J$9*L1146)</f>
        <v>2588.44194337716</v>
      </c>
      <c r="U1146" s="9" t="n">
        <f aca="false">1/T1146</f>
        <v>0.000386332790873916</v>
      </c>
      <c r="W1146" s="9"/>
      <c r="X1146" s="9"/>
    </row>
    <row r="1147" customFormat="false" ht="12.75" hidden="false" customHeight="false" outlineLevel="0" collapsed="false">
      <c r="A1147" s="0" t="n">
        <v>5690</v>
      </c>
      <c r="B1147" s="16" t="n">
        <v>57.502</v>
      </c>
      <c r="C1147" s="16" t="n">
        <v>58.412</v>
      </c>
      <c r="D1147" s="16" t="n">
        <v>58.292</v>
      </c>
      <c r="E1147" s="16" t="n">
        <v>21.7925</v>
      </c>
      <c r="F1147" s="16" t="n">
        <v>22.8267</v>
      </c>
      <c r="G1147" s="17" t="n">
        <v>836.8</v>
      </c>
      <c r="H1147" s="18" t="n">
        <v>0.2368</v>
      </c>
      <c r="I1147" s="16" t="n">
        <f aca="false">AVERAGE(B1147:D1147)</f>
        <v>58.0686666666667</v>
      </c>
      <c r="J1147" s="16" t="n">
        <f aca="false">AVERAGE(E1147:F1147)</f>
        <v>22.3096</v>
      </c>
      <c r="K1147" s="16" t="n">
        <f aca="false">F1147-E1147</f>
        <v>1.0342</v>
      </c>
      <c r="L1147" s="16" t="n">
        <f aca="false">I1147-J1147</f>
        <v>35.7590666666667</v>
      </c>
      <c r="M1147" s="16" t="n">
        <f aca="false">H1147/($J$8*1000)</f>
        <v>1.177746578880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9" t="n">
        <f aca="false">1/(1000*M1147^0.8)</f>
        <v>0.000877320987729777</v>
      </c>
      <c r="R1147" s="9" t="e">
        <f aca="false">1/O1147^0.8</f>
        <v>#VALUE!</v>
      </c>
      <c r="S1147" s="9" t="e">
        <f aca="false">1/(thermcond(J1147)*O1147^0.8*P1147^0.4)</f>
        <v>#VALUE!</v>
      </c>
      <c r="T1147" s="2" t="n">
        <f aca="false">G1147/($J$9*L1147)</f>
        <v>2586.38478126639</v>
      </c>
      <c r="U1147" s="9" t="n">
        <f aca="false">1/T1147</f>
        <v>0.000386640072754512</v>
      </c>
      <c r="W1147" s="9"/>
      <c r="X1147" s="9"/>
    </row>
    <row r="1148" customFormat="false" ht="12.75" hidden="false" customHeight="false" outlineLevel="0" collapsed="false">
      <c r="A1148" s="0" t="n">
        <v>5695</v>
      </c>
      <c r="B1148" s="16" t="n">
        <v>57.38</v>
      </c>
      <c r="C1148" s="16" t="n">
        <v>58.314</v>
      </c>
      <c r="D1148" s="16" t="n">
        <v>58.195</v>
      </c>
      <c r="E1148" s="16" t="n">
        <v>21.7045</v>
      </c>
      <c r="F1148" s="16" t="n">
        <v>22.744</v>
      </c>
      <c r="G1148" s="17" t="n">
        <v>835.7</v>
      </c>
      <c r="H1148" s="18" t="n">
        <v>0.2364</v>
      </c>
      <c r="I1148" s="16" t="n">
        <f aca="false">AVERAGE(B1148:D1148)</f>
        <v>57.963</v>
      </c>
      <c r="J1148" s="16" t="n">
        <f aca="false">AVERAGE(E1148:F1148)</f>
        <v>22.22425</v>
      </c>
      <c r="K1148" s="16" t="n">
        <f aca="false">F1148-E1148</f>
        <v>1.0395</v>
      </c>
      <c r="L1148" s="16" t="n">
        <f aca="false">I1148-J1148</f>
        <v>35.73875</v>
      </c>
      <c r="M1148" s="16" t="n">
        <f aca="false">H1148/($J$8*1000)</f>
        <v>1.17575714209138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9" t="n">
        <f aca="false">1/(1000*M1148^0.8)</f>
        <v>0.000878508361863436</v>
      </c>
      <c r="R1148" s="9" t="e">
        <f aca="false">1/O1148^0.8</f>
        <v>#VALUE!</v>
      </c>
      <c r="S1148" s="9" t="e">
        <f aca="false">1/(thermcond(J1148)*O1148^0.8*P1148^0.4)</f>
        <v>#VALUE!</v>
      </c>
      <c r="T1148" s="2" t="n">
        <f aca="false">G1148/($J$9*L1148)</f>
        <v>2584.45326505033</v>
      </c>
      <c r="U1148" s="9" t="n">
        <f aca="false">1/T1148</f>
        <v>0.000386929031963179</v>
      </c>
      <c r="W1148" s="9"/>
      <c r="X1148" s="9"/>
    </row>
    <row r="1149" customFormat="false" ht="12.75" hidden="false" customHeight="false" outlineLevel="0" collapsed="false">
      <c r="A1149" s="0" t="n">
        <v>5700</v>
      </c>
      <c r="B1149" s="16" t="n">
        <v>57.328</v>
      </c>
      <c r="C1149" s="16" t="n">
        <v>58.239</v>
      </c>
      <c r="D1149" s="16" t="n">
        <v>58.143</v>
      </c>
      <c r="E1149" s="16" t="n">
        <v>21.6476</v>
      </c>
      <c r="F1149" s="16" t="n">
        <v>22.6794</v>
      </c>
      <c r="G1149" s="17" t="n">
        <v>835.3</v>
      </c>
      <c r="H1149" s="18" t="n">
        <v>0.237</v>
      </c>
      <c r="I1149" s="16" t="n">
        <f aca="false">AVERAGE(B1149:D1149)</f>
        <v>57.9033333333333</v>
      </c>
      <c r="J1149" s="16" t="n">
        <f aca="false">AVERAGE(E1149:F1149)</f>
        <v>22.1635</v>
      </c>
      <c r="K1149" s="16" t="n">
        <f aca="false">F1149-E1149</f>
        <v>1.0318</v>
      </c>
      <c r="L1149" s="16" t="n">
        <f aca="false">I1149-J1149</f>
        <v>35.7398333333333</v>
      </c>
      <c r="M1149" s="16" t="n">
        <f aca="false">H1149/($J$8*1000)</f>
        <v>1.1787412972743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9" t="n">
        <f aca="false">1/(1000*M1149^0.8)</f>
        <v>0.000876728653519982</v>
      </c>
      <c r="R1149" s="9" t="e">
        <f aca="false">1/O1149^0.8</f>
        <v>#VALUE!</v>
      </c>
      <c r="S1149" s="9" t="e">
        <f aca="false">1/(thermcond(J1149)*O1149^0.8*P1149^0.4)</f>
        <v>#VALUE!</v>
      </c>
      <c r="T1149" s="2" t="n">
        <f aca="false">G1149/($J$9*L1149)</f>
        <v>2583.13793908486</v>
      </c>
      <c r="U1149" s="9" t="n">
        <f aca="false">1/T1149</f>
        <v>0.000387126055046939</v>
      </c>
      <c r="W1149" s="9"/>
      <c r="X1149" s="9"/>
    </row>
    <row r="1150" customFormat="false" ht="12.75" hidden="false" customHeight="false" outlineLevel="0" collapsed="false">
      <c r="A1150" s="0" t="n">
        <v>5705</v>
      </c>
      <c r="B1150" s="16" t="n">
        <v>57.225</v>
      </c>
      <c r="C1150" s="16" t="n">
        <v>58.183</v>
      </c>
      <c r="D1150" s="16" t="n">
        <v>58.063</v>
      </c>
      <c r="E1150" s="16" t="n">
        <v>21.5623</v>
      </c>
      <c r="F1150" s="16" t="n">
        <v>22.5993</v>
      </c>
      <c r="G1150" s="17" t="n">
        <v>835.7</v>
      </c>
      <c r="H1150" s="18" t="n">
        <v>0.2363</v>
      </c>
      <c r="I1150" s="16" t="n">
        <f aca="false">AVERAGE(B1150:D1150)</f>
        <v>57.8236666666667</v>
      </c>
      <c r="J1150" s="16" t="n">
        <f aca="false">AVERAGE(E1150:F1150)</f>
        <v>22.0808</v>
      </c>
      <c r="K1150" s="16" t="n">
        <f aca="false">F1150-E1150</f>
        <v>1.037</v>
      </c>
      <c r="L1150" s="16" t="n">
        <f aca="false">I1150-J1150</f>
        <v>35.7428666666667</v>
      </c>
      <c r="M1150" s="16" t="n">
        <f aca="false">H1150/($J$8*1000)</f>
        <v>1.1752597828942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9" t="n">
        <f aca="false">1/(1000*M1150^0.8)</f>
        <v>0.000878805770645657</v>
      </c>
      <c r="R1150" s="9" t="e">
        <f aca="false">1/O1150^0.8</f>
        <v>#VALUE!</v>
      </c>
      <c r="S1150" s="9" t="e">
        <f aca="false">1/(thermcond(J1150)*O1150^0.8*P1150^0.4)</f>
        <v>#VALUE!</v>
      </c>
      <c r="T1150" s="2" t="n">
        <f aca="false">G1150/($J$9*L1150)</f>
        <v>2584.15560194717</v>
      </c>
      <c r="U1150" s="9" t="n">
        <f aca="false">1/T1150</f>
        <v>0.00038697360145283</v>
      </c>
      <c r="W1150" s="9"/>
      <c r="X1150" s="9"/>
    </row>
    <row r="1151" customFormat="false" ht="12.75" hidden="false" customHeight="false" outlineLevel="0" collapsed="false">
      <c r="A1151" s="0" t="n">
        <v>5710</v>
      </c>
      <c r="B1151" s="16" t="n">
        <v>57.218</v>
      </c>
      <c r="C1151" s="16" t="n">
        <v>58.128</v>
      </c>
      <c r="D1151" s="16" t="n">
        <v>57.961</v>
      </c>
      <c r="E1151" s="16" t="n">
        <v>21.5235</v>
      </c>
      <c r="F1151" s="16" t="n">
        <v>22.5606</v>
      </c>
      <c r="G1151" s="17" t="n">
        <v>835.4</v>
      </c>
      <c r="H1151" s="18" t="n">
        <v>0.2371</v>
      </c>
      <c r="I1151" s="16" t="n">
        <f aca="false">AVERAGE(B1151:D1151)</f>
        <v>57.769</v>
      </c>
      <c r="J1151" s="16" t="n">
        <f aca="false">AVERAGE(E1151:F1151)</f>
        <v>22.04205</v>
      </c>
      <c r="K1151" s="16" t="n">
        <f aca="false">F1151-E1151</f>
        <v>1.0371</v>
      </c>
      <c r="L1151" s="16" t="n">
        <f aca="false">I1151-J1151</f>
        <v>35.72695</v>
      </c>
      <c r="M1151" s="16" t="n">
        <f aca="false">H1151/($J$8*1000)</f>
        <v>1.17923865647151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9" t="n">
        <f aca="false">1/(1000*M1151^0.8)</f>
        <v>0.000876432823697316</v>
      </c>
      <c r="R1151" s="9" t="e">
        <f aca="false">1/O1151^0.8</f>
        <v>#VALUE!</v>
      </c>
      <c r="S1151" s="9" t="e">
        <f aca="false">1/(thermcond(J1151)*O1151^0.8*P1151^0.4)</f>
        <v>#VALUE!</v>
      </c>
      <c r="T1151" s="2" t="n">
        <f aca="false">G1151/($J$9*L1151)</f>
        <v>2584.3787909829</v>
      </c>
      <c r="U1151" s="9" t="n">
        <f aca="false">1/T1151</f>
        <v>0.000386940182100657</v>
      </c>
      <c r="W1151" s="9"/>
      <c r="X1151" s="9"/>
    </row>
    <row r="1152" customFormat="false" ht="12.75" hidden="false" customHeight="false" outlineLevel="0" collapsed="false">
      <c r="A1152" s="0" t="n">
        <v>5715</v>
      </c>
      <c r="B1152" s="16" t="n">
        <v>57.142</v>
      </c>
      <c r="C1152" s="16" t="n">
        <v>58.052</v>
      </c>
      <c r="D1152" s="16" t="n">
        <v>57.932</v>
      </c>
      <c r="E1152" s="16" t="n">
        <v>21.4484</v>
      </c>
      <c r="F1152" s="16" t="n">
        <v>22.4908</v>
      </c>
      <c r="G1152" s="17" t="n">
        <v>834.2</v>
      </c>
      <c r="H1152" s="18" t="n">
        <v>0.2363</v>
      </c>
      <c r="I1152" s="16" t="n">
        <f aca="false">AVERAGE(B1152:D1152)</f>
        <v>57.7086666666667</v>
      </c>
      <c r="J1152" s="16" t="n">
        <f aca="false">AVERAGE(E1152:F1152)</f>
        <v>21.9696</v>
      </c>
      <c r="K1152" s="16" t="n">
        <f aca="false">F1152-E1152</f>
        <v>1.0424</v>
      </c>
      <c r="L1152" s="16" t="n">
        <f aca="false">I1152-J1152</f>
        <v>35.7390666666667</v>
      </c>
      <c r="M1152" s="16" t="n">
        <f aca="false">H1152/($J$8*1000)</f>
        <v>1.17525978289421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9" t="n">
        <f aca="false">1/(1000*M1152^0.8)</f>
        <v>0.000878805770645657</v>
      </c>
      <c r="R1152" s="9" t="e">
        <f aca="false">1/O1152^0.8</f>
        <v>#VALUE!</v>
      </c>
      <c r="S1152" s="9" t="e">
        <f aca="false">1/(thermcond(J1152)*O1152^0.8*P1152^0.4)</f>
        <v>#VALUE!</v>
      </c>
      <c r="T1152" s="2" t="n">
        <f aca="false">G1152/($J$9*L1152)</f>
        <v>2579.79156498948</v>
      </c>
      <c r="U1152" s="9" t="n">
        <f aca="false">1/T1152</f>
        <v>0.000387628215229116</v>
      </c>
      <c r="W1152" s="9"/>
      <c r="X1152" s="9"/>
    </row>
    <row r="1153" customFormat="false" ht="12.75" hidden="false" customHeight="false" outlineLevel="0" collapsed="false">
      <c r="A1153" s="0" t="n">
        <v>5720</v>
      </c>
      <c r="B1153" s="16" t="n">
        <v>57.111</v>
      </c>
      <c r="C1153" s="16" t="n">
        <v>58.045</v>
      </c>
      <c r="D1153" s="16" t="n">
        <v>57.877</v>
      </c>
      <c r="E1153" s="16" t="n">
        <v>21.4045</v>
      </c>
      <c r="F1153" s="16" t="n">
        <v>22.4546</v>
      </c>
      <c r="G1153" s="17" t="n">
        <v>835.1</v>
      </c>
      <c r="H1153" s="18" t="n">
        <v>0.2361</v>
      </c>
      <c r="I1153" s="16" t="n">
        <f aca="false">AVERAGE(B1153:D1153)</f>
        <v>57.6776666666667</v>
      </c>
      <c r="J1153" s="16" t="n">
        <f aca="false">AVERAGE(E1153:F1153)</f>
        <v>21.92955</v>
      </c>
      <c r="K1153" s="16" t="n">
        <f aca="false">F1153-E1153</f>
        <v>1.0501</v>
      </c>
      <c r="L1153" s="16" t="n">
        <f aca="false">I1153-J1153</f>
        <v>35.7481166666667</v>
      </c>
      <c r="M1153" s="16" t="n">
        <f aca="false">H1153/($J$8*1000)</f>
        <v>1.17426506449989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9" t="n">
        <f aca="false">1/(1000*M1153^0.8)</f>
        <v>0.000879401268385487</v>
      </c>
      <c r="R1153" s="9" t="e">
        <f aca="false">1/O1153^0.8</f>
        <v>#VALUE!</v>
      </c>
      <c r="S1153" s="9" t="e">
        <f aca="false">1/(thermcond(J1153)*O1153^0.8*P1153^0.4)</f>
        <v>#VALUE!</v>
      </c>
      <c r="T1153" s="2" t="n">
        <f aca="false">G1153/($J$9*L1153)</f>
        <v>2581.9210401302</v>
      </c>
      <c r="U1153" s="9" t="n">
        <f aca="false">1/T1153</f>
        <v>0.000387308513489465</v>
      </c>
      <c r="W1153" s="9"/>
      <c r="X1153" s="9"/>
    </row>
    <row r="1154" customFormat="false" ht="12.75" hidden="false" customHeight="false" outlineLevel="0" collapsed="false">
      <c r="A1154" s="0" t="n">
        <v>5725</v>
      </c>
      <c r="B1154" s="16" t="n">
        <v>57.059</v>
      </c>
      <c r="C1154" s="16" t="n">
        <v>57.969</v>
      </c>
      <c r="D1154" s="16" t="n">
        <v>57.825</v>
      </c>
      <c r="E1154" s="16" t="n">
        <v>21.345</v>
      </c>
      <c r="F1154" s="16" t="n">
        <v>22.3978</v>
      </c>
      <c r="G1154" s="17" t="n">
        <v>834.6</v>
      </c>
      <c r="H1154" s="18" t="n">
        <v>0.2371</v>
      </c>
      <c r="I1154" s="16" t="n">
        <f aca="false">AVERAGE(B1154:D1154)</f>
        <v>57.6176666666667</v>
      </c>
      <c r="J1154" s="16" t="n">
        <f aca="false">AVERAGE(E1154:F1154)</f>
        <v>21.8714</v>
      </c>
      <c r="K1154" s="16" t="n">
        <f aca="false">F1154-E1154</f>
        <v>1.0528</v>
      </c>
      <c r="L1154" s="16" t="n">
        <f aca="false">I1154-J1154</f>
        <v>35.7462666666667</v>
      </c>
      <c r="M1154" s="16" t="n">
        <f aca="false">H1154/($J$8*1000)</f>
        <v>1.1792386564715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9" t="n">
        <f aca="false">1/(1000*M1154^0.8)</f>
        <v>0.000876432823697316</v>
      </c>
      <c r="R1154" s="9" t="e">
        <f aca="false">1/O1154^0.8</f>
        <v>#VALUE!</v>
      </c>
      <c r="S1154" s="9" t="e">
        <f aca="false">1/(thermcond(J1154)*O1154^0.8*P1154^0.4)</f>
        <v>#VALUE!</v>
      </c>
      <c r="T1154" s="2" t="n">
        <f aca="false">G1154/($J$9*L1154)</f>
        <v>2580.50870861137</v>
      </c>
      <c r="U1154" s="9" t="n">
        <f aca="false">1/T1154</f>
        <v>0.000387520490306007</v>
      </c>
      <c r="W1154" s="9"/>
      <c r="X1154" s="9"/>
    </row>
    <row r="1155" customFormat="false" ht="12.75" hidden="false" customHeight="false" outlineLevel="0" collapsed="false">
      <c r="A1155" s="0" t="n">
        <v>5730</v>
      </c>
      <c r="B1155" s="16" t="n">
        <v>56.938</v>
      </c>
      <c r="C1155" s="16" t="n">
        <v>57.872</v>
      </c>
      <c r="D1155" s="16" t="n">
        <v>57.728</v>
      </c>
      <c r="E1155" s="16" t="n">
        <v>21.2803</v>
      </c>
      <c r="F1155" s="16" t="n">
        <v>22.3254</v>
      </c>
      <c r="G1155" s="17" t="n">
        <v>835</v>
      </c>
      <c r="H1155" s="18" t="n">
        <v>0.2374</v>
      </c>
      <c r="I1155" s="16" t="n">
        <f aca="false">AVERAGE(B1155:D1155)</f>
        <v>57.5126666666667</v>
      </c>
      <c r="J1155" s="16" t="n">
        <f aca="false">AVERAGE(E1155:F1155)</f>
        <v>21.80285</v>
      </c>
      <c r="K1155" s="16" t="n">
        <f aca="false">F1155-E1155</f>
        <v>1.0451</v>
      </c>
      <c r="L1155" s="16" t="n">
        <f aca="false">I1155-J1155</f>
        <v>35.7098166666667</v>
      </c>
      <c r="M1155" s="16" t="n">
        <f aca="false">H1155/($J$8*1000)</f>
        <v>1.180730734063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9" t="n">
        <f aca="false">1/(1000*M1155^0.8)</f>
        <v>0.000875546680175506</v>
      </c>
      <c r="R1155" s="9" t="e">
        <f aca="false">1/O1155^0.8</f>
        <v>#VALUE!</v>
      </c>
      <c r="S1155" s="9" t="e">
        <f aca="false">1/(thermcond(J1155)*O1155^0.8*P1155^0.4)</f>
        <v>#VALUE!</v>
      </c>
      <c r="T1155" s="2" t="n">
        <f aca="false">G1155/($J$9*L1155)</f>
        <v>2584.38073209819</v>
      </c>
      <c r="U1155" s="9" t="n">
        <f aca="false">1/T1155</f>
        <v>0.000386939891471845</v>
      </c>
      <c r="W1155" s="9"/>
      <c r="X1155" s="9"/>
    </row>
    <row r="1156" customFormat="false" ht="12.75" hidden="false" customHeight="false" outlineLevel="0" collapsed="false">
      <c r="A1156" s="0" t="n">
        <v>5735</v>
      </c>
      <c r="B1156" s="16" t="n">
        <v>56.94</v>
      </c>
      <c r="C1156" s="16" t="n">
        <v>57.873</v>
      </c>
      <c r="D1156" s="16" t="n">
        <v>57.73</v>
      </c>
      <c r="E1156" s="16" t="n">
        <v>21.2441</v>
      </c>
      <c r="F1156" s="16" t="n">
        <v>22.2944</v>
      </c>
      <c r="G1156" s="17" t="n">
        <v>834.6</v>
      </c>
      <c r="H1156" s="18" t="n">
        <v>0.2361</v>
      </c>
      <c r="I1156" s="16" t="n">
        <f aca="false">AVERAGE(B1156:D1156)</f>
        <v>57.5143333333333</v>
      </c>
      <c r="J1156" s="16" t="n">
        <f aca="false">AVERAGE(E1156:F1156)</f>
        <v>21.76925</v>
      </c>
      <c r="K1156" s="16" t="n">
        <f aca="false">F1156-E1156</f>
        <v>1.0503</v>
      </c>
      <c r="L1156" s="16" t="n">
        <f aca="false">I1156-J1156</f>
        <v>35.7450833333333</v>
      </c>
      <c r="M1156" s="16" t="n">
        <f aca="false">H1156/($J$8*1000)</f>
        <v>1.17426506449989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9" t="n">
        <f aca="false">1/(1000*M1156^0.8)</f>
        <v>0.000879401268385487</v>
      </c>
      <c r="R1156" s="9" t="e">
        <f aca="false">1/O1156^0.8</f>
        <v>#VALUE!</v>
      </c>
      <c r="S1156" s="9" t="e">
        <f aca="false">1/(thermcond(J1156)*O1156^0.8*P1156^0.4)</f>
        <v>#VALUE!</v>
      </c>
      <c r="T1156" s="2" t="n">
        <f aca="false">G1156/($J$9*L1156)</f>
        <v>2580.59413579987</v>
      </c>
      <c r="U1156" s="9" t="n">
        <f aca="false">1/T1156</f>
        <v>0.000387507661947796</v>
      </c>
      <c r="W1156" s="9"/>
      <c r="X1156" s="9"/>
    </row>
    <row r="1157" customFormat="false" ht="12.75" hidden="false" customHeight="false" outlineLevel="0" collapsed="false">
      <c r="A1157" s="0" t="n">
        <v>5740</v>
      </c>
      <c r="B1157" s="16" t="n">
        <v>56.873</v>
      </c>
      <c r="C1157" s="16" t="n">
        <v>57.783</v>
      </c>
      <c r="D1157" s="16" t="n">
        <v>57.615</v>
      </c>
      <c r="E1157" s="16" t="n">
        <v>21.1639</v>
      </c>
      <c r="F1157" s="16" t="n">
        <v>22.2143</v>
      </c>
      <c r="G1157" s="17" t="n">
        <v>834.6</v>
      </c>
      <c r="H1157" s="18" t="n">
        <v>0.2371</v>
      </c>
      <c r="I1157" s="16" t="n">
        <f aca="false">AVERAGE(B1157:D1157)</f>
        <v>57.4236666666667</v>
      </c>
      <c r="J1157" s="16" t="n">
        <f aca="false">AVERAGE(E1157:F1157)</f>
        <v>21.6891</v>
      </c>
      <c r="K1157" s="16" t="n">
        <f aca="false">F1157-E1157</f>
        <v>1.0504</v>
      </c>
      <c r="L1157" s="16" t="n">
        <f aca="false">I1157-J1157</f>
        <v>35.7345666666667</v>
      </c>
      <c r="M1157" s="16" t="n">
        <f aca="false">H1157/($J$8*1000)</f>
        <v>1.17923865647151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9" t="n">
        <f aca="false">1/(1000*M1157^0.8)</f>
        <v>0.000876432823697316</v>
      </c>
      <c r="R1157" s="9" t="e">
        <f aca="false">1/O1157^0.8</f>
        <v>#VALUE!</v>
      </c>
      <c r="S1157" s="9" t="e">
        <f aca="false">1/(thermcond(J1157)*O1157^0.8*P1157^0.4)</f>
        <v>#VALUE!</v>
      </c>
      <c r="T1157" s="2" t="n">
        <f aca="false">G1157/($J$9*L1157)</f>
        <v>2581.35360347668</v>
      </c>
      <c r="U1157" s="9" t="n">
        <f aca="false">1/T1157</f>
        <v>0.000387393652172703</v>
      </c>
      <c r="W1157" s="9"/>
      <c r="X1157" s="9"/>
    </row>
    <row r="1158" customFormat="false" ht="12.75" hidden="false" customHeight="false" outlineLevel="0" collapsed="false">
      <c r="A1158" s="0" t="n">
        <v>5745</v>
      </c>
      <c r="B1158" s="16" t="n">
        <v>56.834</v>
      </c>
      <c r="C1158" s="16" t="n">
        <v>57.768</v>
      </c>
      <c r="D1158" s="16" t="n">
        <v>57.625</v>
      </c>
      <c r="E1158" s="16" t="n">
        <v>21.1225</v>
      </c>
      <c r="F1158" s="16" t="n">
        <v>22.1807</v>
      </c>
      <c r="G1158" s="17" t="n">
        <v>831.1</v>
      </c>
      <c r="H1158" s="18" t="n">
        <v>0.2369</v>
      </c>
      <c r="I1158" s="16" t="n">
        <f aca="false">AVERAGE(B1158:D1158)</f>
        <v>57.409</v>
      </c>
      <c r="J1158" s="16" t="n">
        <f aca="false">AVERAGE(E1158:F1158)</f>
        <v>21.6516</v>
      </c>
      <c r="K1158" s="16" t="n">
        <f aca="false">F1158-E1158</f>
        <v>1.0582</v>
      </c>
      <c r="L1158" s="16" t="n">
        <f aca="false">I1158-J1158</f>
        <v>35.7574</v>
      </c>
      <c r="M1158" s="16" t="n">
        <f aca="false">H1158/($J$8*1000)</f>
        <v>1.17824393807719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9" t="n">
        <f aca="false">1/(1000*M1158^0.8)</f>
        <v>0.000877024708108883</v>
      </c>
      <c r="R1158" s="9" t="e">
        <f aca="false">1/O1158^0.8</f>
        <v>#VALUE!</v>
      </c>
      <c r="S1158" s="9" t="e">
        <f aca="false">1/(thermcond(J1158)*O1158^0.8*P1158^0.4)</f>
        <v>#VALUE!</v>
      </c>
      <c r="T1158" s="2" t="n">
        <f aca="false">G1158/($J$9*L1158)</f>
        <v>2568.88692976983</v>
      </c>
      <c r="U1158" s="9" t="n">
        <f aca="false">1/T1158</f>
        <v>0.000389273653274261</v>
      </c>
      <c r="W1158" s="9"/>
      <c r="X1158" s="9"/>
    </row>
    <row r="1159" customFormat="false" ht="12.75" hidden="false" customHeight="false" outlineLevel="0" collapsed="false">
      <c r="A1159" s="0" t="n">
        <v>5750</v>
      </c>
      <c r="B1159" s="16" t="n">
        <v>56.753</v>
      </c>
      <c r="C1159" s="16" t="n">
        <v>57.711</v>
      </c>
      <c r="D1159" s="16" t="n">
        <v>57.567</v>
      </c>
      <c r="E1159" s="16" t="n">
        <v>21.0552</v>
      </c>
      <c r="F1159" s="16" t="n">
        <v>22.1135</v>
      </c>
      <c r="G1159" s="17" t="n">
        <v>834.1</v>
      </c>
      <c r="H1159" s="18" t="n">
        <v>0.2355</v>
      </c>
      <c r="I1159" s="16" t="n">
        <f aca="false">AVERAGE(B1159:D1159)</f>
        <v>57.3436666666667</v>
      </c>
      <c r="J1159" s="16" t="n">
        <f aca="false">AVERAGE(E1159:F1159)</f>
        <v>21.58435</v>
      </c>
      <c r="K1159" s="16" t="n">
        <f aca="false">F1159-E1159</f>
        <v>1.0583</v>
      </c>
      <c r="L1159" s="16" t="n">
        <f aca="false">I1159-J1159</f>
        <v>35.7593166666667</v>
      </c>
      <c r="M1159" s="16" t="n">
        <f aca="false">H1159/($J$8*1000)</f>
        <v>1.17128090931692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9" t="n">
        <f aca="false">1/(1000*M1159^0.8)</f>
        <v>0.000881193222413757</v>
      </c>
      <c r="R1159" s="9" t="e">
        <f aca="false">1/O1159^0.8</f>
        <v>#VALUE!</v>
      </c>
      <c r="S1159" s="9" t="e">
        <f aca="false">1/(thermcond(J1159)*O1159^0.8*P1159^0.4)</f>
        <v>#VALUE!</v>
      </c>
      <c r="T1159" s="2" t="n">
        <f aca="false">G1159/($J$9*L1159)</f>
        <v>2578.02158693356</v>
      </c>
      <c r="U1159" s="9" t="n">
        <f aca="false">1/T1159</f>
        <v>0.000387894346993989</v>
      </c>
      <c r="W1159" s="9"/>
      <c r="X1159" s="9"/>
    </row>
    <row r="1160" customFormat="false" ht="12.75" hidden="false" customHeight="false" outlineLevel="0" collapsed="false">
      <c r="A1160" s="0" t="n">
        <v>5755</v>
      </c>
      <c r="B1160" s="16" t="n">
        <v>56.723</v>
      </c>
      <c r="C1160" s="16" t="n">
        <v>57.657</v>
      </c>
      <c r="D1160" s="16" t="n">
        <v>57.537</v>
      </c>
      <c r="E1160" s="16" t="n">
        <v>21.0139</v>
      </c>
      <c r="F1160" s="16" t="n">
        <v>22.0696</v>
      </c>
      <c r="G1160" s="17" t="n">
        <v>833.9</v>
      </c>
      <c r="H1160" s="18" t="n">
        <v>0.237</v>
      </c>
      <c r="I1160" s="16" t="n">
        <f aca="false">AVERAGE(B1160:D1160)</f>
        <v>57.3056666666667</v>
      </c>
      <c r="J1160" s="16" t="n">
        <f aca="false">AVERAGE(E1160:F1160)</f>
        <v>21.54175</v>
      </c>
      <c r="K1160" s="16" t="n">
        <f aca="false">F1160-E1160</f>
        <v>1.0557</v>
      </c>
      <c r="L1160" s="16" t="n">
        <f aca="false">I1160-J1160</f>
        <v>35.7639166666667</v>
      </c>
      <c r="M1160" s="16" t="n">
        <f aca="false">H1160/($J$8*1000)</f>
        <v>1.17874129727435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9" t="n">
        <f aca="false">1/(1000*M1160^0.8)</f>
        <v>0.000876728653519982</v>
      </c>
      <c r="R1160" s="9" t="e">
        <f aca="false">1/O1160^0.8</f>
        <v>#VALUE!</v>
      </c>
      <c r="S1160" s="9" t="e">
        <f aca="false">1/(thermcond(J1160)*O1160^0.8*P1160^0.4)</f>
        <v>#VALUE!</v>
      </c>
      <c r="T1160" s="2" t="n">
        <f aca="false">G1160/($J$9*L1160)</f>
        <v>2577.07192158164</v>
      </c>
      <c r="U1160" s="9" t="n">
        <f aca="false">1/T1160</f>
        <v>0.000388037288220603</v>
      </c>
      <c r="W1160" s="9"/>
      <c r="X1160" s="9"/>
    </row>
    <row r="1161" customFormat="false" ht="12.75" hidden="false" customHeight="false" outlineLevel="0" collapsed="false">
      <c r="A1161" s="0" t="n">
        <v>5760</v>
      </c>
      <c r="B1161" s="16" t="n">
        <v>56.651</v>
      </c>
      <c r="C1161" s="16" t="n">
        <v>57.561</v>
      </c>
      <c r="D1161" s="16" t="n">
        <v>57.489</v>
      </c>
      <c r="E1161" s="16" t="n">
        <v>20.9518</v>
      </c>
      <c r="F1161" s="16" t="n">
        <v>22.0102</v>
      </c>
      <c r="G1161" s="17" t="n">
        <v>832.7</v>
      </c>
      <c r="H1161" s="18" t="n">
        <v>0.2366</v>
      </c>
      <c r="I1161" s="16" t="n">
        <f aca="false">AVERAGE(B1161:D1161)</f>
        <v>57.2336666666667</v>
      </c>
      <c r="J1161" s="16" t="n">
        <f aca="false">AVERAGE(E1161:F1161)</f>
        <v>21.481</v>
      </c>
      <c r="K1161" s="16" t="n">
        <f aca="false">F1161-E1161</f>
        <v>1.0584</v>
      </c>
      <c r="L1161" s="16" t="n">
        <f aca="false">I1161-J1161</f>
        <v>35.7526666666667</v>
      </c>
      <c r="M1161" s="16" t="n">
        <f aca="false">H1161/($J$8*1000)</f>
        <v>1.1767518604857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9" t="n">
        <f aca="false">1/(1000*M1161^0.8)</f>
        <v>0.00087791422313272</v>
      </c>
      <c r="R1161" s="9" t="e">
        <f aca="false">1/O1161^0.8</f>
        <v>#VALUE!</v>
      </c>
      <c r="S1161" s="9" t="e">
        <f aca="false">1/(thermcond(J1161)*O1161^0.8*P1161^0.4)</f>
        <v>#VALUE!</v>
      </c>
      <c r="T1161" s="2" t="n">
        <f aca="false">G1161/($J$9*L1161)</f>
        <v>2574.1731990586</v>
      </c>
      <c r="U1161" s="9" t="n">
        <f aca="false">1/T1161</f>
        <v>0.000388474248883373</v>
      </c>
      <c r="W1161" s="9"/>
      <c r="X1161" s="9"/>
    </row>
    <row r="1162" customFormat="false" ht="12.75" hidden="false" customHeight="false" outlineLevel="0" collapsed="false">
      <c r="A1162" s="0" t="n">
        <v>5765</v>
      </c>
      <c r="B1162" s="16" t="n">
        <v>56.63</v>
      </c>
      <c r="C1162" s="16" t="n">
        <v>57.539</v>
      </c>
      <c r="D1162" s="16" t="n">
        <v>57.468</v>
      </c>
      <c r="E1162" s="16" t="n">
        <v>20.8871</v>
      </c>
      <c r="F1162" s="16" t="n">
        <v>21.9507</v>
      </c>
      <c r="G1162" s="17" t="n">
        <v>833.6</v>
      </c>
      <c r="H1162" s="18" t="n">
        <v>0.2357</v>
      </c>
      <c r="I1162" s="16" t="n">
        <f aca="false">AVERAGE(B1162:D1162)</f>
        <v>57.2123333333333</v>
      </c>
      <c r="J1162" s="16" t="n">
        <f aca="false">AVERAGE(E1162:F1162)</f>
        <v>21.4189</v>
      </c>
      <c r="K1162" s="16" t="n">
        <f aca="false">F1162-E1162</f>
        <v>1.0636</v>
      </c>
      <c r="L1162" s="16" t="n">
        <f aca="false">I1162-J1162</f>
        <v>35.7934333333333</v>
      </c>
      <c r="M1162" s="16" t="n">
        <f aca="false">H1162/($J$8*1000)</f>
        <v>1.17227562771124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9" t="n">
        <f aca="false">1/(1000*M1162^0.8)</f>
        <v>0.000880594992107268</v>
      </c>
      <c r="R1162" s="9" t="e">
        <f aca="false">1/O1162^0.8</f>
        <v>#VALUE!</v>
      </c>
      <c r="S1162" s="9" t="e">
        <f aca="false">1/(thermcond(J1162)*O1162^0.8*P1162^0.4)</f>
        <v>#VALUE!</v>
      </c>
      <c r="T1162" s="2" t="n">
        <f aca="false">G1162/($J$9*L1162)</f>
        <v>2574.02041624884</v>
      </c>
      <c r="U1162" s="9" t="n">
        <f aca="false">1/T1162</f>
        <v>0.000388497307048293</v>
      </c>
      <c r="W1162" s="9"/>
      <c r="X1162" s="9"/>
    </row>
    <row r="1163" customFormat="false" ht="12.75" hidden="false" customHeight="false" outlineLevel="0" collapsed="false">
      <c r="A1163" s="0" t="n">
        <v>5770</v>
      </c>
      <c r="B1163" s="16" t="n">
        <v>56.564</v>
      </c>
      <c r="C1163" s="16" t="n">
        <v>57.498</v>
      </c>
      <c r="D1163" s="16" t="n">
        <v>57.426</v>
      </c>
      <c r="E1163" s="16" t="n">
        <v>20.8587</v>
      </c>
      <c r="F1163" s="16" t="n">
        <v>21.9249</v>
      </c>
      <c r="G1163" s="17" t="n">
        <v>831.9</v>
      </c>
      <c r="H1163" s="18" t="n">
        <v>0.2363</v>
      </c>
      <c r="I1163" s="16" t="n">
        <f aca="false">AVERAGE(B1163:D1163)</f>
        <v>57.1626666666667</v>
      </c>
      <c r="J1163" s="16" t="n">
        <f aca="false">AVERAGE(E1163:F1163)</f>
        <v>21.3918</v>
      </c>
      <c r="K1163" s="16" t="n">
        <f aca="false">F1163-E1163</f>
        <v>1.0662</v>
      </c>
      <c r="L1163" s="16" t="n">
        <f aca="false">I1163-J1163</f>
        <v>35.7708666666667</v>
      </c>
      <c r="M1163" s="16" t="n">
        <f aca="false">H1163/($J$8*1000)</f>
        <v>1.17525978289421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9" t="n">
        <f aca="false">1/(1000*M1163^0.8)</f>
        <v>0.000878805770645657</v>
      </c>
      <c r="R1163" s="9" t="e">
        <f aca="false">1/O1163^0.8</f>
        <v>#VALUE!</v>
      </c>
      <c r="S1163" s="9" t="e">
        <f aca="false">1/(thermcond(J1163)*O1163^0.8*P1163^0.4)</f>
        <v>#VALUE!</v>
      </c>
      <c r="T1163" s="2" t="n">
        <f aca="false">G1163/($J$9*L1163)</f>
        <v>2570.39164782273</v>
      </c>
      <c r="U1163" s="9" t="n">
        <f aca="false">1/T1163</f>
        <v>0.000389045770844711</v>
      </c>
      <c r="W1163" s="9"/>
      <c r="X1163" s="9"/>
    </row>
    <row r="1164" customFormat="false" ht="12.75" hidden="false" customHeight="false" outlineLevel="0" collapsed="false">
      <c r="A1164" s="0" t="n">
        <v>5775</v>
      </c>
      <c r="B1164" s="16" t="n">
        <v>56.481</v>
      </c>
      <c r="C1164" s="16" t="n">
        <v>57.439</v>
      </c>
      <c r="D1164" s="16" t="n">
        <v>57.295</v>
      </c>
      <c r="E1164" s="16" t="n">
        <v>20.794</v>
      </c>
      <c r="F1164" s="16" t="n">
        <v>21.8603</v>
      </c>
      <c r="G1164" s="17" t="n">
        <v>832</v>
      </c>
      <c r="H1164" s="18" t="n">
        <v>0.2365</v>
      </c>
      <c r="I1164" s="16" t="n">
        <f aca="false">AVERAGE(B1164:D1164)</f>
        <v>57.0716666666667</v>
      </c>
      <c r="J1164" s="16" t="n">
        <f aca="false">AVERAGE(E1164:F1164)</f>
        <v>21.32715</v>
      </c>
      <c r="K1164" s="16" t="n">
        <f aca="false">F1164-E1164</f>
        <v>1.0663</v>
      </c>
      <c r="L1164" s="16" t="n">
        <f aca="false">I1164-J1164</f>
        <v>35.7445166666667</v>
      </c>
      <c r="M1164" s="16" t="n">
        <f aca="false">H1164/($J$8*1000)</f>
        <v>1.17625450128854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9" t="n">
        <f aca="false">1/(1000*M1164^0.8)</f>
        <v>0.000878211179448424</v>
      </c>
      <c r="R1164" s="9" t="e">
        <f aca="false">1/O1164^0.8</f>
        <v>#VALUE!</v>
      </c>
      <c r="S1164" s="9" t="e">
        <f aca="false">1/(thermcond(J1164)*O1164^0.8*P1164^0.4)</f>
        <v>#VALUE!</v>
      </c>
      <c r="T1164" s="2" t="n">
        <f aca="false">G1164/($J$9*L1164)</f>
        <v>2572.59568508132</v>
      </c>
      <c r="U1164" s="9" t="n">
        <f aca="false">1/T1164</f>
        <v>0.000388712461036562</v>
      </c>
      <c r="W1164" s="9"/>
      <c r="X1164" s="9"/>
    </row>
    <row r="1165" customFormat="false" ht="12.75" hidden="false" customHeight="false" outlineLevel="0" collapsed="false">
      <c r="A1165" s="0" t="n">
        <v>5780</v>
      </c>
      <c r="B1165" s="16" t="n">
        <v>56.471</v>
      </c>
      <c r="C1165" s="16" t="n">
        <v>57.381</v>
      </c>
      <c r="D1165" s="16" t="n">
        <v>57.285</v>
      </c>
      <c r="E1165" s="16" t="n">
        <v>20.7655</v>
      </c>
      <c r="F1165" s="16" t="n">
        <v>21.8345</v>
      </c>
      <c r="G1165" s="17" t="n">
        <v>830</v>
      </c>
      <c r="H1165" s="18" t="n">
        <v>0.237</v>
      </c>
      <c r="I1165" s="16" t="n">
        <f aca="false">AVERAGE(B1165:D1165)</f>
        <v>57.0456666666667</v>
      </c>
      <c r="J1165" s="16" t="n">
        <f aca="false">AVERAGE(E1165:F1165)</f>
        <v>21.3</v>
      </c>
      <c r="K1165" s="16" t="n">
        <f aca="false">F1165-E1165</f>
        <v>1.069</v>
      </c>
      <c r="L1165" s="16" t="n">
        <f aca="false">I1165-J1165</f>
        <v>35.7456666666667</v>
      </c>
      <c r="M1165" s="16" t="n">
        <f aca="false">H1165/($J$8*1000)</f>
        <v>1.178741297274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9" t="n">
        <f aca="false">1/(1000*M1165^0.8)</f>
        <v>0.000876728653519982</v>
      </c>
      <c r="R1165" s="9" t="e">
        <f aca="false">1/O1165^0.8</f>
        <v>#VALUE!</v>
      </c>
      <c r="S1165" s="9" t="e">
        <f aca="false">1/(thermcond(J1165)*O1165^0.8*P1165^0.4)</f>
        <v>#VALUE!</v>
      </c>
      <c r="T1165" s="2" t="n">
        <f aca="false">G1165/($J$9*L1165)</f>
        <v>2566.32899493398</v>
      </c>
      <c r="U1165" s="9" t="n">
        <f aca="false">1/T1165</f>
        <v>0.000389661653659384</v>
      </c>
      <c r="W1165" s="9"/>
      <c r="X1165" s="9"/>
    </row>
    <row r="1166" customFormat="false" ht="12.75" hidden="false" customHeight="false" outlineLevel="0" collapsed="false">
      <c r="A1166" s="0" t="n">
        <v>5785</v>
      </c>
      <c r="B1166" s="16" t="n">
        <v>56.419</v>
      </c>
      <c r="C1166" s="16" t="n">
        <v>57.353</v>
      </c>
      <c r="D1166" s="16" t="n">
        <v>57.257</v>
      </c>
      <c r="E1166" s="16" t="n">
        <v>20.7164</v>
      </c>
      <c r="F1166" s="16" t="n">
        <v>21.7802</v>
      </c>
      <c r="G1166" s="17" t="n">
        <v>831.3</v>
      </c>
      <c r="H1166" s="18" t="n">
        <v>0.2384</v>
      </c>
      <c r="I1166" s="16" t="n">
        <f aca="false">AVERAGE(B1166:D1166)</f>
        <v>57.0096666666667</v>
      </c>
      <c r="J1166" s="16" t="n">
        <f aca="false">AVERAGE(E1166:F1166)</f>
        <v>21.2483</v>
      </c>
      <c r="K1166" s="16" t="n">
        <f aca="false">F1166-E1166</f>
        <v>1.0638</v>
      </c>
      <c r="L1166" s="16" t="n">
        <f aca="false">I1166-J1166</f>
        <v>35.7613666666667</v>
      </c>
      <c r="M1166" s="16" t="n">
        <f aca="false">H1166/($J$8*1000)</f>
        <v>1.18570432603462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9" t="n">
        <f aca="false">1/(1000*M1166^0.8)</f>
        <v>0.000872607369580467</v>
      </c>
      <c r="R1166" s="9" t="e">
        <f aca="false">1/O1166^0.8</f>
        <v>#VALUE!</v>
      </c>
      <c r="S1166" s="9" t="e">
        <f aca="false">1/(thermcond(J1166)*O1166^0.8*P1166^0.4)</f>
        <v>#VALUE!</v>
      </c>
      <c r="T1166" s="2" t="n">
        <f aca="false">G1166/($J$9*L1166)</f>
        <v>2569.22010873257</v>
      </c>
      <c r="U1166" s="9" t="n">
        <f aca="false">1/T1166</f>
        <v>0.000389223171888263</v>
      </c>
      <c r="W1166" s="9"/>
      <c r="X1166" s="9"/>
    </row>
    <row r="1167" customFormat="false" ht="12.75" hidden="false" customHeight="false" outlineLevel="0" collapsed="false">
      <c r="A1167" s="0" t="n">
        <v>5790</v>
      </c>
      <c r="B1167" s="16" t="n">
        <v>56.371</v>
      </c>
      <c r="C1167" s="16" t="n">
        <v>57.329</v>
      </c>
      <c r="D1167" s="16" t="n">
        <v>57.209</v>
      </c>
      <c r="E1167" s="16" t="n">
        <v>20.6776</v>
      </c>
      <c r="F1167" s="16" t="n">
        <v>21.7466</v>
      </c>
      <c r="G1167" s="17" t="n">
        <v>831.5</v>
      </c>
      <c r="H1167" s="18" t="n">
        <v>0.238</v>
      </c>
      <c r="I1167" s="16" t="n">
        <f aca="false">AVERAGE(B1167:D1167)</f>
        <v>56.9696666666667</v>
      </c>
      <c r="J1167" s="16" t="n">
        <f aca="false">AVERAGE(E1167:F1167)</f>
        <v>21.2121</v>
      </c>
      <c r="K1167" s="16" t="n">
        <f aca="false">F1167-E1167</f>
        <v>1.069</v>
      </c>
      <c r="L1167" s="16" t="n">
        <f aca="false">I1167-J1167</f>
        <v>35.7575666666667</v>
      </c>
      <c r="M1167" s="16" t="n">
        <f aca="false">H1167/($J$8*1000)</f>
        <v>1.18371488924597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9" t="n">
        <f aca="false">1/(1000*M1167^0.8)</f>
        <v>0.000873780426133585</v>
      </c>
      <c r="R1167" s="9" t="e">
        <f aca="false">1/O1167^0.8</f>
        <v>#VALUE!</v>
      </c>
      <c r="S1167" s="9" t="e">
        <f aca="false">1/(thermcond(J1167)*O1167^0.8*P1167^0.4)</f>
        <v>#VALUE!</v>
      </c>
      <c r="T1167" s="2" t="n">
        <f aca="false">G1167/($J$9*L1167)</f>
        <v>2570.11132960108</v>
      </c>
      <c r="U1167" s="9" t="n">
        <f aca="false">1/T1167</f>
        <v>0.000389088203488529</v>
      </c>
      <c r="W1167" s="9"/>
      <c r="X1167" s="9"/>
    </row>
    <row r="1168" customFormat="false" ht="12.75" hidden="false" customHeight="false" outlineLevel="0" collapsed="false">
      <c r="A1168" s="0" t="n">
        <v>5795</v>
      </c>
      <c r="B1168" s="16" t="n">
        <v>56.376</v>
      </c>
      <c r="C1168" s="16" t="n">
        <v>57.286</v>
      </c>
      <c r="D1168" s="16" t="n">
        <v>57.166</v>
      </c>
      <c r="E1168" s="16" t="n">
        <v>20.6362</v>
      </c>
      <c r="F1168" s="16" t="n">
        <v>21.7104</v>
      </c>
      <c r="G1168" s="17" t="n">
        <v>831.5</v>
      </c>
      <c r="H1168" s="18" t="n">
        <v>0.2376</v>
      </c>
      <c r="I1168" s="16" t="n">
        <f aca="false">AVERAGE(B1168:D1168)</f>
        <v>56.9426666666667</v>
      </c>
      <c r="J1168" s="16" t="n">
        <f aca="false">AVERAGE(E1168:F1168)</f>
        <v>21.1733</v>
      </c>
      <c r="K1168" s="16" t="n">
        <f aca="false">F1168-E1168</f>
        <v>1.0742</v>
      </c>
      <c r="L1168" s="16" t="n">
        <f aca="false">I1168-J1168</f>
        <v>35.7693666666667</v>
      </c>
      <c r="M1168" s="16" t="n">
        <f aca="false">H1168/($J$8*1000)</f>
        <v>1.18172545245732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9" t="n">
        <f aca="false">1/(1000*M1168^0.8)</f>
        <v>0.000874957036805663</v>
      </c>
      <c r="R1168" s="9" t="e">
        <f aca="false">1/O1168^0.8</f>
        <v>#VALUE!</v>
      </c>
      <c r="S1168" s="9" t="e">
        <f aca="false">1/(thermcond(J1168)*O1168^0.8*P1168^0.4)</f>
        <v>#VALUE!</v>
      </c>
      <c r="T1168" s="2" t="n">
        <f aca="false">G1168/($J$9*L1168)</f>
        <v>2569.26347243962</v>
      </c>
      <c r="U1168" s="9" t="n">
        <f aca="false">1/T1168</f>
        <v>0.000389216602628324</v>
      </c>
      <c r="W1168" s="9"/>
      <c r="X1168" s="9"/>
    </row>
    <row r="1169" customFormat="false" ht="12.75" hidden="false" customHeight="false" outlineLevel="0" collapsed="false">
      <c r="A1169" s="0" t="n">
        <v>5800</v>
      </c>
      <c r="B1169" s="16" t="n">
        <v>56.362</v>
      </c>
      <c r="C1169" s="16" t="n">
        <v>57.271</v>
      </c>
      <c r="D1169" s="16" t="n">
        <v>57.128</v>
      </c>
      <c r="E1169" s="16" t="n">
        <v>20.5638</v>
      </c>
      <c r="F1169" s="16" t="n">
        <v>21.6433</v>
      </c>
      <c r="G1169" s="17" t="n">
        <v>832.1</v>
      </c>
      <c r="H1169" s="18" t="n">
        <v>0.2352</v>
      </c>
      <c r="I1169" s="16" t="n">
        <f aca="false">AVERAGE(B1169:D1169)</f>
        <v>56.9203333333333</v>
      </c>
      <c r="J1169" s="16" t="n">
        <f aca="false">AVERAGE(E1169:F1169)</f>
        <v>21.10355</v>
      </c>
      <c r="K1169" s="16" t="n">
        <f aca="false">F1169-E1169</f>
        <v>1.0795</v>
      </c>
      <c r="L1169" s="16" t="n">
        <f aca="false">I1169-J1169</f>
        <v>35.8167833333333</v>
      </c>
      <c r="M1169" s="16" t="n">
        <f aca="false">H1169/($J$8*1000)</f>
        <v>1.16978883172543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9" t="n">
        <f aca="false">1/(1000*M1169^0.8)</f>
        <v>0.000882092284538884</v>
      </c>
      <c r="R1169" s="9" t="e">
        <f aca="false">1/O1169^0.8</f>
        <v>#VALUE!</v>
      </c>
      <c r="S1169" s="9" t="e">
        <f aca="false">1/(thermcond(J1169)*O1169^0.8*P1169^0.4)</f>
        <v>#VALUE!</v>
      </c>
      <c r="T1169" s="2" t="n">
        <f aca="false">G1169/($J$9*L1169)</f>
        <v>2567.71360266172</v>
      </c>
      <c r="U1169" s="9" t="n">
        <f aca="false">1/T1169</f>
        <v>0.000389451533443367</v>
      </c>
      <c r="W1169" s="9"/>
      <c r="X1169" s="9"/>
    </row>
    <row r="1170" customFormat="false" ht="12.75" hidden="false" customHeight="false" outlineLevel="0" collapsed="false">
      <c r="A1170" s="0" t="n">
        <v>5805</v>
      </c>
      <c r="B1170" s="16" t="n">
        <v>56.327</v>
      </c>
      <c r="C1170" s="16" t="n">
        <v>57.261</v>
      </c>
      <c r="D1170" s="16" t="n">
        <v>57.093</v>
      </c>
      <c r="E1170" s="16" t="n">
        <v>20.5276</v>
      </c>
      <c r="F1170" s="16" t="n">
        <v>21.6123</v>
      </c>
      <c r="G1170" s="17" t="n">
        <v>831.2</v>
      </c>
      <c r="H1170" s="18" t="n">
        <v>0.2369</v>
      </c>
      <c r="I1170" s="16" t="n">
        <f aca="false">AVERAGE(B1170:D1170)</f>
        <v>56.8936666666667</v>
      </c>
      <c r="J1170" s="16" t="n">
        <f aca="false">AVERAGE(E1170:F1170)</f>
        <v>21.06995</v>
      </c>
      <c r="K1170" s="16" t="n">
        <f aca="false">F1170-E1170</f>
        <v>1.0847</v>
      </c>
      <c r="L1170" s="16" t="n">
        <f aca="false">I1170-J1170</f>
        <v>35.8237166666667</v>
      </c>
      <c r="M1170" s="16" t="n">
        <f aca="false">H1170/($J$8*1000)</f>
        <v>1.17824393807719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9" t="n">
        <f aca="false">1/(1000*M1170^0.8)</f>
        <v>0.000877024708108883</v>
      </c>
      <c r="R1170" s="9" t="e">
        <f aca="false">1/O1170^0.8</f>
        <v>#VALUE!</v>
      </c>
      <c r="S1170" s="9" t="e">
        <f aca="false">1/(thermcond(J1170)*O1170^0.8*P1170^0.4)</f>
        <v>#VALUE!</v>
      </c>
      <c r="T1170" s="2" t="n">
        <f aca="false">G1170/($J$9*L1170)</f>
        <v>2564.43994306812</v>
      </c>
      <c r="U1170" s="9" t="n">
        <f aca="false">1/T1170</f>
        <v>0.00038994869141041</v>
      </c>
      <c r="W1170" s="9"/>
      <c r="X1170" s="9"/>
    </row>
    <row r="1171" customFormat="false" ht="12.75" hidden="false" customHeight="false" outlineLevel="0" collapsed="false">
      <c r="A1171" s="0" t="n">
        <v>5810</v>
      </c>
      <c r="B1171" s="16" t="n">
        <v>56.249</v>
      </c>
      <c r="C1171" s="16" t="n">
        <v>57.183</v>
      </c>
      <c r="D1171" s="16" t="n">
        <v>56.991</v>
      </c>
      <c r="E1171" s="16" t="n">
        <v>20.4629</v>
      </c>
      <c r="F1171" s="16" t="n">
        <v>21.5399</v>
      </c>
      <c r="G1171" s="17" t="n">
        <v>831.3</v>
      </c>
      <c r="H1171" s="18" t="n">
        <v>0.2356</v>
      </c>
      <c r="I1171" s="16" t="n">
        <f aca="false">AVERAGE(B1171:D1171)</f>
        <v>56.8076666666667</v>
      </c>
      <c r="J1171" s="16" t="n">
        <f aca="false">AVERAGE(E1171:F1171)</f>
        <v>21.0014</v>
      </c>
      <c r="K1171" s="16" t="n">
        <f aca="false">F1171-E1171</f>
        <v>1.077</v>
      </c>
      <c r="L1171" s="16" t="n">
        <f aca="false">I1171-J1171</f>
        <v>35.8062666666667</v>
      </c>
      <c r="M1171" s="16" t="n">
        <f aca="false">H1171/($J$8*1000)</f>
        <v>1.1717782685140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9" t="n">
        <f aca="false">1/(1000*M1171^0.8)</f>
        <v>0.000880893992997507</v>
      </c>
      <c r="R1171" s="9" t="e">
        <f aca="false">1/O1171^0.8</f>
        <v>#VALUE!</v>
      </c>
      <c r="S1171" s="9" t="e">
        <f aca="false">1/(thermcond(J1171)*O1171^0.8*P1171^0.4)</f>
        <v>#VALUE!</v>
      </c>
      <c r="T1171" s="2" t="n">
        <f aca="false">G1171/($J$9*L1171)</f>
        <v>2565.99838265998</v>
      </c>
      <c r="U1171" s="9" t="n">
        <f aca="false">1/T1171</f>
        <v>0.000389711859039978</v>
      </c>
      <c r="W1171" s="9"/>
      <c r="X1171" s="9"/>
    </row>
    <row r="1172" customFormat="false" ht="12.75" hidden="false" customHeight="false" outlineLevel="0" collapsed="false">
      <c r="A1172" s="0" t="n">
        <v>5815</v>
      </c>
      <c r="B1172" s="16" t="n">
        <v>56.202</v>
      </c>
      <c r="C1172" s="16" t="n">
        <v>57.135</v>
      </c>
      <c r="D1172" s="16" t="n">
        <v>56.944</v>
      </c>
      <c r="E1172" s="16" t="n">
        <v>20.3982</v>
      </c>
      <c r="F1172" s="16" t="n">
        <v>21.4805</v>
      </c>
      <c r="G1172" s="17" t="n">
        <v>831.1</v>
      </c>
      <c r="H1172" s="18" t="n">
        <v>0.2377</v>
      </c>
      <c r="I1172" s="16" t="n">
        <f aca="false">AVERAGE(B1172:D1172)</f>
        <v>56.7603333333333</v>
      </c>
      <c r="J1172" s="16" t="n">
        <f aca="false">AVERAGE(E1172:F1172)</f>
        <v>20.93935</v>
      </c>
      <c r="K1172" s="16" t="n">
        <f aca="false">F1172-E1172</f>
        <v>1.0823</v>
      </c>
      <c r="L1172" s="16" t="n">
        <f aca="false">I1172-J1172</f>
        <v>35.8209833333333</v>
      </c>
      <c r="M1172" s="16" t="n">
        <f aca="false">H1172/($J$8*1000)</f>
        <v>1.18222281165449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9" t="n">
        <f aca="false">1/(1000*M1172^0.8)</f>
        <v>0.000874662550023231</v>
      </c>
      <c r="R1172" s="9" t="e">
        <f aca="false">1/O1172^0.8</f>
        <v>#VALUE!</v>
      </c>
      <c r="S1172" s="9" t="e">
        <f aca="false">1/(thermcond(J1172)*O1172^0.8*P1172^0.4)</f>
        <v>#VALUE!</v>
      </c>
      <c r="T1172" s="2" t="n">
        <f aca="false">G1172/($J$9*L1172)</f>
        <v>2564.32707744999</v>
      </c>
      <c r="U1172" s="9" t="n">
        <f aca="false">1/T1172</f>
        <v>0.000389965854509642</v>
      </c>
      <c r="W1172" s="9"/>
      <c r="X1172" s="9"/>
    </row>
    <row r="1173" customFormat="false" ht="12.75" hidden="false" customHeight="false" outlineLevel="0" collapsed="false">
      <c r="A1173" s="0" t="n">
        <v>5820</v>
      </c>
      <c r="B1173" s="16" t="n">
        <v>56.133</v>
      </c>
      <c r="C1173" s="16" t="n">
        <v>57.067</v>
      </c>
      <c r="D1173" s="16" t="n">
        <v>56.875</v>
      </c>
      <c r="E1173" s="16" t="n">
        <v>20.3413</v>
      </c>
      <c r="F1173" s="16" t="n">
        <v>21.4211</v>
      </c>
      <c r="G1173" s="17" t="n">
        <v>831.4</v>
      </c>
      <c r="H1173" s="18" t="n">
        <v>0.2371</v>
      </c>
      <c r="I1173" s="16" t="n">
        <f aca="false">AVERAGE(B1173:D1173)</f>
        <v>56.6916666666667</v>
      </c>
      <c r="J1173" s="16" t="n">
        <f aca="false">AVERAGE(E1173:F1173)</f>
        <v>20.8812</v>
      </c>
      <c r="K1173" s="16" t="n">
        <f aca="false">F1173-E1173</f>
        <v>1.0798</v>
      </c>
      <c r="L1173" s="16" t="n">
        <f aca="false">I1173-J1173</f>
        <v>35.8104666666667</v>
      </c>
      <c r="M1173" s="16" t="n">
        <f aca="false">H1173/($J$8*1000)</f>
        <v>1.17923865647151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9" t="n">
        <f aca="false">1/(1000*M1173^0.8)</f>
        <v>0.000876432823697316</v>
      </c>
      <c r="R1173" s="9" t="e">
        <f aca="false">1/O1173^0.8</f>
        <v>#VALUE!</v>
      </c>
      <c r="S1173" s="9" t="e">
        <f aca="false">1/(thermcond(J1173)*O1173^0.8*P1173^0.4)</f>
        <v>#VALUE!</v>
      </c>
      <c r="T1173" s="2" t="n">
        <f aca="false">G1173/($J$9*L1173)</f>
        <v>2566.00606849661</v>
      </c>
      <c r="U1173" s="9" t="n">
        <f aca="false">1/T1173</f>
        <v>0.000389710691754477</v>
      </c>
      <c r="W1173" s="9"/>
      <c r="X1173" s="9"/>
    </row>
    <row r="1174" customFormat="false" ht="12.75" hidden="false" customHeight="false" outlineLevel="0" collapsed="false">
      <c r="A1174" s="0" t="n">
        <v>5825</v>
      </c>
      <c r="B1174" s="16" t="n">
        <v>56.096</v>
      </c>
      <c r="C1174" s="16" t="n">
        <v>57.053</v>
      </c>
      <c r="D1174" s="16" t="n">
        <v>56.862</v>
      </c>
      <c r="E1174" s="16" t="n">
        <v>20.2741</v>
      </c>
      <c r="F1174" s="16" t="n">
        <v>21.3539</v>
      </c>
      <c r="G1174" s="17" t="n">
        <v>831.4</v>
      </c>
      <c r="H1174" s="18" t="n">
        <v>0.2364</v>
      </c>
      <c r="I1174" s="16" t="n">
        <f aca="false">AVERAGE(B1174:D1174)</f>
        <v>56.6703333333333</v>
      </c>
      <c r="J1174" s="16" t="n">
        <f aca="false">AVERAGE(E1174:F1174)</f>
        <v>20.814</v>
      </c>
      <c r="K1174" s="16" t="n">
        <f aca="false">F1174-E1174</f>
        <v>1.0798</v>
      </c>
      <c r="L1174" s="16" t="n">
        <f aca="false">I1174-J1174</f>
        <v>35.8563333333333</v>
      </c>
      <c r="M1174" s="16" t="n">
        <f aca="false">H1174/($J$8*1000)</f>
        <v>1.17575714209138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9" t="n">
        <f aca="false">1/(1000*M1174^0.8)</f>
        <v>0.000878508361863436</v>
      </c>
      <c r="R1174" s="9" t="e">
        <f aca="false">1/O1174^0.8</f>
        <v>#VALUE!</v>
      </c>
      <c r="S1174" s="9" t="e">
        <f aca="false">1/(thermcond(J1174)*O1174^0.8*P1174^0.4)</f>
        <v>#VALUE!</v>
      </c>
      <c r="T1174" s="2" t="n">
        <f aca="false">G1174/($J$9*L1174)</f>
        <v>2562.72368755949</v>
      </c>
      <c r="U1174" s="9" t="n">
        <f aca="false">1/T1174</f>
        <v>0.00039020983996613</v>
      </c>
      <c r="W1174" s="9"/>
      <c r="X1174" s="9"/>
    </row>
    <row r="1175" customFormat="false" ht="12.75" hidden="false" customHeight="false" outlineLevel="0" collapsed="false">
      <c r="A1175" s="0" t="n">
        <v>5830</v>
      </c>
      <c r="B1175" s="16" t="n">
        <v>56.052</v>
      </c>
      <c r="C1175" s="16" t="n">
        <v>57.009</v>
      </c>
      <c r="D1175" s="16" t="n">
        <v>56.77</v>
      </c>
      <c r="E1175" s="16" t="n">
        <v>20.2456</v>
      </c>
      <c r="F1175" s="16" t="n">
        <v>21.3307</v>
      </c>
      <c r="G1175" s="17" t="n">
        <v>831.2</v>
      </c>
      <c r="H1175" s="18" t="n">
        <v>0.236</v>
      </c>
      <c r="I1175" s="16" t="n">
        <f aca="false">AVERAGE(B1175:D1175)</f>
        <v>56.6103333333333</v>
      </c>
      <c r="J1175" s="16" t="n">
        <f aca="false">AVERAGE(E1175:F1175)</f>
        <v>20.78815</v>
      </c>
      <c r="K1175" s="16" t="n">
        <f aca="false">F1175-E1175</f>
        <v>1.0851</v>
      </c>
      <c r="L1175" s="16" t="n">
        <f aca="false">I1175-J1175</f>
        <v>35.8221833333333</v>
      </c>
      <c r="M1175" s="16" t="n">
        <f aca="false">H1175/($J$8*1000)</f>
        <v>1.17376770530273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9" t="n">
        <f aca="false">1/(1000*M1175^0.8)</f>
        <v>0.000879699357881058</v>
      </c>
      <c r="R1175" s="9" t="e">
        <f aca="false">1/O1175^0.8</f>
        <v>#VALUE!</v>
      </c>
      <c r="S1175" s="9" t="e">
        <f aca="false">1/(thermcond(J1175)*O1175^0.8*P1175^0.4)</f>
        <v>#VALUE!</v>
      </c>
      <c r="T1175" s="2" t="n">
        <f aca="false">G1175/($J$9*L1175)</f>
        <v>2564.54971139825</v>
      </c>
      <c r="U1175" s="9" t="n">
        <f aca="false">1/T1175</f>
        <v>0.000389932000754541</v>
      </c>
      <c r="W1175" s="9"/>
      <c r="X1175" s="9"/>
    </row>
    <row r="1176" customFormat="false" ht="12.75" hidden="false" customHeight="false" outlineLevel="0" collapsed="false">
      <c r="A1176" s="0" t="n">
        <v>5835</v>
      </c>
      <c r="B1176" s="16" t="n">
        <v>55.965</v>
      </c>
      <c r="C1176" s="16" t="n">
        <v>56.898</v>
      </c>
      <c r="D1176" s="16" t="n">
        <v>56.707</v>
      </c>
      <c r="E1176" s="16" t="n">
        <v>20.1654</v>
      </c>
      <c r="F1176" s="16" t="n">
        <v>21.248</v>
      </c>
      <c r="G1176" s="17" t="n">
        <v>830.3</v>
      </c>
      <c r="H1176" s="18" t="n">
        <v>0.2368</v>
      </c>
      <c r="I1176" s="16" t="n">
        <f aca="false">AVERAGE(B1176:D1176)</f>
        <v>56.5233333333333</v>
      </c>
      <c r="J1176" s="16" t="n">
        <f aca="false">AVERAGE(E1176:F1176)</f>
        <v>20.7067</v>
      </c>
      <c r="K1176" s="16" t="n">
        <f aca="false">F1176-E1176</f>
        <v>1.0826</v>
      </c>
      <c r="L1176" s="16" t="n">
        <f aca="false">I1176-J1176</f>
        <v>35.8166333333333</v>
      </c>
      <c r="M1176" s="16" t="n">
        <f aca="false">H1176/($J$8*1000)</f>
        <v>1.17774657888003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9" t="n">
        <f aca="false">1/(1000*M1176^0.8)</f>
        <v>0.000877320987729777</v>
      </c>
      <c r="R1176" s="9" t="e">
        <f aca="false">1/O1176^0.8</f>
        <v>#VALUE!</v>
      </c>
      <c r="S1176" s="9" t="e">
        <f aca="false">1/(thermcond(J1176)*O1176^0.8*P1176^0.4)</f>
        <v>#VALUE!</v>
      </c>
      <c r="T1176" s="2" t="n">
        <f aca="false">G1176/($J$9*L1176)</f>
        <v>2562.16985096467</v>
      </c>
      <c r="U1176" s="9" t="n">
        <f aca="false">1/T1176</f>
        <v>0.000390294187414428</v>
      </c>
      <c r="W1176" s="9"/>
      <c r="X1176" s="9"/>
    </row>
    <row r="1177" customFormat="false" ht="12.75" hidden="false" customHeight="false" outlineLevel="0" collapsed="false">
      <c r="A1177" s="0" t="n">
        <v>5840</v>
      </c>
      <c r="B1177" s="16" t="n">
        <v>55.936</v>
      </c>
      <c r="C1177" s="16" t="n">
        <v>56.87</v>
      </c>
      <c r="D1177" s="16" t="n">
        <v>56.702</v>
      </c>
      <c r="E1177" s="16" t="n">
        <v>20.1163</v>
      </c>
      <c r="F1177" s="16" t="n">
        <v>21.1989</v>
      </c>
      <c r="G1177" s="17" t="n">
        <v>830.3</v>
      </c>
      <c r="H1177" s="18" t="n">
        <v>0.2369</v>
      </c>
      <c r="I1177" s="16" t="n">
        <f aca="false">AVERAGE(B1177:D1177)</f>
        <v>56.5026666666667</v>
      </c>
      <c r="J1177" s="16" t="n">
        <f aca="false">AVERAGE(E1177:F1177)</f>
        <v>20.6576</v>
      </c>
      <c r="K1177" s="16" t="n">
        <f aca="false">F1177-E1177</f>
        <v>1.0826</v>
      </c>
      <c r="L1177" s="16" t="n">
        <f aca="false">I1177-J1177</f>
        <v>35.8450666666667</v>
      </c>
      <c r="M1177" s="16" t="n">
        <f aca="false">H1177/($J$8*1000)</f>
        <v>1.17824393807719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9" t="n">
        <f aca="false">1/(1000*M1177^0.8)</f>
        <v>0.000877024708108883</v>
      </c>
      <c r="R1177" s="9" t="e">
        <f aca="false">1/O1177^0.8</f>
        <v>#VALUE!</v>
      </c>
      <c r="S1177" s="9" t="e">
        <f aca="false">1/(thermcond(J1177)*O1177^0.8*P1177^0.4)</f>
        <v>#VALUE!</v>
      </c>
      <c r="T1177" s="2" t="n">
        <f aca="false">G1177/($J$9*L1177)</f>
        <v>2560.13746446901</v>
      </c>
      <c r="U1177" s="9" t="n">
        <f aca="false">1/T1177</f>
        <v>0.000390604025712895</v>
      </c>
      <c r="W1177" s="9"/>
      <c r="X1177" s="9"/>
    </row>
    <row r="1178" customFormat="false" ht="12.75" hidden="false" customHeight="false" outlineLevel="0" collapsed="false">
      <c r="A1178" s="0" t="n">
        <v>5845</v>
      </c>
      <c r="B1178" s="16" t="n">
        <v>55.919</v>
      </c>
      <c r="C1178" s="16" t="n">
        <v>56.852</v>
      </c>
      <c r="D1178" s="16" t="n">
        <v>56.709</v>
      </c>
      <c r="E1178" s="16" t="n">
        <v>20.062</v>
      </c>
      <c r="F1178" s="16" t="n">
        <v>21.1498</v>
      </c>
      <c r="G1178" s="17" t="n">
        <v>830.9</v>
      </c>
      <c r="H1178" s="18" t="n">
        <v>0.236</v>
      </c>
      <c r="I1178" s="16" t="n">
        <f aca="false">AVERAGE(B1178:D1178)</f>
        <v>56.4933333333333</v>
      </c>
      <c r="J1178" s="16" t="n">
        <f aca="false">AVERAGE(E1178:F1178)</f>
        <v>20.6059</v>
      </c>
      <c r="K1178" s="16" t="n">
        <f aca="false">F1178-E1178</f>
        <v>1.0878</v>
      </c>
      <c r="L1178" s="16" t="n">
        <f aca="false">I1178-J1178</f>
        <v>35.8874333333333</v>
      </c>
      <c r="M1178" s="16" t="n">
        <f aca="false">H1178/($J$8*1000)</f>
        <v>1.17376770530273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9" t="n">
        <f aca="false">1/(1000*M1178^0.8)</f>
        <v>0.000879699357881058</v>
      </c>
      <c r="R1178" s="9" t="e">
        <f aca="false">1/O1178^0.8</f>
        <v>#VALUE!</v>
      </c>
      <c r="S1178" s="9" t="e">
        <f aca="false">1/(thermcond(J1178)*O1178^0.8*P1178^0.4)</f>
        <v>#VALUE!</v>
      </c>
      <c r="T1178" s="2" t="n">
        <f aca="false">G1178/($J$9*L1178)</f>
        <v>2558.96296055382</v>
      </c>
      <c r="U1178" s="9" t="n">
        <f aca="false">1/T1178</f>
        <v>0.00039078330378943</v>
      </c>
      <c r="W1178" s="9"/>
      <c r="X1178" s="9"/>
    </row>
    <row r="1179" customFormat="false" ht="12.75" hidden="false" customHeight="false" outlineLevel="0" collapsed="false">
      <c r="A1179" s="0" t="n">
        <v>5850</v>
      </c>
      <c r="B1179" s="16" t="n">
        <v>55.841</v>
      </c>
      <c r="C1179" s="16" t="n">
        <v>56.799</v>
      </c>
      <c r="D1179" s="16" t="n">
        <v>56.655</v>
      </c>
      <c r="E1179" s="16" t="n">
        <v>19.9922</v>
      </c>
      <c r="F1179" s="16" t="n">
        <v>21.0826</v>
      </c>
      <c r="G1179" s="17" t="n">
        <v>830.4</v>
      </c>
      <c r="H1179" s="18" t="n">
        <v>0.2364</v>
      </c>
      <c r="I1179" s="16" t="n">
        <f aca="false">AVERAGE(B1179:D1179)</f>
        <v>56.4316666666667</v>
      </c>
      <c r="J1179" s="16" t="n">
        <f aca="false">AVERAGE(E1179:F1179)</f>
        <v>20.5374</v>
      </c>
      <c r="K1179" s="16" t="n">
        <f aca="false">F1179-E1179</f>
        <v>1.0904</v>
      </c>
      <c r="L1179" s="16" t="n">
        <f aca="false">I1179-J1179</f>
        <v>35.8942666666667</v>
      </c>
      <c r="M1179" s="16" t="n">
        <f aca="false">H1179/($J$8*1000)</f>
        <v>1.17575714209138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9" t="n">
        <f aca="false">1/(1000*M1179^0.8)</f>
        <v>0.000878508361863436</v>
      </c>
      <c r="R1179" s="9" t="e">
        <f aca="false">1/O1179^0.8</f>
        <v>#VALUE!</v>
      </c>
      <c r="S1179" s="9" t="e">
        <f aca="false">1/(thermcond(J1179)*O1179^0.8*P1179^0.4)</f>
        <v>#VALUE!</v>
      </c>
      <c r="T1179" s="2" t="n">
        <f aca="false">G1179/($J$9*L1179)</f>
        <v>2556.93621960962</v>
      </c>
      <c r="U1179" s="9" t="n">
        <f aca="false">1/T1179</f>
        <v>0.000391093055951421</v>
      </c>
      <c r="W1179" s="9"/>
      <c r="X1179" s="9"/>
    </row>
    <row r="1180" customFormat="false" ht="12.75" hidden="false" customHeight="false" outlineLevel="0" collapsed="false">
      <c r="A1180" s="0" t="n">
        <v>5855</v>
      </c>
      <c r="B1180" s="16" t="n">
        <v>55.865</v>
      </c>
      <c r="C1180" s="16" t="n">
        <v>56.822</v>
      </c>
      <c r="D1180" s="16" t="n">
        <v>56.655</v>
      </c>
      <c r="E1180" s="16" t="n">
        <v>19.9611</v>
      </c>
      <c r="F1180" s="16" t="n">
        <v>21.0542</v>
      </c>
      <c r="G1180" s="17" t="n">
        <v>830.5</v>
      </c>
      <c r="H1180" s="18" t="n">
        <v>0.2362</v>
      </c>
      <c r="I1180" s="16" t="n">
        <f aca="false">AVERAGE(B1180:D1180)</f>
        <v>56.4473333333333</v>
      </c>
      <c r="J1180" s="16" t="n">
        <f aca="false">AVERAGE(E1180:F1180)</f>
        <v>20.50765</v>
      </c>
      <c r="K1180" s="16" t="n">
        <f aca="false">F1180-E1180</f>
        <v>1.0931</v>
      </c>
      <c r="L1180" s="16" t="n">
        <f aca="false">I1180-J1180</f>
        <v>35.9396833333333</v>
      </c>
      <c r="M1180" s="16" t="n">
        <f aca="false">H1180/($J$8*1000)</f>
        <v>1.17476242369705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9" t="n">
        <f aca="false">1/(1000*M1180^0.8)</f>
        <v>0.000879103406063419</v>
      </c>
      <c r="R1180" s="9" t="e">
        <f aca="false">1/O1180^0.8</f>
        <v>#VALUE!</v>
      </c>
      <c r="S1180" s="9" t="e">
        <f aca="false">1/(thermcond(J1180)*O1180^0.8*P1180^0.4)</f>
        <v>#VALUE!</v>
      </c>
      <c r="T1180" s="2" t="n">
        <f aca="false">G1180/($J$9*L1180)</f>
        <v>2554.01256854693</v>
      </c>
      <c r="U1180" s="9" t="n">
        <f aca="false">1/T1180</f>
        <v>0.000391540751331908</v>
      </c>
      <c r="W1180" s="9"/>
      <c r="X1180" s="9"/>
    </row>
    <row r="1181" customFormat="false" ht="12.75" hidden="false" customHeight="false" outlineLevel="0" collapsed="false">
      <c r="A1181" s="0" t="n">
        <v>5860</v>
      </c>
      <c r="B1181" s="16" t="n">
        <v>55.781</v>
      </c>
      <c r="C1181" s="16" t="n">
        <v>56.714</v>
      </c>
      <c r="D1181" s="16" t="n">
        <v>56.571</v>
      </c>
      <c r="E1181" s="16" t="n">
        <v>19.899</v>
      </c>
      <c r="F1181" s="16" t="n">
        <v>20.9871</v>
      </c>
      <c r="G1181" s="17" t="n">
        <v>830</v>
      </c>
      <c r="H1181" s="18" t="n">
        <v>0.2375</v>
      </c>
      <c r="I1181" s="16" t="n">
        <f aca="false">AVERAGE(B1181:D1181)</f>
        <v>56.3553333333333</v>
      </c>
      <c r="J1181" s="16" t="n">
        <f aca="false">AVERAGE(E1181:F1181)</f>
        <v>20.44305</v>
      </c>
      <c r="K1181" s="16" t="n">
        <f aca="false">F1181-E1181</f>
        <v>1.0881</v>
      </c>
      <c r="L1181" s="16" t="n">
        <f aca="false">I1181-J1181</f>
        <v>35.9122833333333</v>
      </c>
      <c r="M1181" s="16" t="n">
        <f aca="false">H1181/($J$8*1000)</f>
        <v>1.1812280932601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9" t="n">
        <f aca="false">1/(1000*M1181^0.8)</f>
        <v>0.000875251746768682</v>
      </c>
      <c r="R1181" s="9" t="e">
        <f aca="false">1/O1181^0.8</f>
        <v>#VALUE!</v>
      </c>
      <c r="S1181" s="9" t="e">
        <f aca="false">1/(thermcond(J1181)*O1181^0.8*P1181^0.4)</f>
        <v>#VALUE!</v>
      </c>
      <c r="T1181" s="2" t="n">
        <f aca="false">G1181/($J$9*L1181)</f>
        <v>2554.4223952133</v>
      </c>
      <c r="U1181" s="9" t="n">
        <f aca="false">1/T1181</f>
        <v>0.00039147793327912</v>
      </c>
      <c r="W1181" s="9"/>
      <c r="X1181" s="9"/>
    </row>
    <row r="1182" customFormat="false" ht="12.75" hidden="false" customHeight="false" outlineLevel="0" collapsed="false">
      <c r="A1182" s="0" t="n">
        <v>5865</v>
      </c>
      <c r="B1182" s="16" t="n">
        <v>55.755</v>
      </c>
      <c r="C1182" s="16" t="n">
        <v>56.689</v>
      </c>
      <c r="D1182" s="16" t="n">
        <v>56.497</v>
      </c>
      <c r="E1182" s="16" t="n">
        <v>19.8551</v>
      </c>
      <c r="F1182" s="16" t="n">
        <v>20.9483</v>
      </c>
      <c r="G1182" s="17" t="n">
        <v>830.2</v>
      </c>
      <c r="H1182" s="18" t="n">
        <v>0.2376</v>
      </c>
      <c r="I1182" s="16" t="n">
        <f aca="false">AVERAGE(B1182:D1182)</f>
        <v>56.3136666666667</v>
      </c>
      <c r="J1182" s="16" t="n">
        <f aca="false">AVERAGE(E1182:F1182)</f>
        <v>20.4017</v>
      </c>
      <c r="K1182" s="16" t="n">
        <f aca="false">F1182-E1182</f>
        <v>1.0932</v>
      </c>
      <c r="L1182" s="16" t="n">
        <f aca="false">I1182-J1182</f>
        <v>35.9119666666667</v>
      </c>
      <c r="M1182" s="16" t="n">
        <f aca="false">H1182/($J$8*1000)</f>
        <v>1.18172545245732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9" t="n">
        <f aca="false">1/(1000*M1182^0.8)</f>
        <v>0.000874957036805663</v>
      </c>
      <c r="R1182" s="9" t="e">
        <f aca="false">1/O1182^0.8</f>
        <v>#VALUE!</v>
      </c>
      <c r="S1182" s="9" t="e">
        <f aca="false">1/(thermcond(J1182)*O1182^0.8*P1182^0.4)</f>
        <v>#VALUE!</v>
      </c>
      <c r="T1182" s="2" t="n">
        <f aca="false">G1182/($J$9*L1182)</f>
        <v>2555.06044864671</v>
      </c>
      <c r="U1182" s="9" t="n">
        <f aca="false">1/T1182</f>
        <v>0.00039138017283687</v>
      </c>
      <c r="W1182" s="9"/>
      <c r="X1182" s="9"/>
    </row>
    <row r="1183" customFormat="false" ht="12.75" hidden="false" customHeight="false" outlineLevel="0" collapsed="false">
      <c r="A1183" s="0" t="n">
        <v>5870</v>
      </c>
      <c r="B1183" s="16" t="n">
        <v>55.675</v>
      </c>
      <c r="C1183" s="16" t="n">
        <v>56.632</v>
      </c>
      <c r="D1183" s="16" t="n">
        <v>56.44</v>
      </c>
      <c r="E1183" s="16" t="n">
        <v>19.8034</v>
      </c>
      <c r="F1183" s="16" t="n">
        <v>20.8941</v>
      </c>
      <c r="G1183" s="17" t="n">
        <v>829.6</v>
      </c>
      <c r="H1183" s="18" t="n">
        <v>0.2379</v>
      </c>
      <c r="I1183" s="16" t="n">
        <f aca="false">AVERAGE(B1183:D1183)</f>
        <v>56.249</v>
      </c>
      <c r="J1183" s="16" t="n">
        <f aca="false">AVERAGE(E1183:F1183)</f>
        <v>20.34875</v>
      </c>
      <c r="K1183" s="16" t="n">
        <f aca="false">F1183-E1183</f>
        <v>1.0907</v>
      </c>
      <c r="L1183" s="16" t="n">
        <f aca="false">I1183-J1183</f>
        <v>35.90025</v>
      </c>
      <c r="M1183" s="16" t="n">
        <f aca="false">H1183/($J$8*1000)</f>
        <v>1.18321753004881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9" t="n">
        <f aca="false">1/(1000*M1183^0.8)</f>
        <v>0.00087407424494936</v>
      </c>
      <c r="R1183" s="9" t="e">
        <f aca="false">1/O1183^0.8</f>
        <v>#VALUE!</v>
      </c>
      <c r="S1183" s="9" t="e">
        <f aca="false">1/(thermcond(J1183)*O1183^0.8*P1183^0.4)</f>
        <v>#VALUE!</v>
      </c>
      <c r="T1183" s="2" t="n">
        <f aca="false">G1183/($J$9*L1183)</f>
        <v>2554.04714740141</v>
      </c>
      <c r="U1183" s="9" t="n">
        <f aca="false">1/T1183</f>
        <v>0.00039153545032144</v>
      </c>
      <c r="W1183" s="9"/>
      <c r="X1183" s="9"/>
    </row>
    <row r="1184" customFormat="false" ht="12.75" hidden="false" customHeight="false" outlineLevel="0" collapsed="false">
      <c r="A1184" s="0" t="n">
        <v>5875</v>
      </c>
      <c r="B1184" s="16" t="n">
        <v>55.605</v>
      </c>
      <c r="C1184" s="16" t="n">
        <v>56.538</v>
      </c>
      <c r="D1184" s="16" t="n">
        <v>56.418</v>
      </c>
      <c r="E1184" s="16" t="n">
        <v>19.7284</v>
      </c>
      <c r="F1184" s="16" t="n">
        <v>20.8192</v>
      </c>
      <c r="G1184" s="17" t="n">
        <v>829.3</v>
      </c>
      <c r="H1184" s="18" t="n">
        <v>0.238</v>
      </c>
      <c r="I1184" s="16" t="n">
        <f aca="false">AVERAGE(B1184:D1184)</f>
        <v>56.187</v>
      </c>
      <c r="J1184" s="16" t="n">
        <f aca="false">AVERAGE(E1184:F1184)</f>
        <v>20.2738</v>
      </c>
      <c r="K1184" s="16" t="n">
        <f aca="false">F1184-E1184</f>
        <v>1.0908</v>
      </c>
      <c r="L1184" s="16" t="n">
        <f aca="false">I1184-J1184</f>
        <v>35.9132</v>
      </c>
      <c r="M1184" s="16" t="n">
        <f aca="false">H1184/($J$8*1000)</f>
        <v>1.1837148892459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9" t="n">
        <f aca="false">1/(1000*M1184^0.8)</f>
        <v>0.000873780426133585</v>
      </c>
      <c r="R1184" s="9" t="e">
        <f aca="false">1/O1184^0.8</f>
        <v>#VALUE!</v>
      </c>
      <c r="S1184" s="9" t="e">
        <f aca="false">1/(thermcond(J1184)*O1184^0.8*P1184^0.4)</f>
        <v>#VALUE!</v>
      </c>
      <c r="T1184" s="2" t="n">
        <f aca="false">G1184/($J$9*L1184)</f>
        <v>2552.20291769285</v>
      </c>
      <c r="U1184" s="9" t="n">
        <f aca="false">1/T1184</f>
        <v>0.000391818375046756</v>
      </c>
      <c r="W1184" s="9"/>
      <c r="X1184" s="9"/>
    </row>
    <row r="1185" customFormat="false" ht="12.75" hidden="false" customHeight="false" outlineLevel="0" collapsed="false">
      <c r="A1185" s="0" t="n">
        <v>5880</v>
      </c>
      <c r="B1185" s="16" t="n">
        <v>55.62</v>
      </c>
      <c r="C1185" s="16" t="n">
        <v>56.553</v>
      </c>
      <c r="D1185" s="16" t="n">
        <v>56.41</v>
      </c>
      <c r="E1185" s="16" t="n">
        <v>19.6973</v>
      </c>
      <c r="F1185" s="16" t="n">
        <v>20.7933</v>
      </c>
      <c r="G1185" s="17" t="n">
        <v>829.6</v>
      </c>
      <c r="H1185" s="18" t="n">
        <v>0.2373</v>
      </c>
      <c r="I1185" s="16" t="n">
        <f aca="false">AVERAGE(B1185:D1185)</f>
        <v>56.1943333333333</v>
      </c>
      <c r="J1185" s="16" t="n">
        <f aca="false">AVERAGE(E1185:F1185)</f>
        <v>20.2453</v>
      </c>
      <c r="K1185" s="16" t="n">
        <f aca="false">F1185-E1185</f>
        <v>1.096</v>
      </c>
      <c r="L1185" s="16" t="n">
        <f aca="false">I1185-J1185</f>
        <v>35.9490333333333</v>
      </c>
      <c r="M1185" s="16" t="n">
        <f aca="false">H1185/($J$8*1000)</f>
        <v>1.1802333748658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9" t="n">
        <f aca="false">1/(1000*M1185^0.8)</f>
        <v>0.000875841837289775</v>
      </c>
      <c r="R1185" s="9" t="e">
        <f aca="false">1/O1185^0.8</f>
        <v>#VALUE!</v>
      </c>
      <c r="S1185" s="9" t="e">
        <f aca="false">1/(thermcond(J1185)*O1185^0.8*P1185^0.4)</f>
        <v>#VALUE!</v>
      </c>
      <c r="T1185" s="2" t="n">
        <f aca="false">G1185/($J$9*L1185)</f>
        <v>2550.58127024735</v>
      </c>
      <c r="U1185" s="9" t="n">
        <f aca="false">1/T1185</f>
        <v>0.000392067491306805</v>
      </c>
      <c r="W1185" s="9"/>
      <c r="X1185" s="9"/>
    </row>
    <row r="1186" customFormat="false" ht="12.75" hidden="false" customHeight="false" outlineLevel="0" collapsed="false">
      <c r="A1186" s="0" t="n">
        <v>5885</v>
      </c>
      <c r="B1186" s="16" t="n">
        <v>55.567</v>
      </c>
      <c r="C1186" s="16" t="n">
        <v>56.525</v>
      </c>
      <c r="D1186" s="16" t="n">
        <v>56.381</v>
      </c>
      <c r="E1186" s="16" t="n">
        <v>19.6275</v>
      </c>
      <c r="F1186" s="16" t="n">
        <v>20.7262</v>
      </c>
      <c r="G1186" s="17" t="n">
        <v>829.4</v>
      </c>
      <c r="H1186" s="18" t="n">
        <v>0.2353</v>
      </c>
      <c r="I1186" s="16" t="n">
        <f aca="false">AVERAGE(B1186:D1186)</f>
        <v>56.1576666666667</v>
      </c>
      <c r="J1186" s="16" t="n">
        <f aca="false">AVERAGE(E1186:F1186)</f>
        <v>20.17685</v>
      </c>
      <c r="K1186" s="16" t="n">
        <f aca="false">F1186-E1186</f>
        <v>1.0987</v>
      </c>
      <c r="L1186" s="16" t="n">
        <f aca="false">I1186-J1186</f>
        <v>35.9808166666667</v>
      </c>
      <c r="M1186" s="16" t="n">
        <f aca="false">H1186/($J$8*1000)</f>
        <v>1.17028619092259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9" t="n">
        <f aca="false">1/(1000*M1186^0.8)</f>
        <v>0.000881792367911974</v>
      </c>
      <c r="R1186" s="9" t="e">
        <f aca="false">1/O1186^0.8</f>
        <v>#VALUE!</v>
      </c>
      <c r="S1186" s="9" t="e">
        <f aca="false">1/(thermcond(J1186)*O1186^0.8*P1186^0.4)</f>
        <v>#VALUE!</v>
      </c>
      <c r="T1186" s="2" t="n">
        <f aca="false">G1186/($J$9*L1186)</f>
        <v>2547.7138859723</v>
      </c>
      <c r="U1186" s="9" t="n">
        <f aca="false">1/T1186</f>
        <v>0.000392508752849366</v>
      </c>
      <c r="W1186" s="9"/>
      <c r="X1186" s="9"/>
    </row>
    <row r="1187" customFormat="false" ht="12.75" hidden="false" customHeight="false" outlineLevel="0" collapsed="false">
      <c r="A1187" s="0" t="n">
        <v>5890</v>
      </c>
      <c r="B1187" s="16" t="n">
        <v>55.528</v>
      </c>
      <c r="C1187" s="16" t="n">
        <v>56.486</v>
      </c>
      <c r="D1187" s="16" t="n">
        <v>56.318</v>
      </c>
      <c r="E1187" s="16" t="n">
        <v>19.5783</v>
      </c>
      <c r="F1187" s="16" t="n">
        <v>20.6771</v>
      </c>
      <c r="G1187" s="17" t="n">
        <v>830.5</v>
      </c>
      <c r="H1187" s="18" t="n">
        <v>0.237</v>
      </c>
      <c r="I1187" s="16" t="n">
        <f aca="false">AVERAGE(B1187:D1187)</f>
        <v>56.1106666666667</v>
      </c>
      <c r="J1187" s="16" t="n">
        <f aca="false">AVERAGE(E1187:F1187)</f>
        <v>20.1277</v>
      </c>
      <c r="K1187" s="16" t="n">
        <f aca="false">F1187-E1187</f>
        <v>1.0988</v>
      </c>
      <c r="L1187" s="16" t="n">
        <f aca="false">I1187-J1187</f>
        <v>35.9829666666667</v>
      </c>
      <c r="M1187" s="16" t="n">
        <f aca="false">H1187/($J$8*1000)</f>
        <v>1.1787412972743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9" t="n">
        <f aca="false">1/(1000*M1187^0.8)</f>
        <v>0.000876728653519982</v>
      </c>
      <c r="R1187" s="9" t="e">
        <f aca="false">1/O1187^0.8</f>
        <v>#VALUE!</v>
      </c>
      <c r="S1187" s="9" t="e">
        <f aca="false">1/(thermcond(J1187)*O1187^0.8*P1187^0.4)</f>
        <v>#VALUE!</v>
      </c>
      <c r="T1187" s="2" t="n">
        <f aca="false">G1187/($J$9*L1187)</f>
        <v>2550.94038780191</v>
      </c>
      <c r="U1187" s="9" t="n">
        <f aca="false">1/T1187</f>
        <v>0.000392012296634528</v>
      </c>
      <c r="W1187" s="9"/>
      <c r="X1187" s="9"/>
    </row>
    <row r="1188" customFormat="false" ht="12.75" hidden="false" customHeight="false" outlineLevel="0" collapsed="false">
      <c r="A1188" s="0" t="n">
        <v>5895</v>
      </c>
      <c r="B1188" s="16" t="n">
        <v>55.492</v>
      </c>
      <c r="C1188" s="16" t="n">
        <v>56.426</v>
      </c>
      <c r="D1188" s="16" t="n">
        <v>56.282</v>
      </c>
      <c r="E1188" s="16" t="n">
        <v>19.5214</v>
      </c>
      <c r="F1188" s="16" t="n">
        <v>20.6228</v>
      </c>
      <c r="G1188" s="17" t="n">
        <v>828.2</v>
      </c>
      <c r="H1188" s="18" t="n">
        <v>0.236</v>
      </c>
      <c r="I1188" s="16" t="n">
        <f aca="false">AVERAGE(B1188:D1188)</f>
        <v>56.0666666666667</v>
      </c>
      <c r="J1188" s="16" t="n">
        <f aca="false">AVERAGE(E1188:F1188)</f>
        <v>20.0721</v>
      </c>
      <c r="K1188" s="16" t="n">
        <f aca="false">F1188-E1188</f>
        <v>1.1014</v>
      </c>
      <c r="L1188" s="16" t="n">
        <f aca="false">I1188-J1188</f>
        <v>35.9945666666667</v>
      </c>
      <c r="M1188" s="16" t="n">
        <f aca="false">H1188/($J$8*1000)</f>
        <v>1.1737677053027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9" t="n">
        <f aca="false">1/(1000*M1188^0.8)</f>
        <v>0.000879699357881058</v>
      </c>
      <c r="R1188" s="9" t="e">
        <f aca="false">1/O1188^0.8</f>
        <v>#VALUE!</v>
      </c>
      <c r="S1188" s="9" t="e">
        <f aca="false">1/(thermcond(J1188)*O1188^0.8*P1188^0.4)</f>
        <v>#VALUE!</v>
      </c>
      <c r="T1188" s="2" t="n">
        <f aca="false">G1188/($J$9*L1188)</f>
        <v>2543.05595560387</v>
      </c>
      <c r="U1188" s="9" t="n">
        <f aca="false">1/T1188</f>
        <v>0.000393227682543282</v>
      </c>
      <c r="W1188" s="9"/>
      <c r="X1188" s="9"/>
    </row>
    <row r="1189" customFormat="false" ht="12.75" hidden="false" customHeight="false" outlineLevel="0" collapsed="false">
      <c r="A1189" s="0" t="n">
        <v>5900</v>
      </c>
      <c r="B1189" s="16" t="n">
        <v>55.463</v>
      </c>
      <c r="C1189" s="16" t="n">
        <v>56.397</v>
      </c>
      <c r="D1189" s="16" t="n">
        <v>56.229</v>
      </c>
      <c r="E1189" s="16" t="n">
        <v>19.4671</v>
      </c>
      <c r="F1189" s="16" t="n">
        <v>20.5686</v>
      </c>
      <c r="G1189" s="17" t="n">
        <v>830.5</v>
      </c>
      <c r="H1189" s="18" t="n">
        <v>0.2367</v>
      </c>
      <c r="I1189" s="16" t="n">
        <f aca="false">AVERAGE(B1189:D1189)</f>
        <v>56.0296666666667</v>
      </c>
      <c r="J1189" s="16" t="n">
        <f aca="false">AVERAGE(E1189:F1189)</f>
        <v>20.01785</v>
      </c>
      <c r="K1189" s="16" t="n">
        <f aca="false">F1189-E1189</f>
        <v>1.1015</v>
      </c>
      <c r="L1189" s="16" t="n">
        <f aca="false">I1189-J1189</f>
        <v>36.0118166666667</v>
      </c>
      <c r="M1189" s="16" t="n">
        <f aca="false">H1189/($J$8*1000)</f>
        <v>1.17724921968286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9" t="n">
        <f aca="false">1/(1000*M1189^0.8)</f>
        <v>0.000877617492648852</v>
      </c>
      <c r="R1189" s="9" t="e">
        <f aca="false">1/O1189^0.8</f>
        <v>#VALUE!</v>
      </c>
      <c r="S1189" s="9" t="e">
        <f aca="false">1/(thermcond(J1189)*O1189^0.8*P1189^0.4)</f>
        <v>#VALUE!</v>
      </c>
      <c r="T1189" s="2" t="n">
        <f aca="false">G1189/($J$9*L1189)</f>
        <v>2548.89676331972</v>
      </c>
      <c r="U1189" s="9" t="n">
        <f aca="false">1/T1189</f>
        <v>0.000392326599645246</v>
      </c>
      <c r="W1189" s="9"/>
      <c r="X1189" s="9"/>
    </row>
    <row r="1190" customFormat="false" ht="12.75" hidden="false" customHeight="false" outlineLevel="0" collapsed="false">
      <c r="A1190" s="0" t="n">
        <v>5905</v>
      </c>
      <c r="B1190" s="16" t="n">
        <v>55.414</v>
      </c>
      <c r="C1190" s="16" t="n">
        <v>56.371</v>
      </c>
      <c r="D1190" s="16" t="n">
        <v>56.18</v>
      </c>
      <c r="E1190" s="16" t="n">
        <v>19.4439</v>
      </c>
      <c r="F1190" s="16" t="n">
        <v>20.5505</v>
      </c>
      <c r="G1190" s="17" t="n">
        <v>828.5</v>
      </c>
      <c r="H1190" s="18" t="n">
        <v>0.2375</v>
      </c>
      <c r="I1190" s="16" t="n">
        <f aca="false">AVERAGE(B1190:D1190)</f>
        <v>55.9883333333333</v>
      </c>
      <c r="J1190" s="16" t="n">
        <f aca="false">AVERAGE(E1190:F1190)</f>
        <v>19.9972</v>
      </c>
      <c r="K1190" s="16" t="n">
        <f aca="false">F1190-E1190</f>
        <v>1.1066</v>
      </c>
      <c r="L1190" s="16" t="n">
        <f aca="false">I1190-J1190</f>
        <v>35.9911333333333</v>
      </c>
      <c r="M1190" s="16" t="n">
        <f aca="false">H1190/($J$8*1000)</f>
        <v>1.1812280932601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9" t="n">
        <f aca="false">1/(1000*M1190^0.8)</f>
        <v>0.000875251746768682</v>
      </c>
      <c r="R1190" s="9" t="e">
        <f aca="false">1/O1190^0.8</f>
        <v>#VALUE!</v>
      </c>
      <c r="S1190" s="9" t="e">
        <f aca="false">1/(thermcond(J1190)*O1190^0.8*P1190^0.4)</f>
        <v>#VALUE!</v>
      </c>
      <c r="T1190" s="2" t="n">
        <f aca="false">G1190/($J$9*L1190)</f>
        <v>2544.21980999555</v>
      </c>
      <c r="U1190" s="9" t="n">
        <f aca="false">1/T1190</f>
        <v>0.000393047800379225</v>
      </c>
      <c r="W1190" s="9"/>
      <c r="X1190" s="9"/>
    </row>
    <row r="1191" customFormat="false" ht="12.75" hidden="false" customHeight="false" outlineLevel="0" collapsed="false">
      <c r="A1191" s="0" t="n">
        <v>5910</v>
      </c>
      <c r="B1191" s="16" t="n">
        <v>55.419</v>
      </c>
      <c r="C1191" s="16" t="n">
        <v>56.352</v>
      </c>
      <c r="D1191" s="16" t="n">
        <v>56.136</v>
      </c>
      <c r="E1191" s="16" t="n">
        <v>19.3999</v>
      </c>
      <c r="F1191" s="16" t="n">
        <v>20.504</v>
      </c>
      <c r="G1191" s="17" t="n">
        <v>828.8</v>
      </c>
      <c r="H1191" s="18" t="n">
        <v>0.235</v>
      </c>
      <c r="I1191" s="16" t="n">
        <f aca="false">AVERAGE(B1191:D1191)</f>
        <v>55.969</v>
      </c>
      <c r="J1191" s="16" t="n">
        <f aca="false">AVERAGE(E1191:F1191)</f>
        <v>19.95195</v>
      </c>
      <c r="K1191" s="16" t="n">
        <f aca="false">F1191-E1191</f>
        <v>1.1041</v>
      </c>
      <c r="L1191" s="16" t="n">
        <f aca="false">I1191-J1191</f>
        <v>36.01705</v>
      </c>
      <c r="M1191" s="16" t="n">
        <f aca="false">H1191/($J$8*1000)</f>
        <v>1.16879411333111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9" t="n">
        <f aca="false">1/(1000*M1191^0.8)</f>
        <v>0.000882692806913964</v>
      </c>
      <c r="R1191" s="9" t="e">
        <f aca="false">1/O1191^0.8</f>
        <v>#VALUE!</v>
      </c>
      <c r="S1191" s="9" t="e">
        <f aca="false">1/(thermcond(J1191)*O1191^0.8*P1191^0.4)</f>
        <v>#VALUE!</v>
      </c>
      <c r="T1191" s="2" t="n">
        <f aca="false">G1191/($J$9*L1191)</f>
        <v>2543.30967390913</v>
      </c>
      <c r="U1191" s="9" t="n">
        <f aca="false">1/T1191</f>
        <v>0.000393188454500304</v>
      </c>
      <c r="W1191" s="9"/>
      <c r="X1191" s="9"/>
    </row>
    <row r="1192" customFormat="false" ht="12.75" hidden="false" customHeight="false" outlineLevel="0" collapsed="false">
      <c r="A1192" s="0" t="n">
        <v>5915</v>
      </c>
      <c r="B1192" s="16" t="n">
        <v>55.399</v>
      </c>
      <c r="C1192" s="16" t="n">
        <v>56.308</v>
      </c>
      <c r="D1192" s="16" t="n">
        <v>56.141</v>
      </c>
      <c r="E1192" s="16" t="n">
        <v>19.3637</v>
      </c>
      <c r="F1192" s="16" t="n">
        <v>20.4704</v>
      </c>
      <c r="G1192" s="17" t="n">
        <v>829</v>
      </c>
      <c r="H1192" s="18" t="n">
        <v>0.2362</v>
      </c>
      <c r="I1192" s="16" t="n">
        <f aca="false">AVERAGE(B1192:D1192)</f>
        <v>55.9493333333333</v>
      </c>
      <c r="J1192" s="16" t="n">
        <f aca="false">AVERAGE(E1192:F1192)</f>
        <v>19.91705</v>
      </c>
      <c r="K1192" s="16" t="n">
        <f aca="false">F1192-E1192</f>
        <v>1.1067</v>
      </c>
      <c r="L1192" s="16" t="n">
        <f aca="false">I1192-J1192</f>
        <v>36.0322833333333</v>
      </c>
      <c r="M1192" s="16" t="n">
        <f aca="false">H1192/($J$8*1000)</f>
        <v>1.17476242369705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9" t="n">
        <f aca="false">1/(1000*M1192^0.8)</f>
        <v>0.000879103406063419</v>
      </c>
      <c r="R1192" s="9" t="e">
        <f aca="false">1/O1192^0.8</f>
        <v>#VALUE!</v>
      </c>
      <c r="S1192" s="9" t="e">
        <f aca="false">1/(thermcond(J1192)*O1192^0.8*P1192^0.4)</f>
        <v>#VALUE!</v>
      </c>
      <c r="T1192" s="2" t="n">
        <f aca="false">G1192/($J$9*L1192)</f>
        <v>2542.8479149173</v>
      </c>
      <c r="U1192" s="9" t="n">
        <f aca="false">1/T1192</f>
        <v>0.000393259854092581</v>
      </c>
      <c r="W1192" s="9"/>
      <c r="X1192" s="9"/>
    </row>
    <row r="1193" customFormat="false" ht="12.75" hidden="false" customHeight="false" outlineLevel="0" collapsed="false">
      <c r="A1193" s="0" t="n">
        <v>5920</v>
      </c>
      <c r="B1193" s="16" t="n">
        <v>55.338</v>
      </c>
      <c r="C1193" s="16" t="n">
        <v>56.271</v>
      </c>
      <c r="D1193" s="16" t="n">
        <v>56.103</v>
      </c>
      <c r="E1193" s="16" t="n">
        <v>19.3456</v>
      </c>
      <c r="F1193" s="16" t="n">
        <v>20.4498</v>
      </c>
      <c r="G1193" s="17" t="n">
        <v>827.6</v>
      </c>
      <c r="H1193" s="18" t="n">
        <v>0.2377</v>
      </c>
      <c r="I1193" s="16" t="n">
        <f aca="false">AVERAGE(B1193:D1193)</f>
        <v>55.904</v>
      </c>
      <c r="J1193" s="16" t="n">
        <f aca="false">AVERAGE(E1193:F1193)</f>
        <v>19.8977</v>
      </c>
      <c r="K1193" s="16" t="n">
        <f aca="false">F1193-E1193</f>
        <v>1.1042</v>
      </c>
      <c r="L1193" s="16" t="n">
        <f aca="false">I1193-J1193</f>
        <v>36.0063</v>
      </c>
      <c r="M1193" s="16" t="n">
        <f aca="false">H1193/($J$8*1000)</f>
        <v>1.18222281165449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9" t="n">
        <f aca="false">1/(1000*M1193^0.8)</f>
        <v>0.000874662550023231</v>
      </c>
      <c r="R1193" s="9" t="e">
        <f aca="false">1/O1193^0.8</f>
        <v>#VALUE!</v>
      </c>
      <c r="S1193" s="9" t="e">
        <f aca="false">1/(thermcond(J1193)*O1193^0.8*P1193^0.4)</f>
        <v>#VALUE!</v>
      </c>
      <c r="T1193" s="2" t="n">
        <f aca="false">G1193/($J$9*L1193)</f>
        <v>2540.38550396529</v>
      </c>
      <c r="U1193" s="9" t="n">
        <f aca="false">1/T1193</f>
        <v>0.000393641043235013</v>
      </c>
      <c r="W1193" s="9"/>
      <c r="X1193" s="9"/>
    </row>
    <row r="1194" customFormat="false" ht="12.75" hidden="false" customHeight="false" outlineLevel="0" collapsed="false">
      <c r="A1194" s="0" t="n">
        <v>5925</v>
      </c>
      <c r="B1194" s="16" t="n">
        <v>55.297</v>
      </c>
      <c r="C1194" s="16" t="n">
        <v>56.254</v>
      </c>
      <c r="D1194" s="16" t="n">
        <v>56.087</v>
      </c>
      <c r="E1194" s="16" t="n">
        <v>19.3171</v>
      </c>
      <c r="F1194" s="16" t="n">
        <v>20.4188</v>
      </c>
      <c r="G1194" s="17" t="n">
        <v>830.6</v>
      </c>
      <c r="H1194" s="18" t="n">
        <v>0.2375</v>
      </c>
      <c r="I1194" s="16" t="n">
        <f aca="false">AVERAGE(B1194:D1194)</f>
        <v>55.8793333333333</v>
      </c>
      <c r="J1194" s="16" t="n">
        <f aca="false">AVERAGE(E1194:F1194)</f>
        <v>19.86795</v>
      </c>
      <c r="K1194" s="16" t="n">
        <f aca="false">F1194-E1194</f>
        <v>1.1017</v>
      </c>
      <c r="L1194" s="16" t="n">
        <f aca="false">I1194-J1194</f>
        <v>36.0113833333333</v>
      </c>
      <c r="M1194" s="16" t="n">
        <f aca="false">H1194/($J$8*1000)</f>
        <v>1.1812280932601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9" t="n">
        <f aca="false">1/(1000*M1194^0.8)</f>
        <v>0.000875251746768682</v>
      </c>
      <c r="R1194" s="9" t="e">
        <f aca="false">1/O1194^0.8</f>
        <v>#VALUE!</v>
      </c>
      <c r="S1194" s="9" t="e">
        <f aca="false">1/(thermcond(J1194)*O1194^0.8*P1194^0.4)</f>
        <v>#VALUE!</v>
      </c>
      <c r="T1194" s="2" t="n">
        <f aca="false">G1194/($J$9*L1194)</f>
        <v>2549.23434958854</v>
      </c>
      <c r="U1194" s="9" t="n">
        <f aca="false">1/T1194</f>
        <v>0.000392274645193529</v>
      </c>
      <c r="W1194" s="9"/>
      <c r="X1194" s="9"/>
    </row>
    <row r="1195" customFormat="false" ht="12.75" hidden="false" customHeight="false" outlineLevel="0" collapsed="false">
      <c r="A1195" s="0" t="n">
        <v>5930</v>
      </c>
      <c r="B1195" s="16" t="n">
        <v>55.332</v>
      </c>
      <c r="C1195" s="16" t="n">
        <v>56.266</v>
      </c>
      <c r="D1195" s="16" t="n">
        <v>56.074</v>
      </c>
      <c r="E1195" s="16" t="n">
        <v>19.3197</v>
      </c>
      <c r="F1195" s="16" t="n">
        <v>20.4291</v>
      </c>
      <c r="G1195" s="17" t="n">
        <v>827.4</v>
      </c>
      <c r="H1195" s="18" t="n">
        <v>0.2366</v>
      </c>
      <c r="I1195" s="16" t="n">
        <f aca="false">AVERAGE(B1195:D1195)</f>
        <v>55.8906666666667</v>
      </c>
      <c r="J1195" s="16" t="n">
        <f aca="false">AVERAGE(E1195:F1195)</f>
        <v>19.8744</v>
      </c>
      <c r="K1195" s="16" t="n">
        <f aca="false">F1195-E1195</f>
        <v>1.1094</v>
      </c>
      <c r="L1195" s="16" t="n">
        <f aca="false">I1195-J1195</f>
        <v>36.0162666666667</v>
      </c>
      <c r="M1195" s="16" t="n">
        <f aca="false">H1195/($J$8*1000)</f>
        <v>1.1767518604857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9" t="n">
        <f aca="false">1/(1000*M1195^0.8)</f>
        <v>0.00087791422313272</v>
      </c>
      <c r="R1195" s="9" t="e">
        <f aca="false">1/O1195^0.8</f>
        <v>#VALUE!</v>
      </c>
      <c r="S1195" s="9" t="e">
        <f aca="false">1/(thermcond(J1195)*O1195^0.8*P1195^0.4)</f>
        <v>#VALUE!</v>
      </c>
      <c r="T1195" s="2" t="n">
        <f aca="false">G1195/($J$9*L1195)</f>
        <v>2539.06876480493</v>
      </c>
      <c r="U1195" s="9" t="n">
        <f aca="false">1/T1195</f>
        <v>0.000393845182084633</v>
      </c>
      <c r="W1195" s="9"/>
      <c r="X1195" s="9"/>
    </row>
    <row r="1196" customFormat="false" ht="12.75" hidden="false" customHeight="false" outlineLevel="0" collapsed="false">
      <c r="A1196" s="0" t="n">
        <v>5935</v>
      </c>
      <c r="B1196" s="16" t="n">
        <v>55.294</v>
      </c>
      <c r="C1196" s="16" t="n">
        <v>56.227</v>
      </c>
      <c r="D1196" s="16" t="n">
        <v>56.06</v>
      </c>
      <c r="E1196" s="16" t="n">
        <v>19.2964</v>
      </c>
      <c r="F1196" s="16" t="n">
        <v>20.4033</v>
      </c>
      <c r="G1196" s="17" t="n">
        <v>828.7</v>
      </c>
      <c r="H1196" s="18" t="n">
        <v>0.2375</v>
      </c>
      <c r="I1196" s="16" t="n">
        <f aca="false">AVERAGE(B1196:D1196)</f>
        <v>55.8603333333333</v>
      </c>
      <c r="J1196" s="16" t="n">
        <f aca="false">AVERAGE(E1196:F1196)</f>
        <v>19.84985</v>
      </c>
      <c r="K1196" s="16" t="n">
        <f aca="false">F1196-E1196</f>
        <v>1.1069</v>
      </c>
      <c r="L1196" s="16" t="n">
        <f aca="false">I1196-J1196</f>
        <v>36.0104833333333</v>
      </c>
      <c r="M1196" s="16" t="n">
        <f aca="false">H1196/($J$8*1000)</f>
        <v>1.1812280932601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9" t="n">
        <f aca="false">1/(1000*M1196^0.8)</f>
        <v>0.000875251746768682</v>
      </c>
      <c r="R1196" s="9" t="e">
        <f aca="false">1/O1196^0.8</f>
        <v>#VALUE!</v>
      </c>
      <c r="S1196" s="9" t="e">
        <f aca="false">1/(thermcond(J1196)*O1196^0.8*P1196^0.4)</f>
        <v>#VALUE!</v>
      </c>
      <c r="T1196" s="2" t="n">
        <f aca="false">G1196/($J$9*L1196)</f>
        <v>2543.46653490438</v>
      </c>
      <c r="U1196" s="9" t="n">
        <f aca="false">1/T1196</f>
        <v>0.000393164205731371</v>
      </c>
      <c r="W1196" s="9"/>
      <c r="X1196" s="9"/>
    </row>
    <row r="1197" customFormat="false" ht="12.75" hidden="false" customHeight="false" outlineLevel="0" collapsed="false">
      <c r="A1197" s="0" t="n">
        <v>5940</v>
      </c>
      <c r="B1197" s="16" t="n">
        <v>55.259</v>
      </c>
      <c r="C1197" s="16" t="n">
        <v>56.216</v>
      </c>
      <c r="D1197" s="16" t="n">
        <v>56.073</v>
      </c>
      <c r="E1197" s="16" t="n">
        <v>19.2706</v>
      </c>
      <c r="F1197" s="16" t="n">
        <v>20.3749</v>
      </c>
      <c r="G1197" s="17" t="n">
        <v>829.3</v>
      </c>
      <c r="H1197" s="18" t="n">
        <v>0.2372</v>
      </c>
      <c r="I1197" s="16" t="n">
        <f aca="false">AVERAGE(B1197:D1197)</f>
        <v>55.8493333333333</v>
      </c>
      <c r="J1197" s="16" t="n">
        <f aca="false">AVERAGE(E1197:F1197)</f>
        <v>19.82275</v>
      </c>
      <c r="K1197" s="16" t="n">
        <f aca="false">F1197-E1197</f>
        <v>1.1043</v>
      </c>
      <c r="L1197" s="16" t="n">
        <f aca="false">I1197-J1197</f>
        <v>36.0265833333333</v>
      </c>
      <c r="M1197" s="16" t="n">
        <f aca="false">H1197/($J$8*1000)</f>
        <v>1.17973601566867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9" t="n">
        <f aca="false">1/(1000*M1197^0.8)</f>
        <v>0.00087613721837555</v>
      </c>
      <c r="R1197" s="9" t="e">
        <f aca="false">1/O1197^0.8</f>
        <v>#VALUE!</v>
      </c>
      <c r="S1197" s="9" t="e">
        <f aca="false">1/(thermcond(J1197)*O1197^0.8*P1197^0.4)</f>
        <v>#VALUE!</v>
      </c>
      <c r="T1197" s="2" t="n">
        <f aca="false">G1197/($J$9*L1197)</f>
        <v>2544.17059135555</v>
      </c>
      <c r="U1197" s="9" t="n">
        <f aca="false">1/T1197</f>
        <v>0.000393055404145362</v>
      </c>
      <c r="W1197" s="9"/>
      <c r="X1197" s="9"/>
    </row>
    <row r="1198" customFormat="false" ht="12.75" hidden="false" customHeight="false" outlineLevel="0" collapsed="false">
      <c r="A1198" s="0" t="n">
        <v>5945</v>
      </c>
      <c r="B1198" s="16" t="n">
        <v>55.293</v>
      </c>
      <c r="C1198" s="16" t="n">
        <v>56.227</v>
      </c>
      <c r="D1198" s="16" t="n">
        <v>56.035</v>
      </c>
      <c r="E1198" s="16" t="n">
        <v>19.2732</v>
      </c>
      <c r="F1198" s="16" t="n">
        <v>20.3826</v>
      </c>
      <c r="G1198" s="17" t="n">
        <v>829.4</v>
      </c>
      <c r="H1198" s="18" t="n">
        <v>0.2381</v>
      </c>
      <c r="I1198" s="16" t="n">
        <f aca="false">AVERAGE(B1198:D1198)</f>
        <v>55.8516666666667</v>
      </c>
      <c r="J1198" s="16" t="n">
        <f aca="false">AVERAGE(E1198:F1198)</f>
        <v>19.8279</v>
      </c>
      <c r="K1198" s="16" t="n">
        <f aca="false">F1198-E1198</f>
        <v>1.1094</v>
      </c>
      <c r="L1198" s="16" t="n">
        <f aca="false">I1198-J1198</f>
        <v>36.0237666666667</v>
      </c>
      <c r="M1198" s="16" t="n">
        <f aca="false">H1198/($J$8*1000)</f>
        <v>1.18421224844313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9" t="n">
        <f aca="false">1/(1000*M1198^0.8)</f>
        <v>0.000873486829449723</v>
      </c>
      <c r="R1198" s="9" t="e">
        <f aca="false">1/O1198^0.8</f>
        <v>#VALUE!</v>
      </c>
      <c r="S1198" s="9" t="e">
        <f aca="false">1/(thermcond(J1198)*O1198^0.8*P1198^0.4)</f>
        <v>#VALUE!</v>
      </c>
      <c r="T1198" s="2" t="n">
        <f aca="false">G1198/($J$9*L1198)</f>
        <v>2544.67632711803</v>
      </c>
      <c r="U1198" s="9" t="n">
        <f aca="false">1/T1198</f>
        <v>0.000392977287265665</v>
      </c>
      <c r="W1198" s="9"/>
      <c r="X1198" s="9"/>
    </row>
    <row r="1199" customFormat="false" ht="12.75" hidden="false" customHeight="false" outlineLevel="0" collapsed="false">
      <c r="A1199" s="0" t="n">
        <v>5950</v>
      </c>
      <c r="B1199" s="16" t="n">
        <v>55.281</v>
      </c>
      <c r="C1199" s="16" t="n">
        <v>56.214</v>
      </c>
      <c r="D1199" s="16" t="n">
        <v>55.999</v>
      </c>
      <c r="E1199" s="16" t="n">
        <v>19.2395</v>
      </c>
      <c r="F1199" s="16" t="n">
        <v>20.349</v>
      </c>
      <c r="G1199" s="17" t="n">
        <v>828.8</v>
      </c>
      <c r="H1199" s="18" t="n">
        <v>0.237</v>
      </c>
      <c r="I1199" s="16" t="n">
        <f aca="false">AVERAGE(B1199:D1199)</f>
        <v>55.8313333333333</v>
      </c>
      <c r="J1199" s="16" t="n">
        <f aca="false">AVERAGE(E1199:F1199)</f>
        <v>19.79425</v>
      </c>
      <c r="K1199" s="16" t="n">
        <f aca="false">F1199-E1199</f>
        <v>1.1095</v>
      </c>
      <c r="L1199" s="16" t="n">
        <f aca="false">I1199-J1199</f>
        <v>36.0370833333333</v>
      </c>
      <c r="M1199" s="16" t="n">
        <f aca="false">H1199/($J$8*1000)</f>
        <v>1.17874129727435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9" t="n">
        <f aca="false">1/(1000*M1199^0.8)</f>
        <v>0.000876728653519982</v>
      </c>
      <c r="R1199" s="9" t="e">
        <f aca="false">1/O1199^0.8</f>
        <v>#VALUE!</v>
      </c>
      <c r="S1199" s="9" t="e">
        <f aca="false">1/(thermcond(J1199)*O1199^0.8*P1199^0.4)</f>
        <v>#VALUE!</v>
      </c>
      <c r="T1199" s="2" t="n">
        <f aca="false">G1199/($J$9*L1199)</f>
        <v>2541.89582556862</v>
      </c>
      <c r="U1199" s="9" t="n">
        <f aca="false">1/T1199</f>
        <v>0.000393407153015918</v>
      </c>
      <c r="W1199" s="9"/>
      <c r="X1199" s="9"/>
    </row>
    <row r="1200" customFormat="false" ht="12.75" hidden="false" customHeight="false" outlineLevel="0" collapsed="false">
      <c r="A1200" s="0" t="n">
        <v>5955</v>
      </c>
      <c r="B1200" s="16" t="n">
        <v>55.267</v>
      </c>
      <c r="C1200" s="16" t="n">
        <v>56.2</v>
      </c>
      <c r="D1200" s="16" t="n">
        <v>55.985</v>
      </c>
      <c r="E1200" s="16" t="n">
        <v>19.2318</v>
      </c>
      <c r="F1200" s="16" t="n">
        <v>20.3413</v>
      </c>
      <c r="G1200" s="17" t="n">
        <v>828.7</v>
      </c>
      <c r="H1200" s="18" t="n">
        <v>0.2377</v>
      </c>
      <c r="I1200" s="16" t="n">
        <f aca="false">AVERAGE(B1200:D1200)</f>
        <v>55.8173333333333</v>
      </c>
      <c r="J1200" s="16" t="n">
        <f aca="false">AVERAGE(E1200:F1200)</f>
        <v>19.78655</v>
      </c>
      <c r="K1200" s="16" t="n">
        <f aca="false">F1200-E1200</f>
        <v>1.1095</v>
      </c>
      <c r="L1200" s="16" t="n">
        <f aca="false">I1200-J1200</f>
        <v>36.0307833333333</v>
      </c>
      <c r="M1200" s="16" t="n">
        <f aca="false">H1200/($J$8*1000)</f>
        <v>1.1822228116544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9" t="n">
        <f aca="false">1/(1000*M1200^0.8)</f>
        <v>0.000874662550023231</v>
      </c>
      <c r="R1200" s="9" t="e">
        <f aca="false">1/O1200^0.8</f>
        <v>#VALUE!</v>
      </c>
      <c r="S1200" s="9" t="e">
        <f aca="false">1/(thermcond(J1200)*O1200^0.8*P1200^0.4)</f>
        <v>#VALUE!</v>
      </c>
      <c r="T1200" s="2" t="n">
        <f aca="false">G1200/($J$9*L1200)</f>
        <v>2542.03352773989</v>
      </c>
      <c r="U1200" s="9" t="n">
        <f aca="false">1/T1200</f>
        <v>0.000393385842117155</v>
      </c>
      <c r="W1200" s="9"/>
      <c r="X1200" s="9"/>
    </row>
    <row r="1201" customFormat="false" ht="12.75" hidden="false" customHeight="false" outlineLevel="0" collapsed="false">
      <c r="A1201" s="0" t="n">
        <v>5960</v>
      </c>
      <c r="B1201" s="16" t="n">
        <v>55.206</v>
      </c>
      <c r="C1201" s="16" t="n">
        <v>56.139</v>
      </c>
      <c r="D1201" s="16" t="n">
        <v>55.947</v>
      </c>
      <c r="E1201" s="16" t="n">
        <v>19.1982</v>
      </c>
      <c r="F1201" s="16" t="n">
        <v>20.3025</v>
      </c>
      <c r="G1201" s="17" t="n">
        <v>826.3</v>
      </c>
      <c r="H1201" s="18" t="n">
        <v>0.2377</v>
      </c>
      <c r="I1201" s="16" t="n">
        <f aca="false">AVERAGE(B1201:D1201)</f>
        <v>55.764</v>
      </c>
      <c r="J1201" s="16" t="n">
        <f aca="false">AVERAGE(E1201:F1201)</f>
        <v>19.75035</v>
      </c>
      <c r="K1201" s="16" t="n">
        <f aca="false">F1201-E1201</f>
        <v>1.1043</v>
      </c>
      <c r="L1201" s="16" t="n">
        <f aca="false">I1201-J1201</f>
        <v>36.01365</v>
      </c>
      <c r="M1201" s="16" t="n">
        <f aca="false">H1201/($J$8*1000)</f>
        <v>1.18222281165449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9" t="n">
        <f aca="false">1/(1000*M1201^0.8)</f>
        <v>0.000874662550023231</v>
      </c>
      <c r="R1201" s="9" t="e">
        <f aca="false">1/O1201^0.8</f>
        <v>#VALUE!</v>
      </c>
      <c r="S1201" s="9" t="e">
        <f aca="false">1/(thermcond(J1201)*O1201^0.8*P1201^0.4)</f>
        <v>#VALUE!</v>
      </c>
      <c r="T1201" s="2" t="n">
        <f aca="false">G1201/($J$9*L1201)</f>
        <v>2535.87739719741</v>
      </c>
      <c r="U1201" s="9" t="n">
        <f aca="false">1/T1201</f>
        <v>0.000394340830950729</v>
      </c>
      <c r="W1201" s="9"/>
      <c r="X1201" s="9"/>
    </row>
    <row r="1202" customFormat="false" ht="12.75" hidden="false" customHeight="false" outlineLevel="0" collapsed="false">
      <c r="A1202" s="0" t="n">
        <v>5965</v>
      </c>
      <c r="B1202" s="16" t="n">
        <v>55.192</v>
      </c>
      <c r="C1202" s="16" t="n">
        <v>56.125</v>
      </c>
      <c r="D1202" s="16" t="n">
        <v>55.934</v>
      </c>
      <c r="E1202" s="16" t="n">
        <v>19.1697</v>
      </c>
      <c r="F1202" s="16" t="n">
        <v>20.2793</v>
      </c>
      <c r="G1202" s="17" t="n">
        <v>827.8</v>
      </c>
      <c r="H1202" s="18" t="n">
        <v>0.2372</v>
      </c>
      <c r="I1202" s="16" t="n">
        <f aca="false">AVERAGE(B1202:D1202)</f>
        <v>55.7503333333333</v>
      </c>
      <c r="J1202" s="16" t="n">
        <f aca="false">AVERAGE(E1202:F1202)</f>
        <v>19.7245</v>
      </c>
      <c r="K1202" s="16" t="n">
        <f aca="false">F1202-E1202</f>
        <v>1.1096</v>
      </c>
      <c r="L1202" s="16" t="n">
        <f aca="false">I1202-J1202</f>
        <v>36.0258333333333</v>
      </c>
      <c r="M1202" s="16" t="n">
        <f aca="false">H1202/($J$8*1000)</f>
        <v>1.17973601566867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9" t="n">
        <f aca="false">1/(1000*M1202^0.8)</f>
        <v>0.00087613721837555</v>
      </c>
      <c r="R1202" s="9" t="e">
        <f aca="false">1/O1202^0.8</f>
        <v>#VALUE!</v>
      </c>
      <c r="S1202" s="9" t="e">
        <f aca="false">1/(thermcond(J1202)*O1202^0.8*P1202^0.4)</f>
        <v>#VALUE!</v>
      </c>
      <c r="T1202" s="2" t="n">
        <f aca="false">G1202/($J$9*L1202)</f>
        <v>2539.62168142211</v>
      </c>
      <c r="U1202" s="9" t="n">
        <f aca="false">1/T1202</f>
        <v>0.000393759435633748</v>
      </c>
      <c r="W1202" s="9"/>
      <c r="X1202" s="9"/>
    </row>
    <row r="1203" customFormat="false" ht="12.75" hidden="false" customHeight="false" outlineLevel="0" collapsed="false">
      <c r="A1203" s="0" t="n">
        <v>5970</v>
      </c>
      <c r="B1203" s="16" t="n">
        <v>55.151</v>
      </c>
      <c r="C1203" s="16" t="n">
        <v>56.108</v>
      </c>
      <c r="D1203" s="16" t="n">
        <v>55.916</v>
      </c>
      <c r="E1203" s="16" t="n">
        <v>19.1516</v>
      </c>
      <c r="F1203" s="16" t="n">
        <v>20.2612</v>
      </c>
      <c r="G1203" s="17" t="n">
        <v>827.6</v>
      </c>
      <c r="H1203" s="18" t="n">
        <v>0.2379</v>
      </c>
      <c r="I1203" s="16" t="n">
        <f aca="false">AVERAGE(B1203:D1203)</f>
        <v>55.725</v>
      </c>
      <c r="J1203" s="16" t="n">
        <f aca="false">AVERAGE(E1203:F1203)</f>
        <v>19.7064</v>
      </c>
      <c r="K1203" s="16" t="n">
        <f aca="false">F1203-E1203</f>
        <v>1.1096</v>
      </c>
      <c r="L1203" s="16" t="n">
        <f aca="false">I1203-J1203</f>
        <v>36.0186</v>
      </c>
      <c r="M1203" s="16" t="n">
        <f aca="false">H1203/($J$8*1000)</f>
        <v>1.1832175300488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9" t="n">
        <f aca="false">1/(1000*M1203^0.8)</f>
        <v>0.00087407424494936</v>
      </c>
      <c r="R1203" s="9" t="e">
        <f aca="false">1/O1203^0.8</f>
        <v>#VALUE!</v>
      </c>
      <c r="S1203" s="9" t="e">
        <f aca="false">1/(thermcond(J1203)*O1203^0.8*P1203^0.4)</f>
        <v>#VALUE!</v>
      </c>
      <c r="T1203" s="2" t="n">
        <f aca="false">G1203/($J$9*L1203)</f>
        <v>2539.51798713513</v>
      </c>
      <c r="U1203" s="9" t="n">
        <f aca="false">1/T1203</f>
        <v>0.000393775513725782</v>
      </c>
      <c r="W1203" s="9"/>
      <c r="X1203" s="9"/>
    </row>
    <row r="1204" customFormat="false" ht="12.75" hidden="false" customHeight="false" outlineLevel="0" collapsed="false">
      <c r="A1204" s="0" t="n">
        <v>5975</v>
      </c>
      <c r="B1204" s="16" t="n">
        <v>55.159</v>
      </c>
      <c r="C1204" s="16" t="n">
        <v>56.092</v>
      </c>
      <c r="D1204" s="16" t="n">
        <v>55.901</v>
      </c>
      <c r="E1204" s="16" t="n">
        <v>19.1232</v>
      </c>
      <c r="F1204" s="16" t="n">
        <v>20.2354</v>
      </c>
      <c r="G1204" s="17" t="n">
        <v>825.9</v>
      </c>
      <c r="H1204" s="18" t="n">
        <v>0.2368</v>
      </c>
      <c r="I1204" s="16" t="n">
        <f aca="false">AVERAGE(B1204:D1204)</f>
        <v>55.7173333333333</v>
      </c>
      <c r="J1204" s="16" t="n">
        <f aca="false">AVERAGE(E1204:F1204)</f>
        <v>19.6793</v>
      </c>
      <c r="K1204" s="16" t="n">
        <f aca="false">F1204-E1204</f>
        <v>1.1122</v>
      </c>
      <c r="L1204" s="16" t="n">
        <f aca="false">I1204-J1204</f>
        <v>36.0380333333333</v>
      </c>
      <c r="M1204" s="16" t="n">
        <f aca="false">H1204/($J$8*1000)</f>
        <v>1.1777465788800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9" t="n">
        <f aca="false">1/(1000*M1204^0.8)</f>
        <v>0.000877320987729777</v>
      </c>
      <c r="R1204" s="9" t="e">
        <f aca="false">1/O1204^0.8</f>
        <v>#VALUE!</v>
      </c>
      <c r="S1204" s="9" t="e">
        <f aca="false">1/(thermcond(J1204)*O1204^0.8*P1204^0.4)</f>
        <v>#VALUE!</v>
      </c>
      <c r="T1204" s="2" t="n">
        <f aca="false">G1204/($J$9*L1204)</f>
        <v>2532.93487119157</v>
      </c>
      <c r="U1204" s="9" t="n">
        <f aca="false">1/T1204</f>
        <v>0.00039479893911744</v>
      </c>
      <c r="W1204" s="9"/>
      <c r="X1204" s="9"/>
    </row>
    <row r="1205" customFormat="false" ht="12.75" hidden="false" customHeight="false" outlineLevel="0" collapsed="false">
      <c r="A1205" s="0" t="n">
        <v>5980</v>
      </c>
      <c r="B1205" s="16" t="n">
        <v>55.141</v>
      </c>
      <c r="C1205" s="16" t="n">
        <v>56.074</v>
      </c>
      <c r="D1205" s="16" t="n">
        <v>55.858</v>
      </c>
      <c r="E1205" s="16" t="n">
        <v>19.118</v>
      </c>
      <c r="F1205" s="16" t="n">
        <v>20.2354</v>
      </c>
      <c r="G1205" s="17" t="n">
        <v>827.8</v>
      </c>
      <c r="H1205" s="18" t="n">
        <v>0.2373</v>
      </c>
      <c r="I1205" s="16" t="n">
        <f aca="false">AVERAGE(B1205:D1205)</f>
        <v>55.691</v>
      </c>
      <c r="J1205" s="16" t="n">
        <f aca="false">AVERAGE(E1205:F1205)</f>
        <v>19.6767</v>
      </c>
      <c r="K1205" s="16" t="n">
        <f aca="false">F1205-E1205</f>
        <v>1.1174</v>
      </c>
      <c r="L1205" s="16" t="n">
        <f aca="false">I1205-J1205</f>
        <v>36.0143</v>
      </c>
      <c r="M1205" s="16" t="n">
        <f aca="false">H1205/($J$8*1000)</f>
        <v>1.18023337486584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9" t="n">
        <f aca="false">1/(1000*M1205^0.8)</f>
        <v>0.000875841837289775</v>
      </c>
      <c r="R1205" s="9" t="e">
        <f aca="false">1/O1205^0.8</f>
        <v>#VALUE!</v>
      </c>
      <c r="S1205" s="9" t="e">
        <f aca="false">1/(thermcond(J1205)*O1205^0.8*P1205^0.4)</f>
        <v>#VALUE!</v>
      </c>
      <c r="T1205" s="2" t="n">
        <f aca="false">G1205/($J$9*L1205)</f>
        <v>2540.43497790135</v>
      </c>
      <c r="U1205" s="9" t="n">
        <f aca="false">1/T1205</f>
        <v>0.00039363337723609</v>
      </c>
      <c r="W1205" s="9"/>
      <c r="X1205" s="9"/>
    </row>
    <row r="1206" customFormat="false" ht="12.75" hidden="false" customHeight="false" outlineLevel="0" collapsed="false">
      <c r="A1206" s="0" t="n">
        <v>5985</v>
      </c>
      <c r="B1206" s="16" t="n">
        <v>55.124</v>
      </c>
      <c r="C1206" s="16" t="n">
        <v>56.081</v>
      </c>
      <c r="D1206" s="16" t="n">
        <v>55.89</v>
      </c>
      <c r="E1206" s="16" t="n">
        <v>19.0921</v>
      </c>
      <c r="F1206" s="16" t="n">
        <v>20.2018</v>
      </c>
      <c r="G1206" s="17" t="n">
        <v>826.8</v>
      </c>
      <c r="H1206" s="18" t="n">
        <v>0.2374</v>
      </c>
      <c r="I1206" s="16" t="n">
        <f aca="false">AVERAGE(B1206:D1206)</f>
        <v>55.6983333333333</v>
      </c>
      <c r="J1206" s="16" t="n">
        <f aca="false">AVERAGE(E1206:F1206)</f>
        <v>19.64695</v>
      </c>
      <c r="K1206" s="16" t="n">
        <f aca="false">F1206-E1206</f>
        <v>1.1097</v>
      </c>
      <c r="L1206" s="16" t="n">
        <f aca="false">I1206-J1206</f>
        <v>36.0513833333333</v>
      </c>
      <c r="M1206" s="16" t="n">
        <f aca="false">H1206/($J$8*1000)</f>
        <v>1.18073073406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9" t="n">
        <f aca="false">1/(1000*M1206^0.8)</f>
        <v>0.000875546680175506</v>
      </c>
      <c r="R1206" s="9" t="e">
        <f aca="false">1/O1206^0.8</f>
        <v>#VALUE!</v>
      </c>
      <c r="S1206" s="9" t="e">
        <f aca="false">1/(thermcond(J1206)*O1206^0.8*P1206^0.4)</f>
        <v>#VALUE!</v>
      </c>
      <c r="T1206" s="2" t="n">
        <f aca="false">G1206/($J$9*L1206)</f>
        <v>2534.7560817203</v>
      </c>
      <c r="U1206" s="9" t="n">
        <f aca="false">1/T1206</f>
        <v>0.000394515277904498</v>
      </c>
      <c r="W1206" s="9"/>
      <c r="X1206" s="9"/>
    </row>
    <row r="1207" customFormat="false" ht="12.75" hidden="false" customHeight="false" outlineLevel="0" collapsed="false">
      <c r="A1207" s="0" t="n">
        <v>5990</v>
      </c>
      <c r="B1207" s="16" t="n">
        <v>55.104</v>
      </c>
      <c r="C1207" s="16" t="n">
        <v>56.037</v>
      </c>
      <c r="D1207" s="16" t="n">
        <v>55.821</v>
      </c>
      <c r="E1207" s="16" t="n">
        <v>19.0611</v>
      </c>
      <c r="F1207" s="16" t="n">
        <v>20.1734</v>
      </c>
      <c r="G1207" s="17" t="n">
        <v>826</v>
      </c>
      <c r="H1207" s="18" t="n">
        <v>0.2372</v>
      </c>
      <c r="I1207" s="16" t="n">
        <f aca="false">AVERAGE(B1207:D1207)</f>
        <v>55.654</v>
      </c>
      <c r="J1207" s="16" t="n">
        <f aca="false">AVERAGE(E1207:F1207)</f>
        <v>19.61725</v>
      </c>
      <c r="K1207" s="16" t="n">
        <f aca="false">F1207-E1207</f>
        <v>1.1123</v>
      </c>
      <c r="L1207" s="16" t="n">
        <f aca="false">I1207-J1207</f>
        <v>36.03675</v>
      </c>
      <c r="M1207" s="16" t="n">
        <f aca="false">H1207/($J$8*1000)</f>
        <v>1.17973601566867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9" t="n">
        <f aca="false">1/(1000*M1207^0.8)</f>
        <v>0.00087613721837555</v>
      </c>
      <c r="R1207" s="9" t="e">
        <f aca="false">1/O1207^0.8</f>
        <v>#VALUE!</v>
      </c>
      <c r="S1207" s="9" t="e">
        <f aca="false">1/(thermcond(J1207)*O1207^0.8*P1207^0.4)</f>
        <v>#VALUE!</v>
      </c>
      <c r="T1207" s="2" t="n">
        <f aca="false">G1207/($J$9*L1207)</f>
        <v>2533.33177230932</v>
      </c>
      <c r="U1207" s="9" t="n">
        <f aca="false">1/T1207</f>
        <v>0.000394737085339765</v>
      </c>
      <c r="W1207" s="9"/>
      <c r="X1207" s="9"/>
    </row>
    <row r="1208" customFormat="false" ht="12.75" hidden="false" customHeight="false" outlineLevel="0" collapsed="false">
      <c r="A1208" s="0" t="n">
        <v>5995</v>
      </c>
      <c r="B1208" s="16" t="n">
        <v>55.083</v>
      </c>
      <c r="C1208" s="16" t="n">
        <v>56.04</v>
      </c>
      <c r="D1208" s="16" t="n">
        <v>55.825</v>
      </c>
      <c r="E1208" s="16" t="n">
        <v>19.0559</v>
      </c>
      <c r="F1208" s="16" t="n">
        <v>20.1708</v>
      </c>
      <c r="G1208" s="17" t="n">
        <v>827.8</v>
      </c>
      <c r="H1208" s="18" t="n">
        <v>0.238</v>
      </c>
      <c r="I1208" s="16" t="n">
        <f aca="false">AVERAGE(B1208:D1208)</f>
        <v>55.6493333333333</v>
      </c>
      <c r="J1208" s="16" t="n">
        <f aca="false">AVERAGE(E1208:F1208)</f>
        <v>19.61335</v>
      </c>
      <c r="K1208" s="16" t="n">
        <f aca="false">F1208-E1208</f>
        <v>1.1149</v>
      </c>
      <c r="L1208" s="16" t="n">
        <f aca="false">I1208-J1208</f>
        <v>36.0359833333333</v>
      </c>
      <c r="M1208" s="16" t="n">
        <f aca="false">H1208/($J$8*1000)</f>
        <v>1.18371488924597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9" t="n">
        <f aca="false">1/(1000*M1208^0.8)</f>
        <v>0.000873780426133585</v>
      </c>
      <c r="R1208" s="9" t="e">
        <f aca="false">1/O1208^0.8</f>
        <v>#VALUE!</v>
      </c>
      <c r="S1208" s="9" t="e">
        <f aca="false">1/(thermcond(J1208)*O1208^0.8*P1208^0.4)</f>
        <v>#VALUE!</v>
      </c>
      <c r="T1208" s="2" t="n">
        <f aca="false">G1208/($J$9*L1208)</f>
        <v>2538.90636418411</v>
      </c>
      <c r="U1208" s="9" t="n">
        <f aca="false">1/T1208</f>
        <v>0.0003938703743103</v>
      </c>
      <c r="W1208" s="9"/>
      <c r="X1208" s="9"/>
    </row>
    <row r="1209" customFormat="false" ht="12.75" hidden="false" customHeight="false" outlineLevel="0" collapsed="false">
      <c r="A1209" s="0" t="n">
        <v>6000</v>
      </c>
      <c r="B1209" s="16" t="n">
        <v>55.037</v>
      </c>
      <c r="C1209" s="16" t="n">
        <v>55.97</v>
      </c>
      <c r="D1209" s="16" t="n">
        <v>55.826</v>
      </c>
      <c r="E1209" s="16" t="n">
        <v>19.0172</v>
      </c>
      <c r="F1209" s="16" t="n">
        <v>20.1243</v>
      </c>
      <c r="G1209" s="17" t="n">
        <v>827.3</v>
      </c>
      <c r="H1209" s="18" t="n">
        <v>0.2387</v>
      </c>
      <c r="I1209" s="16" t="n">
        <f aca="false">AVERAGE(B1209:D1209)</f>
        <v>55.611</v>
      </c>
      <c r="J1209" s="16" t="n">
        <f aca="false">AVERAGE(E1209:F1209)</f>
        <v>19.57075</v>
      </c>
      <c r="K1209" s="16" t="n">
        <f aca="false">F1209-E1209</f>
        <v>1.1071</v>
      </c>
      <c r="L1209" s="16" t="n">
        <f aca="false">I1209-J1209</f>
        <v>36.04025</v>
      </c>
      <c r="M1209" s="16" t="n">
        <f aca="false">H1209/($J$8*1000)</f>
        <v>1.18719640362611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9" t="n">
        <f aca="false">1/(1000*M1209^0.8)</f>
        <v>0.000871729899522936</v>
      </c>
      <c r="R1209" s="9" t="e">
        <f aca="false">1/O1209^0.8</f>
        <v>#VALUE!</v>
      </c>
      <c r="S1209" s="9" t="e">
        <f aca="false">1/(thermcond(J1209)*O1209^0.8*P1209^0.4)</f>
        <v>#VALUE!</v>
      </c>
      <c r="T1209" s="2" t="n">
        <f aca="false">G1209/($J$9*L1209)</f>
        <v>2537.07244793292</v>
      </c>
      <c r="U1209" s="9" t="n">
        <f aca="false">1/T1209</f>
        <v>0.000394155082490746</v>
      </c>
      <c r="W1209" s="9"/>
      <c r="X1209" s="9"/>
    </row>
    <row r="1210" customFormat="false" ht="12.75" hidden="false" customHeight="false" outlineLevel="0" collapsed="false">
      <c r="A1210" s="0" t="n">
        <v>6005</v>
      </c>
      <c r="B1210" s="16" t="n">
        <v>55.036</v>
      </c>
      <c r="C1210" s="16" t="n">
        <v>55.969</v>
      </c>
      <c r="D1210" s="16" t="n">
        <v>55.777</v>
      </c>
      <c r="E1210" s="16" t="n">
        <v>19.0016</v>
      </c>
      <c r="F1210" s="16" t="n">
        <v>20.114</v>
      </c>
      <c r="G1210" s="17" t="n">
        <v>827.4</v>
      </c>
      <c r="H1210" s="18" t="n">
        <v>0.2369</v>
      </c>
      <c r="I1210" s="16" t="n">
        <f aca="false">AVERAGE(B1210:D1210)</f>
        <v>55.594</v>
      </c>
      <c r="J1210" s="16" t="n">
        <f aca="false">AVERAGE(E1210:F1210)</f>
        <v>19.5578</v>
      </c>
      <c r="K1210" s="16" t="n">
        <f aca="false">F1210-E1210</f>
        <v>1.1124</v>
      </c>
      <c r="L1210" s="16" t="n">
        <f aca="false">I1210-J1210</f>
        <v>36.0362</v>
      </c>
      <c r="M1210" s="16" t="n">
        <f aca="false">H1210/($J$8*1000)</f>
        <v>1.17824393807719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9" t="n">
        <f aca="false">1/(1000*M1210^0.8)</f>
        <v>0.000877024708108883</v>
      </c>
      <c r="R1210" s="9" t="e">
        <f aca="false">1/O1210^0.8</f>
        <v>#VALUE!</v>
      </c>
      <c r="S1210" s="9" t="e">
        <f aca="false">1/(thermcond(J1210)*O1210^0.8*P1210^0.4)</f>
        <v>#VALUE!</v>
      </c>
      <c r="T1210" s="2" t="n">
        <f aca="false">G1210/($J$9*L1210)</f>
        <v>2537.66428530806</v>
      </c>
      <c r="U1210" s="9" t="n">
        <f aca="false">1/T1210</f>
        <v>0.000394063157128212</v>
      </c>
      <c r="W1210" s="9"/>
      <c r="X1210" s="9"/>
    </row>
    <row r="1211" customFormat="false" ht="12.75" hidden="false" customHeight="false" outlineLevel="0" collapsed="false">
      <c r="A1211" s="0" t="n">
        <v>6010</v>
      </c>
      <c r="B1211" s="16" t="n">
        <v>55.035</v>
      </c>
      <c r="C1211" s="16" t="n">
        <v>55.944</v>
      </c>
      <c r="D1211" s="16" t="n">
        <v>55.753</v>
      </c>
      <c r="E1211" s="16" t="n">
        <v>18.9551</v>
      </c>
      <c r="F1211" s="16" t="n">
        <v>20.0649</v>
      </c>
      <c r="G1211" s="17" t="n">
        <v>827.6</v>
      </c>
      <c r="H1211" s="18" t="n">
        <v>0.2377</v>
      </c>
      <c r="I1211" s="16" t="n">
        <f aca="false">AVERAGE(B1211:D1211)</f>
        <v>55.5773333333333</v>
      </c>
      <c r="J1211" s="16" t="n">
        <f aca="false">AVERAGE(E1211:F1211)</f>
        <v>19.51</v>
      </c>
      <c r="K1211" s="16" t="n">
        <f aca="false">F1211-E1211</f>
        <v>1.1098</v>
      </c>
      <c r="L1211" s="16" t="n">
        <f aca="false">I1211-J1211</f>
        <v>36.0673333333333</v>
      </c>
      <c r="M1211" s="16" t="n">
        <f aca="false">H1211/($J$8*1000)</f>
        <v>1.18222281165449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9" t="n">
        <f aca="false">1/(1000*M1211^0.8)</f>
        <v>0.000874662550023231</v>
      </c>
      <c r="R1211" s="9" t="e">
        <f aca="false">1/O1211^0.8</f>
        <v>#VALUE!</v>
      </c>
      <c r="S1211" s="9" t="e">
        <f aca="false">1/(thermcond(J1211)*O1211^0.8*P1211^0.4)</f>
        <v>#VALUE!</v>
      </c>
      <c r="T1211" s="2" t="n">
        <f aca="false">G1211/($J$9*L1211)</f>
        <v>2536.08665010144</v>
      </c>
      <c r="U1211" s="9" t="n">
        <f aca="false">1/T1211</f>
        <v>0.000394308293827421</v>
      </c>
      <c r="W1211" s="9"/>
      <c r="X1211" s="9"/>
    </row>
    <row r="1212" customFormat="false" ht="12.75" hidden="false" customHeight="false" outlineLevel="0" collapsed="false">
      <c r="A1212" s="0" t="n">
        <v>6015</v>
      </c>
      <c r="B1212" s="16" t="n">
        <v>54.938</v>
      </c>
      <c r="C1212" s="16" t="n">
        <v>55.919</v>
      </c>
      <c r="D1212" s="16" t="n">
        <v>55.68</v>
      </c>
      <c r="E1212" s="16" t="n">
        <v>18.8956</v>
      </c>
      <c r="F1212" s="16" t="n">
        <v>20.0107</v>
      </c>
      <c r="G1212" s="17" t="n">
        <v>828.2</v>
      </c>
      <c r="H1212" s="18" t="n">
        <v>0.2375</v>
      </c>
      <c r="I1212" s="16" t="n">
        <f aca="false">AVERAGE(B1212:D1212)</f>
        <v>55.5123333333333</v>
      </c>
      <c r="J1212" s="16" t="n">
        <f aca="false">AVERAGE(E1212:F1212)</f>
        <v>19.45315</v>
      </c>
      <c r="K1212" s="16" t="n">
        <f aca="false">F1212-E1212</f>
        <v>1.1151</v>
      </c>
      <c r="L1212" s="16" t="n">
        <f aca="false">I1212-J1212</f>
        <v>36.0591833333333</v>
      </c>
      <c r="M1212" s="16" t="n">
        <f aca="false">H1212/($J$8*1000)</f>
        <v>1.18122809326016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9" t="n">
        <f aca="false">1/(1000*M1212^0.8)</f>
        <v>0.000875251746768682</v>
      </c>
      <c r="R1212" s="9" t="e">
        <f aca="false">1/O1212^0.8</f>
        <v>#VALUE!</v>
      </c>
      <c r="S1212" s="9" t="e">
        <f aca="false">1/(thermcond(J1212)*O1212^0.8*P1212^0.4)</f>
        <v>#VALUE!</v>
      </c>
      <c r="T1212" s="2" t="n">
        <f aca="false">G1212/($J$9*L1212)</f>
        <v>2538.49889735108</v>
      </c>
      <c r="U1212" s="9" t="n">
        <f aca="false">1/T1212</f>
        <v>0.000393933596364174</v>
      </c>
      <c r="W1212" s="9"/>
      <c r="X1212" s="9"/>
    </row>
    <row r="1213" customFormat="false" ht="12.75" hidden="false" customHeight="false" outlineLevel="0" collapsed="false">
      <c r="A1213" s="0" t="n">
        <v>6020</v>
      </c>
      <c r="B1213" s="16" t="n">
        <v>54.912</v>
      </c>
      <c r="C1213" s="16" t="n">
        <v>55.869</v>
      </c>
      <c r="D1213" s="16" t="n">
        <v>55.677</v>
      </c>
      <c r="E1213" s="16" t="n">
        <v>18.8594</v>
      </c>
      <c r="F1213" s="16" t="n">
        <v>19.9771</v>
      </c>
      <c r="G1213" s="17" t="n">
        <v>828.9</v>
      </c>
      <c r="H1213" s="18" t="n">
        <v>0.2358</v>
      </c>
      <c r="I1213" s="16" t="n">
        <f aca="false">AVERAGE(B1213:D1213)</f>
        <v>55.486</v>
      </c>
      <c r="J1213" s="16" t="n">
        <f aca="false">AVERAGE(E1213:F1213)</f>
        <v>19.41825</v>
      </c>
      <c r="K1213" s="16" t="n">
        <f aca="false">F1213-E1213</f>
        <v>1.1177</v>
      </c>
      <c r="L1213" s="16" t="n">
        <f aca="false">I1213-J1213</f>
        <v>36.06775</v>
      </c>
      <c r="M1213" s="16" t="n">
        <f aca="false">H1213/($J$8*1000)</f>
        <v>1.1727729869084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9" t="n">
        <f aca="false">1/(1000*M1213^0.8)</f>
        <v>0.000880296219471665</v>
      </c>
      <c r="R1213" s="9" t="e">
        <f aca="false">1/O1213^0.8</f>
        <v>#VALUE!</v>
      </c>
      <c r="S1213" s="9" t="e">
        <f aca="false">1/(thermcond(J1213)*O1213^0.8*P1213^0.4)</f>
        <v>#VALUE!</v>
      </c>
      <c r="T1213" s="2" t="n">
        <f aca="false">G1213/($J$9*L1213)</f>
        <v>2540.04100941346</v>
      </c>
      <c r="U1213" s="9" t="n">
        <f aca="false">1/T1213</f>
        <v>0.000393694431032402</v>
      </c>
      <c r="W1213" s="9"/>
      <c r="X1213" s="9"/>
    </row>
    <row r="1214" customFormat="false" ht="12.75" hidden="false" customHeight="false" outlineLevel="0" collapsed="false">
      <c r="A1214" s="0" t="n">
        <v>6025</v>
      </c>
      <c r="B1214" s="16" t="n">
        <v>54.861</v>
      </c>
      <c r="C1214" s="16" t="n">
        <v>55.794</v>
      </c>
      <c r="D1214" s="16" t="n">
        <v>55.578</v>
      </c>
      <c r="E1214" s="16" t="n">
        <v>18.7922</v>
      </c>
      <c r="F1214" s="16" t="n">
        <v>19.8996</v>
      </c>
      <c r="G1214" s="17" t="n">
        <v>827.3</v>
      </c>
      <c r="H1214" s="18" t="n">
        <v>0.2379</v>
      </c>
      <c r="I1214" s="16" t="n">
        <f aca="false">AVERAGE(B1214:D1214)</f>
        <v>55.411</v>
      </c>
      <c r="J1214" s="16" t="n">
        <f aca="false">AVERAGE(E1214:F1214)</f>
        <v>19.3459</v>
      </c>
      <c r="K1214" s="16" t="n">
        <f aca="false">F1214-E1214</f>
        <v>1.1074</v>
      </c>
      <c r="L1214" s="16" t="n">
        <f aca="false">I1214-J1214</f>
        <v>36.0651</v>
      </c>
      <c r="M1214" s="16" t="n">
        <f aca="false">H1214/($J$8*1000)</f>
        <v>1.18321753004881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9" t="n">
        <f aca="false">1/(1000*M1214^0.8)</f>
        <v>0.00087407424494936</v>
      </c>
      <c r="R1214" s="9" t="e">
        <f aca="false">1/O1214^0.8</f>
        <v>#VALUE!</v>
      </c>
      <c r="S1214" s="9" t="e">
        <f aca="false">1/(thermcond(J1214)*O1214^0.8*P1214^0.4)</f>
        <v>#VALUE!</v>
      </c>
      <c r="T1214" s="2" t="n">
        <f aca="false">G1214/($J$9*L1214)</f>
        <v>2535.32432439158</v>
      </c>
      <c r="U1214" s="9" t="n">
        <f aca="false">1/T1214</f>
        <v>0.00039442685512828</v>
      </c>
      <c r="W1214" s="9"/>
      <c r="X1214" s="9"/>
    </row>
    <row r="1215" customFormat="false" ht="12.75" hidden="false" customHeight="false" outlineLevel="0" collapsed="false">
      <c r="A1215" s="0" t="n">
        <v>6030</v>
      </c>
      <c r="B1215" s="16" t="n">
        <v>54.833</v>
      </c>
      <c r="C1215" s="16" t="n">
        <v>55.766</v>
      </c>
      <c r="D1215" s="16" t="n">
        <v>55.574</v>
      </c>
      <c r="E1215" s="16" t="n">
        <v>18.7456</v>
      </c>
      <c r="F1215" s="16" t="n">
        <v>19.8609</v>
      </c>
      <c r="G1215" s="17" t="n">
        <v>827.5</v>
      </c>
      <c r="H1215" s="18" t="n">
        <v>0.2373</v>
      </c>
      <c r="I1215" s="16" t="n">
        <f aca="false">AVERAGE(B1215:D1215)</f>
        <v>55.391</v>
      </c>
      <c r="J1215" s="16" t="n">
        <f aca="false">AVERAGE(E1215:F1215)</f>
        <v>19.30325</v>
      </c>
      <c r="K1215" s="16" t="n">
        <f aca="false">F1215-E1215</f>
        <v>1.1153</v>
      </c>
      <c r="L1215" s="16" t="n">
        <f aca="false">I1215-J1215</f>
        <v>36.08775</v>
      </c>
      <c r="M1215" s="16" t="n">
        <f aca="false">H1215/($J$8*1000)</f>
        <v>1.18023337486584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9" t="n">
        <f aca="false">1/(1000*M1215^0.8)</f>
        <v>0.000875841837289775</v>
      </c>
      <c r="R1215" s="9" t="e">
        <f aca="false">1/O1215^0.8</f>
        <v>#VALUE!</v>
      </c>
      <c r="S1215" s="9" t="e">
        <f aca="false">1/(thermcond(J1215)*O1215^0.8*P1215^0.4)</f>
        <v>#VALUE!</v>
      </c>
      <c r="T1215" s="2" t="n">
        <f aca="false">G1215/($J$9*L1215)</f>
        <v>2534.3455921974</v>
      </c>
      <c r="U1215" s="9" t="n">
        <f aca="false">1/T1215</f>
        <v>0.000394579177788042</v>
      </c>
      <c r="W1215" s="9"/>
      <c r="X1215" s="9"/>
    </row>
    <row r="1216" customFormat="false" ht="12.75" hidden="false" customHeight="false" outlineLevel="0" collapsed="false">
      <c r="A1216" s="0" t="n">
        <v>6035</v>
      </c>
      <c r="B1216" s="16" t="n">
        <v>54.806</v>
      </c>
      <c r="C1216" s="16" t="n">
        <v>55.715</v>
      </c>
      <c r="D1216" s="16" t="n">
        <v>55.524</v>
      </c>
      <c r="E1216" s="16" t="n">
        <v>18.6913</v>
      </c>
      <c r="F1216" s="16" t="n">
        <v>19.8067</v>
      </c>
      <c r="G1216" s="17" t="n">
        <v>828.2</v>
      </c>
      <c r="H1216" s="18" t="n">
        <v>0.2372</v>
      </c>
      <c r="I1216" s="16" t="n">
        <f aca="false">AVERAGE(B1216:D1216)</f>
        <v>55.3483333333333</v>
      </c>
      <c r="J1216" s="16" t="n">
        <f aca="false">AVERAGE(E1216:F1216)</f>
        <v>19.249</v>
      </c>
      <c r="K1216" s="16" t="n">
        <f aca="false">F1216-E1216</f>
        <v>1.1154</v>
      </c>
      <c r="L1216" s="16" t="n">
        <f aca="false">I1216-J1216</f>
        <v>36.0993333333333</v>
      </c>
      <c r="M1216" s="16" t="n">
        <f aca="false">H1216/($J$8*1000)</f>
        <v>1.17973601566867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9" t="n">
        <f aca="false">1/(1000*M1216^0.8)</f>
        <v>0.00087613721837555</v>
      </c>
      <c r="R1216" s="9" t="e">
        <f aca="false">1/O1216^0.8</f>
        <v>#VALUE!</v>
      </c>
      <c r="S1216" s="9" t="e">
        <f aca="false">1/(thermcond(J1216)*O1216^0.8*P1216^0.4)</f>
        <v>#VALUE!</v>
      </c>
      <c r="T1216" s="2" t="n">
        <f aca="false">G1216/($J$9*L1216)</f>
        <v>2535.67555627196</v>
      </c>
      <c r="U1216" s="9" t="n">
        <f aca="false">1/T1216</f>
        <v>0.000394372220659899</v>
      </c>
      <c r="W1216" s="9"/>
      <c r="X1216" s="9"/>
    </row>
    <row r="1217" customFormat="false" ht="12.75" hidden="false" customHeight="false" outlineLevel="0" collapsed="false">
      <c r="A1217" s="0" t="n">
        <v>6040</v>
      </c>
      <c r="B1217" s="16" t="n">
        <v>54.751</v>
      </c>
      <c r="C1217" s="16" t="n">
        <v>55.684</v>
      </c>
      <c r="D1217" s="16" t="n">
        <v>55.421</v>
      </c>
      <c r="E1217" s="16" t="n">
        <v>18.6318</v>
      </c>
      <c r="F1217" s="16" t="n">
        <v>19.7473</v>
      </c>
      <c r="G1217" s="17" t="n">
        <v>827.9</v>
      </c>
      <c r="H1217" s="18" t="n">
        <v>0.2376</v>
      </c>
      <c r="I1217" s="16" t="n">
        <f aca="false">AVERAGE(B1217:D1217)</f>
        <v>55.2853333333333</v>
      </c>
      <c r="J1217" s="16" t="n">
        <f aca="false">AVERAGE(E1217:F1217)</f>
        <v>19.18955</v>
      </c>
      <c r="K1217" s="16" t="n">
        <f aca="false">F1217-E1217</f>
        <v>1.1155</v>
      </c>
      <c r="L1217" s="16" t="n">
        <f aca="false">I1217-J1217</f>
        <v>36.0957833333333</v>
      </c>
      <c r="M1217" s="16" t="n">
        <f aca="false">H1217/($J$8*1000)</f>
        <v>1.18172545245732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9" t="n">
        <f aca="false">1/(1000*M1217^0.8)</f>
        <v>0.000874957036805663</v>
      </c>
      <c r="R1217" s="9" t="e">
        <f aca="false">1/O1217^0.8</f>
        <v>#VALUE!</v>
      </c>
      <c r="S1217" s="9" t="e">
        <f aca="false">1/(thermcond(J1217)*O1217^0.8*P1217^0.4)</f>
        <v>#VALUE!</v>
      </c>
      <c r="T1217" s="2" t="n">
        <f aca="false">G1217/($J$9*L1217)</f>
        <v>2535.006347036</v>
      </c>
      <c r="U1217" s="9" t="n">
        <f aca="false">1/T1217</f>
        <v>0.0003944763298795</v>
      </c>
      <c r="W1217" s="9"/>
      <c r="X1217" s="9"/>
    </row>
    <row r="1218" customFormat="false" ht="12.75" hidden="false" customHeight="false" outlineLevel="0" collapsed="false">
      <c r="A1218" s="0" t="n">
        <v>6045</v>
      </c>
      <c r="B1218" s="16" t="n">
        <v>54.722</v>
      </c>
      <c r="C1218" s="16" t="n">
        <v>55.679</v>
      </c>
      <c r="D1218" s="16" t="n">
        <v>55.464</v>
      </c>
      <c r="E1218" s="16" t="n">
        <v>18.5982</v>
      </c>
      <c r="F1218" s="16" t="n">
        <v>19.7163</v>
      </c>
      <c r="G1218" s="17" t="n">
        <v>828.8</v>
      </c>
      <c r="H1218" s="18" t="n">
        <v>0.2366</v>
      </c>
      <c r="I1218" s="16" t="n">
        <f aca="false">AVERAGE(B1218:D1218)</f>
        <v>55.2883333333333</v>
      </c>
      <c r="J1218" s="16" t="n">
        <f aca="false">AVERAGE(E1218:F1218)</f>
        <v>19.15725</v>
      </c>
      <c r="K1218" s="16" t="n">
        <f aca="false">F1218-E1218</f>
        <v>1.1181</v>
      </c>
      <c r="L1218" s="16" t="n">
        <f aca="false">I1218-J1218</f>
        <v>36.1310833333333</v>
      </c>
      <c r="M1218" s="16" t="n">
        <f aca="false">H1218/($J$8*1000)</f>
        <v>1.1767518604857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9" t="n">
        <f aca="false">1/(1000*M1218^0.8)</f>
        <v>0.00087791422313272</v>
      </c>
      <c r="R1218" s="9" t="e">
        <f aca="false">1/O1218^0.8</f>
        <v>#VALUE!</v>
      </c>
      <c r="S1218" s="9" t="e">
        <f aca="false">1/(thermcond(J1218)*O1218^0.8*P1218^0.4)</f>
        <v>#VALUE!</v>
      </c>
      <c r="T1218" s="2" t="n">
        <f aca="false">G1218/($J$9*L1218)</f>
        <v>2535.28273275325</v>
      </c>
      <c r="U1218" s="9" t="n">
        <f aca="false">1/T1218</f>
        <v>0.000394433325751415</v>
      </c>
      <c r="W1218" s="9"/>
      <c r="X1218" s="9"/>
    </row>
    <row r="1219" customFormat="false" ht="12.75" hidden="false" customHeight="false" outlineLevel="0" collapsed="false">
      <c r="A1219" s="0" t="n">
        <v>6050</v>
      </c>
      <c r="B1219" s="16" t="n">
        <v>54.693</v>
      </c>
      <c r="C1219" s="16" t="n">
        <v>55.626</v>
      </c>
      <c r="D1219" s="16" t="n">
        <v>55.411</v>
      </c>
      <c r="E1219" s="16" t="n">
        <v>18.5413</v>
      </c>
      <c r="F1219" s="16" t="n">
        <v>19.6595</v>
      </c>
      <c r="G1219" s="17" t="n">
        <v>827.8</v>
      </c>
      <c r="H1219" s="18" t="n">
        <v>0.2364</v>
      </c>
      <c r="I1219" s="16" t="n">
        <f aca="false">AVERAGE(B1219:D1219)</f>
        <v>55.2433333333333</v>
      </c>
      <c r="J1219" s="16" t="n">
        <f aca="false">AVERAGE(E1219:F1219)</f>
        <v>19.1004</v>
      </c>
      <c r="K1219" s="16" t="n">
        <f aca="false">F1219-E1219</f>
        <v>1.1182</v>
      </c>
      <c r="L1219" s="16" t="n">
        <f aca="false">I1219-J1219</f>
        <v>36.1429333333333</v>
      </c>
      <c r="M1219" s="16" t="n">
        <f aca="false">H1219/($J$8*1000)</f>
        <v>1.17575714209138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9" t="n">
        <f aca="false">1/(1000*M1219^0.8)</f>
        <v>0.000878508361863436</v>
      </c>
      <c r="R1219" s="9" t="e">
        <f aca="false">1/O1219^0.8</f>
        <v>#VALUE!</v>
      </c>
      <c r="S1219" s="9" t="e">
        <f aca="false">1/(thermcond(J1219)*O1219^0.8*P1219^0.4)</f>
        <v>#VALUE!</v>
      </c>
      <c r="T1219" s="2" t="n">
        <f aca="false">G1219/($J$9*L1219)</f>
        <v>2531.39352528016</v>
      </c>
      <c r="U1219" s="9" t="n">
        <f aca="false">1/T1219</f>
        <v>0.000395039329133673</v>
      </c>
      <c r="W1219" s="9"/>
      <c r="X1219" s="9"/>
    </row>
    <row r="1220" customFormat="false" ht="12.75" hidden="false" customHeight="false" outlineLevel="0" collapsed="false">
      <c r="A1220" s="0" t="n">
        <v>6055</v>
      </c>
      <c r="B1220" s="16" t="n">
        <v>54.638</v>
      </c>
      <c r="C1220" s="16" t="n">
        <v>55.595</v>
      </c>
      <c r="D1220" s="16" t="n">
        <v>55.356</v>
      </c>
      <c r="E1220" s="16" t="n">
        <v>18.5103</v>
      </c>
      <c r="F1220" s="16" t="n">
        <v>19.6259</v>
      </c>
      <c r="G1220" s="17" t="n">
        <v>827.7</v>
      </c>
      <c r="H1220" s="18" t="n">
        <v>0.2367</v>
      </c>
      <c r="I1220" s="16" t="n">
        <f aca="false">AVERAGE(B1220:D1220)</f>
        <v>55.1963333333333</v>
      </c>
      <c r="J1220" s="16" t="n">
        <f aca="false">AVERAGE(E1220:F1220)</f>
        <v>19.0681</v>
      </c>
      <c r="K1220" s="16" t="n">
        <f aca="false">F1220-E1220</f>
        <v>1.1156</v>
      </c>
      <c r="L1220" s="16" t="n">
        <f aca="false">I1220-J1220</f>
        <v>36.1282333333333</v>
      </c>
      <c r="M1220" s="16" t="n">
        <f aca="false">H1220/($J$8*1000)</f>
        <v>1.17724921968286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9" t="n">
        <f aca="false">1/(1000*M1220^0.8)</f>
        <v>0.000877617492648852</v>
      </c>
      <c r="R1220" s="9" t="e">
        <f aca="false">1/O1220^0.8</f>
        <v>#VALUE!</v>
      </c>
      <c r="S1220" s="9" t="e">
        <f aca="false">1/(thermcond(J1220)*O1220^0.8*P1220^0.4)</f>
        <v>#VALUE!</v>
      </c>
      <c r="T1220" s="2" t="n">
        <f aca="false">G1220/($J$9*L1220)</f>
        <v>2532.11758665279</v>
      </c>
      <c r="U1220" s="9" t="n">
        <f aca="false">1/T1220</f>
        <v>0.000394926367271079</v>
      </c>
      <c r="W1220" s="9"/>
      <c r="X1220" s="9"/>
    </row>
    <row r="1221" customFormat="false" ht="12.75" hidden="false" customHeight="false" outlineLevel="0" collapsed="false">
      <c r="A1221" s="0" t="n">
        <v>6060</v>
      </c>
      <c r="B1221" s="16" t="n">
        <v>54.607</v>
      </c>
      <c r="C1221" s="16" t="n">
        <v>55.54</v>
      </c>
      <c r="D1221" s="16" t="n">
        <v>55.301</v>
      </c>
      <c r="E1221" s="16" t="n">
        <v>18.456</v>
      </c>
      <c r="F1221" s="16" t="n">
        <v>19.5768</v>
      </c>
      <c r="G1221" s="17" t="n">
        <v>825.1</v>
      </c>
      <c r="H1221" s="18" t="n">
        <v>0.2372</v>
      </c>
      <c r="I1221" s="16" t="n">
        <f aca="false">AVERAGE(B1221:D1221)</f>
        <v>55.1493333333333</v>
      </c>
      <c r="J1221" s="16" t="n">
        <f aca="false">AVERAGE(E1221:F1221)</f>
        <v>19.0164</v>
      </c>
      <c r="K1221" s="16" t="n">
        <f aca="false">F1221-E1221</f>
        <v>1.1208</v>
      </c>
      <c r="L1221" s="16" t="n">
        <f aca="false">I1221-J1221</f>
        <v>36.1329333333333</v>
      </c>
      <c r="M1221" s="16" t="n">
        <f aca="false">H1221/($J$8*1000)</f>
        <v>1.17973601566867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9" t="n">
        <f aca="false">1/(1000*M1221^0.8)</f>
        <v>0.00087613721837555</v>
      </c>
      <c r="R1221" s="9" t="e">
        <f aca="false">1/O1221^0.8</f>
        <v>#VALUE!</v>
      </c>
      <c r="S1221" s="9" t="e">
        <f aca="false">1/(thermcond(J1221)*O1221^0.8*P1221^0.4)</f>
        <v>#VALUE!</v>
      </c>
      <c r="T1221" s="2" t="n">
        <f aca="false">G1221/($J$9*L1221)</f>
        <v>2523.83527971717</v>
      </c>
      <c r="U1221" s="9" t="n">
        <f aca="false">1/T1221</f>
        <v>0.000396222371577301</v>
      </c>
      <c r="W1221" s="9"/>
      <c r="X1221" s="9"/>
    </row>
    <row r="1222" customFormat="false" ht="12.75" hidden="false" customHeight="false" outlineLevel="0" collapsed="false">
      <c r="A1222" s="0" t="n">
        <v>6065</v>
      </c>
      <c r="B1222" s="16" t="n">
        <v>54.525</v>
      </c>
      <c r="C1222" s="16" t="n">
        <v>55.482</v>
      </c>
      <c r="D1222" s="16" t="n">
        <v>55.243</v>
      </c>
      <c r="E1222" s="16" t="n">
        <v>18.3965</v>
      </c>
      <c r="F1222" s="16" t="n">
        <v>19.5123</v>
      </c>
      <c r="G1222" s="17" t="n">
        <v>826.8</v>
      </c>
      <c r="H1222" s="18" t="n">
        <v>0.2356</v>
      </c>
      <c r="I1222" s="16" t="n">
        <f aca="false">AVERAGE(B1222:D1222)</f>
        <v>55.0833333333333</v>
      </c>
      <c r="J1222" s="16" t="n">
        <f aca="false">AVERAGE(E1222:F1222)</f>
        <v>18.9544</v>
      </c>
      <c r="K1222" s="16" t="n">
        <f aca="false">F1222-E1222</f>
        <v>1.1158</v>
      </c>
      <c r="L1222" s="16" t="n">
        <f aca="false">I1222-J1222</f>
        <v>36.1289333333333</v>
      </c>
      <c r="M1222" s="16" t="n">
        <f aca="false">H1222/($J$8*1000)</f>
        <v>1.17177826851408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9" t="n">
        <f aca="false">1/(1000*M1222^0.8)</f>
        <v>0.000880893992997507</v>
      </c>
      <c r="R1222" s="9" t="e">
        <f aca="false">1/O1222^0.8</f>
        <v>#VALUE!</v>
      </c>
      <c r="S1222" s="9" t="e">
        <f aca="false">1/(thermcond(J1222)*O1222^0.8*P1222^0.4)</f>
        <v>#VALUE!</v>
      </c>
      <c r="T1222" s="2" t="n">
        <f aca="false">G1222/($J$9*L1222)</f>
        <v>2529.31528078871</v>
      </c>
      <c r="U1222" s="9" t="n">
        <f aca="false">1/T1222</f>
        <v>0.000395363918288657</v>
      </c>
      <c r="W1222" s="9"/>
      <c r="X1222" s="9"/>
    </row>
    <row r="1223" customFormat="false" ht="12.75" hidden="false" customHeight="false" outlineLevel="0" collapsed="false">
      <c r="A1223" s="0" t="n">
        <v>6070</v>
      </c>
      <c r="B1223" s="16" t="n">
        <v>54.54</v>
      </c>
      <c r="C1223" s="16" t="n">
        <v>55.473</v>
      </c>
      <c r="D1223" s="16" t="n">
        <v>55.233</v>
      </c>
      <c r="E1223" s="16" t="n">
        <v>18.3629</v>
      </c>
      <c r="F1223" s="16" t="n">
        <v>19.4864</v>
      </c>
      <c r="G1223" s="17" t="n">
        <v>826.7</v>
      </c>
      <c r="H1223" s="18" t="n">
        <v>0.2365</v>
      </c>
      <c r="I1223" s="16" t="n">
        <f aca="false">AVERAGE(B1223:D1223)</f>
        <v>55.082</v>
      </c>
      <c r="J1223" s="16" t="n">
        <f aca="false">AVERAGE(E1223:F1223)</f>
        <v>18.92465</v>
      </c>
      <c r="K1223" s="16" t="n">
        <f aca="false">F1223-E1223</f>
        <v>1.1235</v>
      </c>
      <c r="L1223" s="16" t="n">
        <f aca="false">I1223-J1223</f>
        <v>36.15735</v>
      </c>
      <c r="M1223" s="16" t="n">
        <f aca="false">H1223/($J$8*1000)</f>
        <v>1.17625450128854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9" t="n">
        <f aca="false">1/(1000*M1223^0.8)</f>
        <v>0.000878211179448424</v>
      </c>
      <c r="R1223" s="9" t="e">
        <f aca="false">1/O1223^0.8</f>
        <v>#VALUE!</v>
      </c>
      <c r="S1223" s="9" t="e">
        <f aca="false">1/(thermcond(J1223)*O1223^0.8*P1223^0.4)</f>
        <v>#VALUE!</v>
      </c>
      <c r="T1223" s="2" t="n">
        <f aca="false">G1223/($J$9*L1223)</f>
        <v>2527.02177377471</v>
      </c>
      <c r="U1223" s="9" t="n">
        <f aca="false">1/T1223</f>
        <v>0.00039572274777287</v>
      </c>
      <c r="W1223" s="9"/>
      <c r="X1223" s="9"/>
    </row>
    <row r="1224" customFormat="false" ht="12.75" hidden="false" customHeight="false" outlineLevel="0" collapsed="false">
      <c r="A1224" s="0" t="n">
        <v>6075</v>
      </c>
      <c r="B1224" s="16" t="n">
        <v>54.482</v>
      </c>
      <c r="C1224" s="16" t="n">
        <v>55.415</v>
      </c>
      <c r="D1224" s="16" t="n">
        <v>55.176</v>
      </c>
      <c r="E1224" s="16" t="n">
        <v>18.306</v>
      </c>
      <c r="F1224" s="16" t="n">
        <v>19.4296</v>
      </c>
      <c r="G1224" s="17" t="n">
        <v>826.8</v>
      </c>
      <c r="H1224" s="18" t="n">
        <v>0.2366</v>
      </c>
      <c r="I1224" s="16" t="n">
        <f aca="false">AVERAGE(B1224:D1224)</f>
        <v>55.0243333333333</v>
      </c>
      <c r="J1224" s="16" t="n">
        <f aca="false">AVERAGE(E1224:F1224)</f>
        <v>18.8678</v>
      </c>
      <c r="K1224" s="16" t="n">
        <f aca="false">F1224-E1224</f>
        <v>1.1236</v>
      </c>
      <c r="L1224" s="16" t="n">
        <f aca="false">I1224-J1224</f>
        <v>36.1565333333333</v>
      </c>
      <c r="M1224" s="16" t="n">
        <f aca="false">H1224/($J$8*1000)</f>
        <v>1.176751860485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9" t="n">
        <f aca="false">1/(1000*M1224^0.8)</f>
        <v>0.00087791422313272</v>
      </c>
      <c r="R1224" s="9" t="e">
        <f aca="false">1/O1224^0.8</f>
        <v>#VALUE!</v>
      </c>
      <c r="S1224" s="9" t="e">
        <f aca="false">1/(thermcond(J1224)*O1224^0.8*P1224^0.4)</f>
        <v>#VALUE!</v>
      </c>
      <c r="T1224" s="2" t="n">
        <f aca="false">G1224/($J$9*L1224)</f>
        <v>2527.38453424544</v>
      </c>
      <c r="U1224" s="9" t="n">
        <f aca="false">1/T1224</f>
        <v>0.000395665948908939</v>
      </c>
      <c r="W1224" s="9"/>
      <c r="X1224" s="9"/>
    </row>
    <row r="1225" customFormat="false" ht="12.75" hidden="false" customHeight="false" outlineLevel="0" collapsed="false">
      <c r="A1225" s="0" t="n">
        <v>6080</v>
      </c>
      <c r="B1225" s="16" t="n">
        <v>54.447</v>
      </c>
      <c r="C1225" s="16" t="n">
        <v>55.38</v>
      </c>
      <c r="D1225" s="16" t="n">
        <v>55.164</v>
      </c>
      <c r="E1225" s="16" t="n">
        <v>18.2646</v>
      </c>
      <c r="F1225" s="16" t="n">
        <v>19.3883</v>
      </c>
      <c r="G1225" s="17" t="n">
        <v>826.4</v>
      </c>
      <c r="H1225" s="18" t="n">
        <v>0.2356</v>
      </c>
      <c r="I1225" s="16" t="n">
        <f aca="false">AVERAGE(B1225:D1225)</f>
        <v>54.997</v>
      </c>
      <c r="J1225" s="16" t="n">
        <f aca="false">AVERAGE(E1225:F1225)</f>
        <v>18.82645</v>
      </c>
      <c r="K1225" s="16" t="n">
        <f aca="false">F1225-E1225</f>
        <v>1.1237</v>
      </c>
      <c r="L1225" s="16" t="n">
        <f aca="false">I1225-J1225</f>
        <v>36.17055</v>
      </c>
      <c r="M1225" s="16" t="n">
        <f aca="false">H1225/($J$8*1000)</f>
        <v>1.17177826851408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9" t="n">
        <f aca="false">1/(1000*M1225^0.8)</f>
        <v>0.000880893992997507</v>
      </c>
      <c r="R1225" s="9" t="e">
        <f aca="false">1/O1225^0.8</f>
        <v>#VALUE!</v>
      </c>
      <c r="S1225" s="9" t="e">
        <f aca="false">1/(thermcond(J1225)*O1225^0.8*P1225^0.4)</f>
        <v>#VALUE!</v>
      </c>
      <c r="T1225" s="2" t="n">
        <f aca="false">G1225/($J$9*L1225)</f>
        <v>2525.18287535529</v>
      </c>
      <c r="U1225" s="9" t="n">
        <f aca="false">1/T1225</f>
        <v>0.000396010922519543</v>
      </c>
      <c r="W1225" s="9"/>
      <c r="X1225" s="9"/>
    </row>
    <row r="1226" customFormat="false" ht="12.75" hidden="false" customHeight="false" outlineLevel="0" collapsed="false">
      <c r="A1226" s="0" t="n">
        <v>6085</v>
      </c>
      <c r="B1226" s="16" t="n">
        <v>54.409</v>
      </c>
      <c r="C1226" s="16" t="n">
        <v>55.318</v>
      </c>
      <c r="D1226" s="16" t="n">
        <v>55.079</v>
      </c>
      <c r="E1226" s="16" t="n">
        <v>18.2284</v>
      </c>
      <c r="F1226" s="16" t="n">
        <v>19.3496</v>
      </c>
      <c r="G1226" s="17" t="n">
        <v>827.5</v>
      </c>
      <c r="H1226" s="18" t="n">
        <v>0.2375</v>
      </c>
      <c r="I1226" s="16" t="n">
        <f aca="false">AVERAGE(B1226:D1226)</f>
        <v>54.9353333333333</v>
      </c>
      <c r="J1226" s="16" t="n">
        <f aca="false">AVERAGE(E1226:F1226)</f>
        <v>18.789</v>
      </c>
      <c r="K1226" s="16" t="n">
        <f aca="false">F1226-E1226</f>
        <v>1.1212</v>
      </c>
      <c r="L1226" s="16" t="n">
        <f aca="false">I1226-J1226</f>
        <v>36.1463333333333</v>
      </c>
      <c r="M1226" s="16" t="n">
        <f aca="false">H1226/($J$8*1000)</f>
        <v>1.18122809326016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9" t="n">
        <f aca="false">1/(1000*M1226^0.8)</f>
        <v>0.000875251746768682</v>
      </c>
      <c r="R1226" s="9" t="e">
        <f aca="false">1/O1226^0.8</f>
        <v>#VALUE!</v>
      </c>
      <c r="S1226" s="9" t="e">
        <f aca="false">1/(thermcond(J1226)*O1226^0.8*P1226^0.4)</f>
        <v>#VALUE!</v>
      </c>
      <c r="T1226" s="2" t="n">
        <f aca="false">G1226/($J$9*L1226)</f>
        <v>2530.23811022294</v>
      </c>
      <c r="U1226" s="9" t="n">
        <f aca="false">1/T1226</f>
        <v>0.000395219721005581</v>
      </c>
      <c r="W1226" s="9"/>
      <c r="X1226" s="9"/>
    </row>
    <row r="1227" customFormat="false" ht="12.75" hidden="false" customHeight="false" outlineLevel="0" collapsed="false">
      <c r="A1227" s="0" t="n">
        <v>6090</v>
      </c>
      <c r="B1227" s="16" t="n">
        <v>54.347</v>
      </c>
      <c r="C1227" s="16" t="n">
        <v>55.304</v>
      </c>
      <c r="D1227" s="16" t="n">
        <v>55.041</v>
      </c>
      <c r="E1227" s="16" t="n">
        <v>18.1819</v>
      </c>
      <c r="F1227" s="16" t="n">
        <v>19.2979</v>
      </c>
      <c r="G1227" s="17" t="n">
        <v>827.3</v>
      </c>
      <c r="H1227" s="18" t="n">
        <v>0.2375</v>
      </c>
      <c r="I1227" s="16" t="n">
        <f aca="false">AVERAGE(B1227:D1227)</f>
        <v>54.8973333333333</v>
      </c>
      <c r="J1227" s="16" t="n">
        <f aca="false">AVERAGE(E1227:F1227)</f>
        <v>18.7399</v>
      </c>
      <c r="K1227" s="16" t="n">
        <f aca="false">F1227-E1227</f>
        <v>1.116</v>
      </c>
      <c r="L1227" s="16" t="n">
        <f aca="false">I1227-J1227</f>
        <v>36.1574333333333</v>
      </c>
      <c r="M1227" s="16" t="n">
        <f aca="false">H1227/($J$8*1000)</f>
        <v>1.1812280932601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9" t="n">
        <f aca="false">1/(1000*M1227^0.8)</f>
        <v>0.000875251746768682</v>
      </c>
      <c r="R1227" s="9" t="e">
        <f aca="false">1/O1227^0.8</f>
        <v>#VALUE!</v>
      </c>
      <c r="S1227" s="9" t="e">
        <f aca="false">1/(thermcond(J1227)*O1227^0.8*P1227^0.4)</f>
        <v>#VALUE!</v>
      </c>
      <c r="T1227" s="2" t="n">
        <f aca="false">G1227/($J$9*L1227)</f>
        <v>2528.85000018294</v>
      </c>
      <c r="U1227" s="9" t="n">
        <f aca="false">1/T1227</f>
        <v>0.000395436660904229</v>
      </c>
      <c r="W1227" s="9"/>
      <c r="X1227" s="9"/>
    </row>
    <row r="1228" customFormat="false" ht="12.75" hidden="false" customHeight="false" outlineLevel="0" collapsed="false">
      <c r="A1228" s="0" t="n">
        <v>6095</v>
      </c>
      <c r="B1228" s="16" t="n">
        <v>54.334</v>
      </c>
      <c r="C1228" s="16" t="n">
        <v>55.291</v>
      </c>
      <c r="D1228" s="16" t="n">
        <v>55.076</v>
      </c>
      <c r="E1228" s="16" t="n">
        <v>18.1586</v>
      </c>
      <c r="F1228" s="16" t="n">
        <v>19.2824</v>
      </c>
      <c r="G1228" s="17" t="n">
        <v>825.9</v>
      </c>
      <c r="H1228" s="18" t="n">
        <v>0.2372</v>
      </c>
      <c r="I1228" s="16" t="n">
        <f aca="false">AVERAGE(B1228:D1228)</f>
        <v>54.9003333333333</v>
      </c>
      <c r="J1228" s="16" t="n">
        <f aca="false">AVERAGE(E1228:F1228)</f>
        <v>18.7205</v>
      </c>
      <c r="K1228" s="16" t="n">
        <f aca="false">F1228-E1228</f>
        <v>1.1238</v>
      </c>
      <c r="L1228" s="16" t="n">
        <f aca="false">I1228-J1228</f>
        <v>36.1798333333333</v>
      </c>
      <c r="M1228" s="16" t="n">
        <f aca="false">H1228/($J$8*1000)</f>
        <v>1.17973601566867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9" t="n">
        <f aca="false">1/(1000*M1228^0.8)</f>
        <v>0.00087613721837555</v>
      </c>
      <c r="R1228" s="9" t="e">
        <f aca="false">1/O1228^0.8</f>
        <v>#VALUE!</v>
      </c>
      <c r="S1228" s="9" t="e">
        <f aca="false">1/(thermcond(J1228)*O1228^0.8*P1228^0.4)</f>
        <v>#VALUE!</v>
      </c>
      <c r="T1228" s="2" t="n">
        <f aca="false">G1228/($J$9*L1228)</f>
        <v>2523.00751300211</v>
      </c>
      <c r="U1228" s="9" t="n">
        <f aca="false">1/T1228</f>
        <v>0.000396352367104174</v>
      </c>
      <c r="W1228" s="9"/>
      <c r="X1228" s="9"/>
    </row>
    <row r="1229" customFormat="false" ht="12.75" hidden="false" customHeight="false" outlineLevel="0" collapsed="false">
      <c r="A1229" s="0" t="n">
        <v>6100</v>
      </c>
      <c r="B1229" s="16" t="n">
        <v>54.293</v>
      </c>
      <c r="C1229" s="16" t="n">
        <v>55.226</v>
      </c>
      <c r="D1229" s="16" t="n">
        <v>54.987</v>
      </c>
      <c r="E1229" s="16" t="n">
        <v>18.1198</v>
      </c>
      <c r="F1229" s="16" t="n">
        <v>19.2411</v>
      </c>
      <c r="G1229" s="17" t="n">
        <v>830.9</v>
      </c>
      <c r="H1229" s="18" t="n">
        <v>0.2378</v>
      </c>
      <c r="I1229" s="16" t="n">
        <f aca="false">AVERAGE(B1229:D1229)</f>
        <v>54.8353333333333</v>
      </c>
      <c r="J1229" s="16" t="n">
        <f aca="false">AVERAGE(E1229:F1229)</f>
        <v>18.68045</v>
      </c>
      <c r="K1229" s="16" t="n">
        <f aca="false">F1229-E1229</f>
        <v>1.1213</v>
      </c>
      <c r="L1229" s="16" t="n">
        <f aca="false">I1229-J1229</f>
        <v>36.1548833333333</v>
      </c>
      <c r="M1229" s="16" t="n">
        <f aca="false">H1229/($J$8*1000)</f>
        <v>1.1827201708516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9" t="n">
        <f aca="false">1/(1000*M1229^0.8)</f>
        <v>0.000874368286158589</v>
      </c>
      <c r="R1229" s="9" t="e">
        <f aca="false">1/O1229^0.8</f>
        <v>#VALUE!</v>
      </c>
      <c r="S1229" s="9" t="e">
        <f aca="false">1/(thermcond(J1229)*O1229^0.8*P1229^0.4)</f>
        <v>#VALUE!</v>
      </c>
      <c r="T1229" s="2" t="n">
        <f aca="false">G1229/($J$9*L1229)</f>
        <v>2540.03343898711</v>
      </c>
      <c r="U1229" s="9" t="n">
        <f aca="false">1/T1229</f>
        <v>0.000393695604416441</v>
      </c>
      <c r="W1229" s="9"/>
      <c r="X1229" s="9"/>
    </row>
    <row r="1230" customFormat="false" ht="12.75" hidden="false" customHeight="false" outlineLevel="0" collapsed="false">
      <c r="A1230" s="0" t="n">
        <v>6105</v>
      </c>
      <c r="B1230" s="16" t="n">
        <v>54.276</v>
      </c>
      <c r="C1230" s="16" t="n">
        <v>55.209</v>
      </c>
      <c r="D1230" s="16" t="n">
        <v>54.946</v>
      </c>
      <c r="E1230" s="16" t="n">
        <v>18.0836</v>
      </c>
      <c r="F1230" s="16" t="n">
        <v>19.2024</v>
      </c>
      <c r="G1230" s="17" t="n">
        <v>828.9</v>
      </c>
      <c r="H1230" s="18" t="n">
        <v>0.2376</v>
      </c>
      <c r="I1230" s="16" t="n">
        <f aca="false">AVERAGE(B1230:D1230)</f>
        <v>54.8103333333333</v>
      </c>
      <c r="J1230" s="16" t="n">
        <f aca="false">AVERAGE(E1230:F1230)</f>
        <v>18.643</v>
      </c>
      <c r="K1230" s="16" t="n">
        <f aca="false">F1230-E1230</f>
        <v>1.1188</v>
      </c>
      <c r="L1230" s="16" t="n">
        <f aca="false">I1230-J1230</f>
        <v>36.1673333333333</v>
      </c>
      <c r="M1230" s="16" t="n">
        <f aca="false">H1230/($J$8*1000)</f>
        <v>1.18172545245732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9" t="n">
        <f aca="false">1/(1000*M1230^0.8)</f>
        <v>0.000874957036805663</v>
      </c>
      <c r="R1230" s="9" t="e">
        <f aca="false">1/O1230^0.8</f>
        <v>#VALUE!</v>
      </c>
      <c r="S1230" s="9" t="e">
        <f aca="false">1/(thermcond(J1230)*O1230^0.8*P1230^0.4)</f>
        <v>#VALUE!</v>
      </c>
      <c r="T1230" s="2" t="n">
        <f aca="false">G1230/($J$9*L1230)</f>
        <v>2533.04724661128</v>
      </c>
      <c r="U1230" s="9" t="n">
        <f aca="false">1/T1230</f>
        <v>0.000394781424364589</v>
      </c>
      <c r="W1230" s="9"/>
      <c r="X1230" s="9"/>
    </row>
    <row r="1231" customFormat="false" ht="12.75" hidden="false" customHeight="false" outlineLevel="0" collapsed="false">
      <c r="A1231" s="0" t="n">
        <v>6110</v>
      </c>
      <c r="B1231" s="16" t="n">
        <v>54.239</v>
      </c>
      <c r="C1231" s="16" t="n">
        <v>55.195</v>
      </c>
      <c r="D1231" s="16" t="n">
        <v>54.932</v>
      </c>
      <c r="E1231" s="16" t="n">
        <v>18.0733</v>
      </c>
      <c r="F1231" s="16" t="n">
        <v>19.1946</v>
      </c>
      <c r="G1231" s="17" t="n">
        <v>828</v>
      </c>
      <c r="H1231" s="18" t="n">
        <v>0.2378</v>
      </c>
      <c r="I1231" s="16" t="n">
        <f aca="false">AVERAGE(B1231:D1231)</f>
        <v>54.7886666666667</v>
      </c>
      <c r="J1231" s="16" t="n">
        <f aca="false">AVERAGE(E1231:F1231)</f>
        <v>18.63395</v>
      </c>
      <c r="K1231" s="16" t="n">
        <f aca="false">F1231-E1231</f>
        <v>1.1213</v>
      </c>
      <c r="L1231" s="16" t="n">
        <f aca="false">I1231-J1231</f>
        <v>36.1547166666667</v>
      </c>
      <c r="M1231" s="16" t="n">
        <f aca="false">H1231/($J$8*1000)</f>
        <v>1.18272017085165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9" t="n">
        <f aca="false">1/(1000*M1231^0.8)</f>
        <v>0.000874368286158589</v>
      </c>
      <c r="R1231" s="9" t="e">
        <f aca="false">1/O1231^0.8</f>
        <v>#VALUE!</v>
      </c>
      <c r="S1231" s="9" t="e">
        <f aca="false">1/(thermcond(J1231)*O1231^0.8*P1231^0.4)</f>
        <v>#VALUE!</v>
      </c>
      <c r="T1231" s="2" t="n">
        <f aca="false">G1231/($J$9*L1231)</f>
        <v>2531.17990445248</v>
      </c>
      <c r="U1231" s="9" t="n">
        <f aca="false">1/T1231</f>
        <v>0.000395072668774332</v>
      </c>
      <c r="W1231" s="9"/>
      <c r="X1231" s="9"/>
    </row>
    <row r="1232" customFormat="false" ht="12.75" hidden="false" customHeight="false" outlineLevel="0" collapsed="false">
      <c r="A1232" s="0" t="n">
        <v>6115</v>
      </c>
      <c r="B1232" s="16" t="n">
        <v>54.223</v>
      </c>
      <c r="C1232" s="16" t="n">
        <v>55.179</v>
      </c>
      <c r="D1232" s="16" t="n">
        <v>54.94</v>
      </c>
      <c r="E1232" s="16" t="n">
        <v>18.0449</v>
      </c>
      <c r="F1232" s="16" t="n">
        <v>19.1636</v>
      </c>
      <c r="G1232" s="17" t="n">
        <v>826.8</v>
      </c>
      <c r="H1232" s="18" t="n">
        <v>0.2363</v>
      </c>
      <c r="I1232" s="16" t="n">
        <f aca="false">AVERAGE(B1232:D1232)</f>
        <v>54.7806666666667</v>
      </c>
      <c r="J1232" s="16" t="n">
        <f aca="false">AVERAGE(E1232:F1232)</f>
        <v>18.60425</v>
      </c>
      <c r="K1232" s="16" t="n">
        <f aca="false">F1232-E1232</f>
        <v>1.1187</v>
      </c>
      <c r="L1232" s="16" t="n">
        <f aca="false">I1232-J1232</f>
        <v>36.1764166666667</v>
      </c>
      <c r="M1232" s="16" t="n">
        <f aca="false">H1232/($J$8*1000)</f>
        <v>1.17525978289421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9" t="n">
        <f aca="false">1/(1000*M1232^0.8)</f>
        <v>0.000878805770645657</v>
      </c>
      <c r="R1232" s="9" t="e">
        <f aca="false">1/O1232^0.8</f>
        <v>#VALUE!</v>
      </c>
      <c r="S1232" s="9" t="e">
        <f aca="false">1/(thermcond(J1232)*O1232^0.8*P1232^0.4)</f>
        <v>#VALUE!</v>
      </c>
      <c r="T1232" s="2" t="n">
        <f aca="false">G1232/($J$9*L1232)</f>
        <v>2525.99542958041</v>
      </c>
      <c r="U1232" s="9" t="n">
        <f aca="false">1/T1232</f>
        <v>0.000395883534977777</v>
      </c>
      <c r="W1232" s="9"/>
      <c r="X1232" s="9"/>
    </row>
    <row r="1233" customFormat="false" ht="12.75" hidden="false" customHeight="false" outlineLevel="0" collapsed="false">
      <c r="A1233" s="0" t="n">
        <v>6120</v>
      </c>
      <c r="B1233" s="16" t="n">
        <v>54.184</v>
      </c>
      <c r="C1233" s="16" t="n">
        <v>55.141</v>
      </c>
      <c r="D1233" s="16" t="n">
        <v>54.901</v>
      </c>
      <c r="E1233" s="16" t="n">
        <v>18.0371</v>
      </c>
      <c r="F1233" s="16" t="n">
        <v>19.1585</v>
      </c>
      <c r="G1233" s="17" t="n">
        <v>826.3</v>
      </c>
      <c r="H1233" s="18" t="n">
        <v>0.2374</v>
      </c>
      <c r="I1233" s="16" t="n">
        <f aca="false">AVERAGE(B1233:D1233)</f>
        <v>54.742</v>
      </c>
      <c r="J1233" s="16" t="n">
        <f aca="false">AVERAGE(E1233:F1233)</f>
        <v>18.5978</v>
      </c>
      <c r="K1233" s="16" t="n">
        <f aca="false">F1233-E1233</f>
        <v>1.1214</v>
      </c>
      <c r="L1233" s="16" t="n">
        <f aca="false">I1233-J1233</f>
        <v>36.1442</v>
      </c>
      <c r="M1233" s="16" t="n">
        <f aca="false">H1233/($J$8*1000)</f>
        <v>1.18073073406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9" t="n">
        <f aca="false">1/(1000*M1233^0.8)</f>
        <v>0.000875546680175506</v>
      </c>
      <c r="R1233" s="9" t="e">
        <f aca="false">1/O1233^0.8</f>
        <v>#VALUE!</v>
      </c>
      <c r="S1233" s="9" t="e">
        <f aca="false">1/(thermcond(J1233)*O1233^0.8*P1233^0.4)</f>
        <v>#VALUE!</v>
      </c>
      <c r="T1233" s="2" t="n">
        <f aca="false">G1233/($J$9*L1233)</f>
        <v>2526.71800802282</v>
      </c>
      <c r="U1233" s="9" t="n">
        <f aca="false">1/T1233</f>
        <v>0.000395770322143114</v>
      </c>
      <c r="W1233" s="9"/>
      <c r="X1233" s="9"/>
    </row>
    <row r="1234" customFormat="false" ht="12.75" hidden="false" customHeight="false" outlineLevel="0" collapsed="false">
      <c r="A1234" s="0" t="n">
        <v>6125</v>
      </c>
      <c r="B1234" s="16" t="n">
        <v>54.238</v>
      </c>
      <c r="C1234" s="16" t="n">
        <v>55.171</v>
      </c>
      <c r="D1234" s="16" t="n">
        <v>54.931</v>
      </c>
      <c r="E1234" s="16" t="n">
        <v>18.0164</v>
      </c>
      <c r="F1234" s="16" t="n">
        <v>19.1378</v>
      </c>
      <c r="G1234" s="17" t="n">
        <v>827.5</v>
      </c>
      <c r="H1234" s="18" t="n">
        <v>0.237</v>
      </c>
      <c r="I1234" s="16" t="n">
        <f aca="false">AVERAGE(B1234:D1234)</f>
        <v>54.78</v>
      </c>
      <c r="J1234" s="16" t="n">
        <f aca="false">AVERAGE(E1234:F1234)</f>
        <v>18.5771</v>
      </c>
      <c r="K1234" s="16" t="n">
        <f aca="false">F1234-E1234</f>
        <v>1.1214</v>
      </c>
      <c r="L1234" s="16" t="n">
        <f aca="false">I1234-J1234</f>
        <v>36.2029</v>
      </c>
      <c r="M1234" s="16" t="n">
        <f aca="false">H1234/($J$8*1000)</f>
        <v>1.17874129727435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9" t="n">
        <f aca="false">1/(1000*M1234^0.8)</f>
        <v>0.000876728653519982</v>
      </c>
      <c r="R1234" s="9" t="e">
        <f aca="false">1/O1234^0.8</f>
        <v>#VALUE!</v>
      </c>
      <c r="S1234" s="9" t="e">
        <f aca="false">1/(thermcond(J1234)*O1234^0.8*P1234^0.4)</f>
        <v>#VALUE!</v>
      </c>
      <c r="T1234" s="2" t="n">
        <f aca="false">G1234/($J$9*L1234)</f>
        <v>2526.28463865662</v>
      </c>
      <c r="U1234" s="9" t="n">
        <f aca="false">1/T1234</f>
        <v>0.000395838214229003</v>
      </c>
      <c r="W1234" s="9"/>
      <c r="X1234" s="9"/>
    </row>
    <row r="1235" customFormat="false" ht="12.75" hidden="false" customHeight="false" outlineLevel="0" collapsed="false">
      <c r="A1235" s="0" t="n">
        <v>6130</v>
      </c>
      <c r="B1235" s="16" t="n">
        <v>54.196</v>
      </c>
      <c r="C1235" s="16" t="n">
        <v>55.129</v>
      </c>
      <c r="D1235" s="16" t="n">
        <v>54.89</v>
      </c>
      <c r="E1235" s="16" t="n">
        <v>17.9828</v>
      </c>
      <c r="F1235" s="16" t="n">
        <v>19.1017</v>
      </c>
      <c r="G1235" s="17" t="n">
        <v>827</v>
      </c>
      <c r="H1235" s="18" t="n">
        <v>0.2371</v>
      </c>
      <c r="I1235" s="16" t="n">
        <f aca="false">AVERAGE(B1235:D1235)</f>
        <v>54.7383333333333</v>
      </c>
      <c r="J1235" s="16" t="n">
        <f aca="false">AVERAGE(E1235:F1235)</f>
        <v>18.54225</v>
      </c>
      <c r="K1235" s="16" t="n">
        <f aca="false">F1235-E1235</f>
        <v>1.1189</v>
      </c>
      <c r="L1235" s="16" t="n">
        <f aca="false">I1235-J1235</f>
        <v>36.1960833333333</v>
      </c>
      <c r="M1235" s="16" t="n">
        <f aca="false">H1235/($J$8*1000)</f>
        <v>1.17923865647151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9" t="n">
        <f aca="false">1/(1000*M1235^0.8)</f>
        <v>0.000876432823697316</v>
      </c>
      <c r="R1235" s="9" t="e">
        <f aca="false">1/O1235^0.8</f>
        <v>#VALUE!</v>
      </c>
      <c r="S1235" s="9" t="e">
        <f aca="false">1/(thermcond(J1235)*O1235^0.8*P1235^0.4)</f>
        <v>#VALUE!</v>
      </c>
      <c r="T1235" s="2" t="n">
        <f aca="false">G1235/($J$9*L1235)</f>
        <v>2525.23366050573</v>
      </c>
      <c r="U1235" s="9" t="n">
        <f aca="false">1/T1235</f>
        <v>0.000396002958316233</v>
      </c>
      <c r="W1235" s="9"/>
      <c r="X1235" s="9"/>
    </row>
    <row r="1236" customFormat="false" ht="12.75" hidden="false" customHeight="false" outlineLevel="0" collapsed="false">
      <c r="A1236" s="0" t="n">
        <v>6135</v>
      </c>
      <c r="B1236" s="16" t="n">
        <v>54.153</v>
      </c>
      <c r="C1236" s="16" t="n">
        <v>55.11</v>
      </c>
      <c r="D1236" s="16" t="n">
        <v>54.871</v>
      </c>
      <c r="E1236" s="16" t="n">
        <v>17.9854</v>
      </c>
      <c r="F1236" s="16" t="n">
        <v>19.1094</v>
      </c>
      <c r="G1236" s="17" t="n">
        <v>830.2</v>
      </c>
      <c r="H1236" s="18" t="n">
        <v>0.2368</v>
      </c>
      <c r="I1236" s="16" t="n">
        <f aca="false">AVERAGE(B1236:D1236)</f>
        <v>54.7113333333333</v>
      </c>
      <c r="J1236" s="16" t="n">
        <f aca="false">AVERAGE(E1236:F1236)</f>
        <v>18.5474</v>
      </c>
      <c r="K1236" s="16" t="n">
        <f aca="false">F1236-E1236</f>
        <v>1.124</v>
      </c>
      <c r="L1236" s="16" t="n">
        <f aca="false">I1236-J1236</f>
        <v>36.1639333333333</v>
      </c>
      <c r="M1236" s="16" t="n">
        <f aca="false">H1236/($J$8*1000)</f>
        <v>1.1777465788800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9" t="n">
        <f aca="false">1/(1000*M1236^0.8)</f>
        <v>0.000877320987729777</v>
      </c>
      <c r="R1236" s="9" t="e">
        <f aca="false">1/O1236^0.8</f>
        <v>#VALUE!</v>
      </c>
      <c r="S1236" s="9" t="e">
        <f aca="false">1/(thermcond(J1236)*O1236^0.8*P1236^0.4)</f>
        <v>#VALUE!</v>
      </c>
      <c r="T1236" s="2" t="n">
        <f aca="false">G1236/($J$9*L1236)</f>
        <v>2537.25845630137</v>
      </c>
      <c r="U1236" s="9" t="n">
        <f aca="false">1/T1236</f>
        <v>0.000394126186678564</v>
      </c>
      <c r="W1236" s="9"/>
      <c r="X1236" s="9"/>
    </row>
    <row r="1237" customFormat="false" ht="12.75" hidden="false" customHeight="false" outlineLevel="0" collapsed="false">
      <c r="A1237" s="0" t="n">
        <v>6140</v>
      </c>
      <c r="B1237" s="16" t="n">
        <v>54.16</v>
      </c>
      <c r="C1237" s="16" t="n">
        <v>55.117</v>
      </c>
      <c r="D1237" s="16" t="n">
        <v>54.854</v>
      </c>
      <c r="E1237" s="16" t="n">
        <v>17.9518</v>
      </c>
      <c r="F1237" s="16" t="n">
        <v>19.0733</v>
      </c>
      <c r="G1237" s="17" t="n">
        <v>826.2</v>
      </c>
      <c r="H1237" s="18" t="n">
        <v>0.2371</v>
      </c>
      <c r="I1237" s="16" t="n">
        <f aca="false">AVERAGE(B1237:D1237)</f>
        <v>54.7103333333333</v>
      </c>
      <c r="J1237" s="16" t="n">
        <f aca="false">AVERAGE(E1237:F1237)</f>
        <v>18.51255</v>
      </c>
      <c r="K1237" s="16" t="n">
        <f aca="false">F1237-E1237</f>
        <v>1.1215</v>
      </c>
      <c r="L1237" s="16" t="n">
        <f aca="false">I1237-J1237</f>
        <v>36.1977833333333</v>
      </c>
      <c r="M1237" s="16" t="n">
        <f aca="false">H1237/($J$8*1000)</f>
        <v>1.17923865647151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9" t="n">
        <f aca="false">1/(1000*M1237^0.8)</f>
        <v>0.000876432823697316</v>
      </c>
      <c r="R1237" s="9" t="e">
        <f aca="false">1/O1237^0.8</f>
        <v>#VALUE!</v>
      </c>
      <c r="S1237" s="9" t="e">
        <f aca="false">1/(thermcond(J1237)*O1237^0.8*P1237^0.4)</f>
        <v>#VALUE!</v>
      </c>
      <c r="T1237" s="2" t="n">
        <f aca="false">G1237/($J$9*L1237)</f>
        <v>2522.67239013185</v>
      </c>
      <c r="U1237" s="9" t="n">
        <f aca="false">1/T1237</f>
        <v>0.000396405020291887</v>
      </c>
      <c r="W1237" s="9"/>
      <c r="X1237" s="9"/>
    </row>
    <row r="1238" customFormat="false" ht="12.75" hidden="false" customHeight="false" outlineLevel="0" collapsed="false">
      <c r="A1238" s="0" t="n">
        <v>6145</v>
      </c>
      <c r="B1238" s="16" t="n">
        <v>54.14</v>
      </c>
      <c r="C1238" s="16" t="n">
        <v>55.073</v>
      </c>
      <c r="D1238" s="16" t="n">
        <v>54.834</v>
      </c>
      <c r="E1238" s="16" t="n">
        <v>17.9363</v>
      </c>
      <c r="F1238" s="16" t="n">
        <v>19.0629</v>
      </c>
      <c r="G1238" s="17" t="n">
        <v>826.3</v>
      </c>
      <c r="H1238" s="18" t="n">
        <v>0.2375</v>
      </c>
      <c r="I1238" s="16" t="n">
        <f aca="false">AVERAGE(B1238:D1238)</f>
        <v>54.6823333333333</v>
      </c>
      <c r="J1238" s="16" t="n">
        <f aca="false">AVERAGE(E1238:F1238)</f>
        <v>18.4996</v>
      </c>
      <c r="K1238" s="16" t="n">
        <f aca="false">F1238-E1238</f>
        <v>1.1266</v>
      </c>
      <c r="L1238" s="16" t="n">
        <f aca="false">I1238-J1238</f>
        <v>36.1827333333333</v>
      </c>
      <c r="M1238" s="16" t="n">
        <f aca="false">H1238/($J$8*1000)</f>
        <v>1.18122809326016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9" t="n">
        <f aca="false">1/(1000*M1238^0.8)</f>
        <v>0.000875251746768682</v>
      </c>
      <c r="R1238" s="9" t="e">
        <f aca="false">1/O1238^0.8</f>
        <v>#VALUE!</v>
      </c>
      <c r="S1238" s="9" t="e">
        <f aca="false">1/(thermcond(J1238)*O1238^0.8*P1238^0.4)</f>
        <v>#VALUE!</v>
      </c>
      <c r="T1238" s="2" t="n">
        <f aca="false">G1238/($J$9*L1238)</f>
        <v>2524.02714256649</v>
      </c>
      <c r="U1238" s="9" t="n">
        <f aca="false">1/T1238</f>
        <v>0.000396192252902311</v>
      </c>
      <c r="W1238" s="9"/>
      <c r="X1238" s="9"/>
    </row>
    <row r="1239" customFormat="false" ht="12.75" hidden="false" customHeight="false" outlineLevel="0" collapsed="false">
      <c r="A1239" s="0" t="n">
        <v>6150</v>
      </c>
      <c r="B1239" s="16" t="n">
        <v>54.121</v>
      </c>
      <c r="C1239" s="16" t="n">
        <v>55.077</v>
      </c>
      <c r="D1239" s="16" t="n">
        <v>54.838</v>
      </c>
      <c r="E1239" s="16" t="n">
        <v>17.9104</v>
      </c>
      <c r="F1239" s="16" t="n">
        <v>19.0371</v>
      </c>
      <c r="G1239" s="17" t="n">
        <v>827.8</v>
      </c>
      <c r="H1239" s="18" t="n">
        <v>0.2369</v>
      </c>
      <c r="I1239" s="16" t="n">
        <f aca="false">AVERAGE(B1239:D1239)</f>
        <v>54.6786666666667</v>
      </c>
      <c r="J1239" s="16" t="n">
        <f aca="false">AVERAGE(E1239:F1239)</f>
        <v>18.47375</v>
      </c>
      <c r="K1239" s="16" t="n">
        <f aca="false">F1239-E1239</f>
        <v>1.1267</v>
      </c>
      <c r="L1239" s="16" t="n">
        <f aca="false">I1239-J1239</f>
        <v>36.2049166666667</v>
      </c>
      <c r="M1239" s="16" t="n">
        <f aca="false">H1239/($J$8*1000)</f>
        <v>1.17824393807719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9" t="n">
        <f aca="false">1/(1000*M1239^0.8)</f>
        <v>0.000877024708108883</v>
      </c>
      <c r="R1239" s="9" t="e">
        <f aca="false">1/O1239^0.8</f>
        <v>#VALUE!</v>
      </c>
      <c r="S1239" s="9" t="e">
        <f aca="false">1/(thermcond(J1239)*O1239^0.8*P1239^0.4)</f>
        <v>#VALUE!</v>
      </c>
      <c r="T1239" s="2" t="n">
        <f aca="false">G1239/($J$9*L1239)</f>
        <v>2527.05974348694</v>
      </c>
      <c r="U1239" s="9" t="n">
        <f aca="false">1/T1239</f>
        <v>0.00039571680193843</v>
      </c>
      <c r="W1239" s="9"/>
      <c r="X1239" s="9"/>
    </row>
    <row r="1240" customFormat="false" ht="12.75" hidden="false" customHeight="false" outlineLevel="0" collapsed="false">
      <c r="A1240" s="0" t="n">
        <v>6155</v>
      </c>
      <c r="B1240" s="16" t="n">
        <v>54.078</v>
      </c>
      <c r="C1240" s="16" t="n">
        <v>55.011</v>
      </c>
      <c r="D1240" s="16" t="n">
        <v>54.771</v>
      </c>
      <c r="E1240" s="16" t="n">
        <v>17.8716</v>
      </c>
      <c r="F1240" s="16" t="n">
        <v>18.9984</v>
      </c>
      <c r="G1240" s="17" t="n">
        <v>827.4</v>
      </c>
      <c r="H1240" s="18" t="n">
        <v>0.2372</v>
      </c>
      <c r="I1240" s="16" t="n">
        <f aca="false">AVERAGE(B1240:D1240)</f>
        <v>54.62</v>
      </c>
      <c r="J1240" s="16" t="n">
        <f aca="false">AVERAGE(E1240:F1240)</f>
        <v>18.435</v>
      </c>
      <c r="K1240" s="16" t="n">
        <f aca="false">F1240-E1240</f>
        <v>1.1268</v>
      </c>
      <c r="L1240" s="16" t="n">
        <f aca="false">I1240-J1240</f>
        <v>36.185</v>
      </c>
      <c r="M1240" s="16" t="n">
        <f aca="false">H1240/($J$8*1000)</f>
        <v>1.17973601566867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9" t="n">
        <f aca="false">1/(1000*M1240^0.8)</f>
        <v>0.00087613721837555</v>
      </c>
      <c r="R1240" s="9" t="e">
        <f aca="false">1/O1240^0.8</f>
        <v>#VALUE!</v>
      </c>
      <c r="S1240" s="9" t="e">
        <f aca="false">1/(thermcond(J1240)*O1240^0.8*P1240^0.4)</f>
        <v>#VALUE!</v>
      </c>
      <c r="T1240" s="2" t="n">
        <f aca="false">G1240/($J$9*L1240)</f>
        <v>2527.22889921841</v>
      </c>
      <c r="U1240" s="9" t="n">
        <f aca="false">1/T1240</f>
        <v>0.000395690315313056</v>
      </c>
      <c r="W1240" s="9"/>
      <c r="X1240" s="9"/>
    </row>
    <row r="1241" customFormat="false" ht="12.75" hidden="false" customHeight="false" outlineLevel="0" collapsed="false">
      <c r="A1241" s="0" t="n">
        <v>6160</v>
      </c>
      <c r="B1241" s="16" t="n">
        <v>54.081</v>
      </c>
      <c r="C1241" s="16" t="n">
        <v>55.014</v>
      </c>
      <c r="D1241" s="16" t="n">
        <v>54.751</v>
      </c>
      <c r="E1241" s="16" t="n">
        <v>17.8664</v>
      </c>
      <c r="F1241" s="16" t="n">
        <v>18.988</v>
      </c>
      <c r="G1241" s="17" t="n">
        <v>826.2</v>
      </c>
      <c r="H1241" s="18" t="n">
        <v>0.2382</v>
      </c>
      <c r="I1241" s="16" t="n">
        <f aca="false">AVERAGE(B1241:D1241)</f>
        <v>54.6153333333333</v>
      </c>
      <c r="J1241" s="16" t="n">
        <f aca="false">AVERAGE(E1241:F1241)</f>
        <v>18.4272</v>
      </c>
      <c r="K1241" s="16" t="n">
        <f aca="false">F1241-E1241</f>
        <v>1.1216</v>
      </c>
      <c r="L1241" s="16" t="n">
        <f aca="false">I1241-J1241</f>
        <v>36.1881333333333</v>
      </c>
      <c r="M1241" s="16" t="n">
        <f aca="false">H1241/($J$8*1000)</f>
        <v>1.1847096076403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9" t="n">
        <f aca="false">1/(1000*M1241^0.8)</f>
        <v>0.000873193454636651</v>
      </c>
      <c r="R1241" s="9" t="e">
        <f aca="false">1/O1241^0.8</f>
        <v>#VALUE!</v>
      </c>
      <c r="S1241" s="9" t="e">
        <f aca="false">1/(thermcond(J1241)*O1241^0.8*P1241^0.4)</f>
        <v>#VALUE!</v>
      </c>
      <c r="T1241" s="2" t="n">
        <f aca="false">G1241/($J$9*L1241)</f>
        <v>2523.34509099599</v>
      </c>
      <c r="U1241" s="9" t="n">
        <f aca="false">1/T1241</f>
        <v>0.000396299342316786</v>
      </c>
      <c r="W1241" s="9"/>
      <c r="X1241" s="9"/>
    </row>
    <row r="1242" customFormat="false" ht="12.75" hidden="false" customHeight="false" outlineLevel="0" collapsed="false">
      <c r="A1242" s="0" t="n">
        <v>6165</v>
      </c>
      <c r="B1242" s="16" t="n">
        <v>54.036</v>
      </c>
      <c r="C1242" s="16" t="n">
        <v>54.969</v>
      </c>
      <c r="D1242" s="16" t="n">
        <v>54.73</v>
      </c>
      <c r="E1242" s="16" t="n">
        <v>17.8328</v>
      </c>
      <c r="F1242" s="16" t="n">
        <v>18.9519</v>
      </c>
      <c r="G1242" s="17" t="n">
        <v>825.6</v>
      </c>
      <c r="H1242" s="18" t="n">
        <v>0.2386</v>
      </c>
      <c r="I1242" s="16" t="n">
        <f aca="false">AVERAGE(B1242:D1242)</f>
        <v>54.5783333333333</v>
      </c>
      <c r="J1242" s="16" t="n">
        <f aca="false">AVERAGE(E1242:F1242)</f>
        <v>18.39235</v>
      </c>
      <c r="K1242" s="16" t="n">
        <f aca="false">F1242-E1242</f>
        <v>1.1191</v>
      </c>
      <c r="L1242" s="16" t="n">
        <f aca="false">I1242-J1242</f>
        <v>36.1859833333333</v>
      </c>
      <c r="M1242" s="16" t="n">
        <f aca="false">H1242/($J$8*1000)</f>
        <v>1.18669904442894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9" t="n">
        <f aca="false">1/(1000*M1242^0.8)</f>
        <v>0.000872022168884359</v>
      </c>
      <c r="R1242" s="9" t="e">
        <f aca="false">1/O1242^0.8</f>
        <v>#VALUE!</v>
      </c>
      <c r="S1242" s="9" t="e">
        <f aca="false">1/(thermcond(J1242)*O1242^0.8*P1242^0.4)</f>
        <v>#VALUE!</v>
      </c>
      <c r="T1242" s="2" t="n">
        <f aca="false">G1242/($J$9*L1242)</f>
        <v>2521.66241273034</v>
      </c>
      <c r="U1242" s="9" t="n">
        <f aca="false">1/T1242</f>
        <v>0.000396563788614847</v>
      </c>
      <c r="W1242" s="9"/>
      <c r="X1242" s="9"/>
    </row>
    <row r="1243" customFormat="false" ht="12.75" hidden="false" customHeight="false" outlineLevel="0" collapsed="false">
      <c r="A1243" s="0" t="n">
        <v>6170</v>
      </c>
      <c r="B1243" s="16" t="n">
        <v>53.995</v>
      </c>
      <c r="C1243" s="16" t="n">
        <v>54.927</v>
      </c>
      <c r="D1243" s="16" t="n">
        <v>54.688</v>
      </c>
      <c r="E1243" s="16" t="n">
        <v>17.8121</v>
      </c>
      <c r="F1243" s="16" t="n">
        <v>18.9338</v>
      </c>
      <c r="G1243" s="17" t="n">
        <v>825.7</v>
      </c>
      <c r="H1243" s="18" t="n">
        <v>0.2386</v>
      </c>
      <c r="I1243" s="16" t="n">
        <f aca="false">AVERAGE(B1243:D1243)</f>
        <v>54.5366666666667</v>
      </c>
      <c r="J1243" s="16" t="n">
        <f aca="false">AVERAGE(E1243:F1243)</f>
        <v>18.37295</v>
      </c>
      <c r="K1243" s="16" t="n">
        <f aca="false">F1243-E1243</f>
        <v>1.1217</v>
      </c>
      <c r="L1243" s="16" t="n">
        <f aca="false">I1243-J1243</f>
        <v>36.1637166666667</v>
      </c>
      <c r="M1243" s="16" t="n">
        <f aca="false">H1243/($J$8*1000)</f>
        <v>1.18669904442894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9" t="n">
        <f aca="false">1/(1000*M1243^0.8)</f>
        <v>0.000872022168884359</v>
      </c>
      <c r="R1243" s="9" t="e">
        <f aca="false">1/O1243^0.8</f>
        <v>#VALUE!</v>
      </c>
      <c r="S1243" s="9" t="e">
        <f aca="false">1/(thermcond(J1243)*O1243^0.8*P1243^0.4)</f>
        <v>#VALUE!</v>
      </c>
      <c r="T1243" s="2" t="n">
        <f aca="false">G1243/($J$9*L1243)</f>
        <v>2523.52066871695</v>
      </c>
      <c r="U1243" s="9" t="n">
        <f aca="false">1/T1243</f>
        <v>0.000396271769197926</v>
      </c>
      <c r="W1243" s="9"/>
      <c r="X1243" s="9"/>
    </row>
    <row r="1244" customFormat="false" ht="12.75" hidden="false" customHeight="false" outlineLevel="0" collapsed="false">
      <c r="A1244" s="0" t="n">
        <v>6175</v>
      </c>
      <c r="B1244" s="16" t="n">
        <v>54.023</v>
      </c>
      <c r="C1244" s="16" t="n">
        <v>54.979</v>
      </c>
      <c r="D1244" s="16" t="n">
        <v>54.692</v>
      </c>
      <c r="E1244" s="16" t="n">
        <v>17.8121</v>
      </c>
      <c r="F1244" s="16" t="n">
        <v>18.9364</v>
      </c>
      <c r="G1244" s="17" t="n">
        <v>827</v>
      </c>
      <c r="H1244" s="18" t="n">
        <v>0.2371</v>
      </c>
      <c r="I1244" s="16" t="n">
        <f aca="false">AVERAGE(B1244:D1244)</f>
        <v>54.5646666666667</v>
      </c>
      <c r="J1244" s="16" t="n">
        <f aca="false">AVERAGE(E1244:F1244)</f>
        <v>18.37425</v>
      </c>
      <c r="K1244" s="16" t="n">
        <f aca="false">F1244-E1244</f>
        <v>1.1243</v>
      </c>
      <c r="L1244" s="16" t="n">
        <f aca="false">I1244-J1244</f>
        <v>36.1904166666667</v>
      </c>
      <c r="M1244" s="16" t="n">
        <f aca="false">H1244/($J$8*1000)</f>
        <v>1.17923865647151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9" t="n">
        <f aca="false">1/(1000*M1244^0.8)</f>
        <v>0.000876432823697316</v>
      </c>
      <c r="R1244" s="9" t="e">
        <f aca="false">1/O1244^0.8</f>
        <v>#VALUE!</v>
      </c>
      <c r="S1244" s="9" t="e">
        <f aca="false">1/(thermcond(J1244)*O1244^0.8*P1244^0.4)</f>
        <v>#VALUE!</v>
      </c>
      <c r="T1244" s="2" t="n">
        <f aca="false">G1244/($J$9*L1244)</f>
        <v>2525.62905958448</v>
      </c>
      <c r="U1244" s="9" t="n">
        <f aca="false">1/T1244</f>
        <v>0.000395940962195186</v>
      </c>
      <c r="W1244" s="9"/>
      <c r="X1244" s="9"/>
    </row>
    <row r="1245" customFormat="false" ht="12.75" hidden="false" customHeight="false" outlineLevel="0" collapsed="false">
      <c r="A1245" s="0" t="n">
        <v>6180</v>
      </c>
      <c r="B1245" s="16" t="n">
        <v>54.002</v>
      </c>
      <c r="C1245" s="16" t="n">
        <v>54.959</v>
      </c>
      <c r="D1245" s="16" t="n">
        <v>54.696</v>
      </c>
      <c r="E1245" s="16" t="n">
        <v>17.7837</v>
      </c>
      <c r="F1245" s="16" t="n">
        <v>18.908</v>
      </c>
      <c r="G1245" s="17" t="n">
        <v>827.7</v>
      </c>
      <c r="H1245" s="18" t="n">
        <v>0.238</v>
      </c>
      <c r="I1245" s="16" t="n">
        <f aca="false">AVERAGE(B1245:D1245)</f>
        <v>54.5523333333333</v>
      </c>
      <c r="J1245" s="16" t="n">
        <f aca="false">AVERAGE(E1245:F1245)</f>
        <v>18.34585</v>
      </c>
      <c r="K1245" s="16" t="n">
        <f aca="false">F1245-E1245</f>
        <v>1.1243</v>
      </c>
      <c r="L1245" s="16" t="n">
        <f aca="false">I1245-J1245</f>
        <v>36.2064833333333</v>
      </c>
      <c r="M1245" s="16" t="n">
        <f aca="false">H1245/($J$8*1000)</f>
        <v>1.18371488924597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9" t="n">
        <f aca="false">1/(1000*M1245^0.8)</f>
        <v>0.000873780426133585</v>
      </c>
      <c r="R1245" s="9" t="e">
        <f aca="false">1/O1245^0.8</f>
        <v>#VALUE!</v>
      </c>
      <c r="S1245" s="9" t="e">
        <f aca="false">1/(thermcond(J1245)*O1245^0.8*P1245^0.4)</f>
        <v>#VALUE!</v>
      </c>
      <c r="T1245" s="2" t="n">
        <f aca="false">G1245/($J$9*L1245)</f>
        <v>2526.64513578449</v>
      </c>
      <c r="U1245" s="9" t="n">
        <f aca="false">1/T1245</f>
        <v>0.000395781736753275</v>
      </c>
      <c r="W1245" s="9"/>
      <c r="X1245" s="9"/>
    </row>
    <row r="1246" customFormat="false" ht="12.75" hidden="false" customHeight="false" outlineLevel="0" collapsed="false">
      <c r="A1246" s="0" t="n">
        <v>6185</v>
      </c>
      <c r="B1246" s="16" t="n">
        <v>54.03</v>
      </c>
      <c r="C1246" s="16" t="n">
        <v>54.987</v>
      </c>
      <c r="D1246" s="16" t="n">
        <v>54.7</v>
      </c>
      <c r="E1246" s="16" t="n">
        <v>17.794</v>
      </c>
      <c r="F1246" s="16" t="n">
        <v>18.9235</v>
      </c>
      <c r="G1246" s="17" t="n">
        <v>826.1</v>
      </c>
      <c r="H1246" s="18" t="n">
        <v>0.2375</v>
      </c>
      <c r="I1246" s="16" t="n">
        <f aca="false">AVERAGE(B1246:D1246)</f>
        <v>54.5723333333333</v>
      </c>
      <c r="J1246" s="16" t="n">
        <f aca="false">AVERAGE(E1246:F1246)</f>
        <v>18.35875</v>
      </c>
      <c r="K1246" s="16" t="n">
        <f aca="false">F1246-E1246</f>
        <v>1.1295</v>
      </c>
      <c r="L1246" s="16" t="n">
        <f aca="false">I1246-J1246</f>
        <v>36.2135833333333</v>
      </c>
      <c r="M1246" s="16" t="n">
        <f aca="false">H1246/($J$8*1000)</f>
        <v>1.18122809326016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9" t="n">
        <f aca="false">1/(1000*M1246^0.8)</f>
        <v>0.000875251746768682</v>
      </c>
      <c r="R1246" s="9" t="e">
        <f aca="false">1/O1246^0.8</f>
        <v>#VALUE!</v>
      </c>
      <c r="S1246" s="9" t="e">
        <f aca="false">1/(thermcond(J1246)*O1246^0.8*P1246^0.4)</f>
        <v>#VALUE!</v>
      </c>
      <c r="T1246" s="2" t="n">
        <f aca="false">G1246/($J$9*L1246)</f>
        <v>2521.26654608988</v>
      </c>
      <c r="U1246" s="9" t="n">
        <f aca="false">1/T1246</f>
        <v>0.000396626053501109</v>
      </c>
      <c r="W1246" s="9"/>
      <c r="X1246" s="9"/>
    </row>
    <row r="1247" customFormat="false" ht="12.75" hidden="false" customHeight="false" outlineLevel="0" collapsed="false">
      <c r="A1247" s="0" t="n">
        <v>6190</v>
      </c>
      <c r="B1247" s="16" t="n">
        <v>54.059</v>
      </c>
      <c r="C1247" s="16" t="n">
        <v>54.968</v>
      </c>
      <c r="D1247" s="16" t="n">
        <v>54.705</v>
      </c>
      <c r="E1247" s="16" t="n">
        <v>17.7785</v>
      </c>
      <c r="F1247" s="16" t="n">
        <v>18.908</v>
      </c>
      <c r="G1247" s="17" t="n">
        <v>826.8</v>
      </c>
      <c r="H1247" s="18" t="n">
        <v>0.2366</v>
      </c>
      <c r="I1247" s="16" t="n">
        <f aca="false">AVERAGE(B1247:D1247)</f>
        <v>54.5773333333333</v>
      </c>
      <c r="J1247" s="16" t="n">
        <f aca="false">AVERAGE(E1247:F1247)</f>
        <v>18.34325</v>
      </c>
      <c r="K1247" s="16" t="n">
        <f aca="false">F1247-E1247</f>
        <v>1.1295</v>
      </c>
      <c r="L1247" s="16" t="n">
        <f aca="false">I1247-J1247</f>
        <v>36.2340833333333</v>
      </c>
      <c r="M1247" s="16" t="n">
        <f aca="false">H1247/($J$8*1000)</f>
        <v>1.1767518604857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9" t="n">
        <f aca="false">1/(1000*M1247^0.8)</f>
        <v>0.00087791422313272</v>
      </c>
      <c r="R1247" s="9" t="e">
        <f aca="false">1/O1247^0.8</f>
        <v>#VALUE!</v>
      </c>
      <c r="S1247" s="9" t="e">
        <f aca="false">1/(thermcond(J1247)*O1247^0.8*P1247^0.4)</f>
        <v>#VALUE!</v>
      </c>
      <c r="T1247" s="2" t="n">
        <f aca="false">G1247/($J$9*L1247)</f>
        <v>2521.9752992766</v>
      </c>
      <c r="U1247" s="9" t="n">
        <f aca="false">1/T1247</f>
        <v>0.000396514589293099</v>
      </c>
      <c r="W1247" s="9"/>
      <c r="X1247" s="9"/>
    </row>
    <row r="1248" customFormat="false" ht="12.75" hidden="false" customHeight="false" outlineLevel="0" collapsed="false">
      <c r="A1248" s="0" t="n">
        <v>6195</v>
      </c>
      <c r="B1248" s="16" t="n">
        <v>54.039</v>
      </c>
      <c r="C1248" s="16" t="n">
        <v>54.972</v>
      </c>
      <c r="D1248" s="16" t="n">
        <v>54.685</v>
      </c>
      <c r="E1248" s="16" t="n">
        <v>17.7604</v>
      </c>
      <c r="F1248" s="16" t="n">
        <v>18.8925</v>
      </c>
      <c r="G1248" s="17" t="n">
        <v>827.6</v>
      </c>
      <c r="H1248" s="18" t="n">
        <v>0.2354</v>
      </c>
      <c r="I1248" s="16" t="n">
        <f aca="false">AVERAGE(B1248:D1248)</f>
        <v>54.5653333333333</v>
      </c>
      <c r="J1248" s="16" t="n">
        <f aca="false">AVERAGE(E1248:F1248)</f>
        <v>18.32645</v>
      </c>
      <c r="K1248" s="16" t="n">
        <f aca="false">F1248-E1248</f>
        <v>1.1321</v>
      </c>
      <c r="L1248" s="16" t="n">
        <f aca="false">I1248-J1248</f>
        <v>36.2388833333333</v>
      </c>
      <c r="M1248" s="16" t="n">
        <f aca="false">H1248/($J$8*1000)</f>
        <v>1.17078355011976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9" t="n">
        <f aca="false">1/(1000*M1248^0.8)</f>
        <v>0.000881492680627829</v>
      </c>
      <c r="R1248" s="9" t="e">
        <f aca="false">1/O1248^0.8</f>
        <v>#VALUE!</v>
      </c>
      <c r="S1248" s="9" t="e">
        <f aca="false">1/(thermcond(J1248)*O1248^0.8*P1248^0.4)</f>
        <v>#VALUE!</v>
      </c>
      <c r="T1248" s="2" t="n">
        <f aca="false">G1248/($J$9*L1248)</f>
        <v>2524.08115697344</v>
      </c>
      <c r="U1248" s="9" t="n">
        <f aca="false">1/T1248</f>
        <v>0.000396183774534047</v>
      </c>
      <c r="W1248" s="9"/>
      <c r="X1248" s="9"/>
    </row>
    <row r="1249" customFormat="false" ht="12.75" hidden="false" customHeight="false" outlineLevel="0" collapsed="false">
      <c r="A1249" s="0" t="n">
        <v>6200</v>
      </c>
      <c r="B1249" s="16" t="n">
        <v>54.041</v>
      </c>
      <c r="C1249" s="16" t="n">
        <v>54.974</v>
      </c>
      <c r="D1249" s="16" t="n">
        <v>54.711</v>
      </c>
      <c r="E1249" s="16" t="n">
        <v>17.7734</v>
      </c>
      <c r="F1249" s="16" t="n">
        <v>18.9054</v>
      </c>
      <c r="G1249" s="17" t="n">
        <v>828</v>
      </c>
      <c r="H1249" s="18" t="n">
        <v>0.237</v>
      </c>
      <c r="I1249" s="16" t="n">
        <f aca="false">AVERAGE(B1249:D1249)</f>
        <v>54.5753333333333</v>
      </c>
      <c r="J1249" s="16" t="n">
        <f aca="false">AVERAGE(E1249:F1249)</f>
        <v>18.3394</v>
      </c>
      <c r="K1249" s="16" t="n">
        <f aca="false">F1249-E1249</f>
        <v>1.132</v>
      </c>
      <c r="L1249" s="16" t="n">
        <f aca="false">I1249-J1249</f>
        <v>36.2359333333333</v>
      </c>
      <c r="M1249" s="16" t="n">
        <f aca="false">H1249/($J$8*1000)</f>
        <v>1.17874129727435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9" t="n">
        <f aca="false">1/(1000*M1249^0.8)</f>
        <v>0.000876728653519982</v>
      </c>
      <c r="R1249" s="9" t="e">
        <f aca="false">1/O1249^0.8</f>
        <v>#VALUE!</v>
      </c>
      <c r="S1249" s="9" t="e">
        <f aca="false">1/(thermcond(J1249)*O1249^0.8*P1249^0.4)</f>
        <v>#VALUE!</v>
      </c>
      <c r="T1249" s="2" t="n">
        <f aca="false">G1249/($J$9*L1249)</f>
        <v>2525.50669624001</v>
      </c>
      <c r="U1249" s="9" t="n">
        <f aca="false">1/T1249</f>
        <v>0.000395960145933807</v>
      </c>
      <c r="W1249" s="9"/>
      <c r="X1249" s="9"/>
    </row>
    <row r="1250" customFormat="false" ht="12.75" hidden="false" customHeight="false" outlineLevel="0" collapsed="false">
      <c r="A1250" s="0" t="n">
        <v>6205</v>
      </c>
      <c r="B1250" s="16" t="n">
        <v>54.069</v>
      </c>
      <c r="C1250" s="16" t="n">
        <v>54.977</v>
      </c>
      <c r="D1250" s="16" t="n">
        <v>54.714</v>
      </c>
      <c r="E1250" s="16" t="n">
        <v>17.7708</v>
      </c>
      <c r="F1250" s="16" t="n">
        <v>18.8951</v>
      </c>
      <c r="G1250" s="17" t="n">
        <v>824.9</v>
      </c>
      <c r="H1250" s="18" t="n">
        <v>0.2367</v>
      </c>
      <c r="I1250" s="16" t="n">
        <f aca="false">AVERAGE(B1250:D1250)</f>
        <v>54.5866666666667</v>
      </c>
      <c r="J1250" s="16" t="n">
        <f aca="false">AVERAGE(E1250:F1250)</f>
        <v>18.33295</v>
      </c>
      <c r="K1250" s="16" t="n">
        <f aca="false">F1250-E1250</f>
        <v>1.1243</v>
      </c>
      <c r="L1250" s="16" t="n">
        <f aca="false">I1250-J1250</f>
        <v>36.2537166666667</v>
      </c>
      <c r="M1250" s="16" t="n">
        <f aca="false">H1250/($J$8*1000)</f>
        <v>1.17724921968286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9" t="n">
        <f aca="false">1/(1000*M1250^0.8)</f>
        <v>0.000877617492648852</v>
      </c>
      <c r="R1250" s="9" t="e">
        <f aca="false">1/O1250^0.8</f>
        <v>#VALUE!</v>
      </c>
      <c r="S1250" s="9" t="e">
        <f aca="false">1/(thermcond(J1250)*O1250^0.8*P1250^0.4)</f>
        <v>#VALUE!</v>
      </c>
      <c r="T1250" s="2" t="n">
        <f aca="false">G1250/($J$9*L1250)</f>
        <v>2514.81711217088</v>
      </c>
      <c r="U1250" s="9" t="n">
        <f aca="false">1/T1250</f>
        <v>0.00039764323026129</v>
      </c>
      <c r="W1250" s="9"/>
      <c r="X1250" s="9"/>
    </row>
    <row r="1251" customFormat="false" ht="12.75" hidden="false" customHeight="false" outlineLevel="0" collapsed="false">
      <c r="A1251" s="0" t="n">
        <v>6210</v>
      </c>
      <c r="B1251" s="16" t="n">
        <v>54.073</v>
      </c>
      <c r="C1251" s="16" t="n">
        <v>55.005</v>
      </c>
      <c r="D1251" s="16" t="n">
        <v>54.766</v>
      </c>
      <c r="E1251" s="16" t="n">
        <v>17.7889</v>
      </c>
      <c r="F1251" s="16" t="n">
        <v>18.9209</v>
      </c>
      <c r="G1251" s="17" t="n">
        <v>827.5</v>
      </c>
      <c r="H1251" s="18" t="n">
        <v>0.2357</v>
      </c>
      <c r="I1251" s="16" t="n">
        <f aca="false">AVERAGE(B1251:D1251)</f>
        <v>54.6146666666667</v>
      </c>
      <c r="J1251" s="16" t="n">
        <f aca="false">AVERAGE(E1251:F1251)</f>
        <v>18.3549</v>
      </c>
      <c r="K1251" s="16" t="n">
        <f aca="false">F1251-E1251</f>
        <v>1.132</v>
      </c>
      <c r="L1251" s="16" t="n">
        <f aca="false">I1251-J1251</f>
        <v>36.2597666666667</v>
      </c>
      <c r="M1251" s="16" t="n">
        <f aca="false">H1251/($J$8*1000)</f>
        <v>1.17227562771124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9" t="n">
        <f aca="false">1/(1000*M1251^0.8)</f>
        <v>0.000880594992107268</v>
      </c>
      <c r="R1251" s="9" t="e">
        <f aca="false">1/O1251^0.8</f>
        <v>#VALUE!</v>
      </c>
      <c r="S1251" s="9" t="e">
        <f aca="false">1/(thermcond(J1251)*O1251^0.8*P1251^0.4)</f>
        <v>#VALUE!</v>
      </c>
      <c r="T1251" s="2" t="n">
        <f aca="false">G1251/($J$9*L1251)</f>
        <v>2522.32263339133</v>
      </c>
      <c r="U1251" s="9" t="n">
        <f aca="false">1/T1251</f>
        <v>0.000396459987616839</v>
      </c>
      <c r="W1251" s="9"/>
      <c r="X1251" s="9"/>
    </row>
    <row r="1252" customFormat="false" ht="12.75" hidden="false" customHeight="false" outlineLevel="0" collapsed="false">
      <c r="A1252" s="0" t="n">
        <v>6215</v>
      </c>
      <c r="B1252" s="16" t="n">
        <v>54.054</v>
      </c>
      <c r="C1252" s="16" t="n">
        <v>55.011</v>
      </c>
      <c r="D1252" s="16" t="n">
        <v>54.724</v>
      </c>
      <c r="E1252" s="16" t="n">
        <v>17.794</v>
      </c>
      <c r="F1252" s="16" t="n">
        <v>18.9157</v>
      </c>
      <c r="G1252" s="17" t="n">
        <v>825.6</v>
      </c>
      <c r="H1252" s="18" t="n">
        <v>0.2378</v>
      </c>
      <c r="I1252" s="16" t="n">
        <f aca="false">AVERAGE(B1252:D1252)</f>
        <v>54.5963333333333</v>
      </c>
      <c r="J1252" s="16" t="n">
        <f aca="false">AVERAGE(E1252:F1252)</f>
        <v>18.35485</v>
      </c>
      <c r="K1252" s="16" t="n">
        <f aca="false">F1252-E1252</f>
        <v>1.1217</v>
      </c>
      <c r="L1252" s="16" t="n">
        <f aca="false">I1252-J1252</f>
        <v>36.2414833333333</v>
      </c>
      <c r="M1252" s="16" t="n">
        <f aca="false">H1252/($J$8*1000)</f>
        <v>1.18272017085165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9" t="n">
        <f aca="false">1/(1000*M1252^0.8)</f>
        <v>0.000874368286158589</v>
      </c>
      <c r="R1252" s="9" t="e">
        <f aca="false">1/O1252^0.8</f>
        <v>#VALUE!</v>
      </c>
      <c r="S1252" s="9" t="e">
        <f aca="false">1/(thermcond(J1252)*O1252^0.8*P1252^0.4)</f>
        <v>#VALUE!</v>
      </c>
      <c r="T1252" s="2" t="n">
        <f aca="false">G1252/($J$9*L1252)</f>
        <v>2517.80075335456</v>
      </c>
      <c r="U1252" s="9" t="n">
        <f aca="false">1/T1252</f>
        <v>0.00039717201556464</v>
      </c>
      <c r="W1252" s="9"/>
      <c r="X1252" s="9"/>
    </row>
    <row r="1253" customFormat="false" ht="12.75" hidden="false" customHeight="false" outlineLevel="0" collapsed="false">
      <c r="A1253" s="0" t="n">
        <v>6220</v>
      </c>
      <c r="B1253" s="16" t="n">
        <v>54.058</v>
      </c>
      <c r="C1253" s="16" t="n">
        <v>55.015</v>
      </c>
      <c r="D1253" s="16" t="n">
        <v>54.728</v>
      </c>
      <c r="E1253" s="16" t="n">
        <v>17.7811</v>
      </c>
      <c r="F1253" s="16" t="n">
        <v>18.9106</v>
      </c>
      <c r="G1253" s="17" t="n">
        <v>826.4</v>
      </c>
      <c r="H1253" s="18" t="n">
        <v>0.2359</v>
      </c>
      <c r="I1253" s="16" t="n">
        <f aca="false">AVERAGE(B1253:D1253)</f>
        <v>54.6003333333333</v>
      </c>
      <c r="J1253" s="16" t="n">
        <f aca="false">AVERAGE(E1253:F1253)</f>
        <v>18.34585</v>
      </c>
      <c r="K1253" s="16" t="n">
        <f aca="false">F1253-E1253</f>
        <v>1.1295</v>
      </c>
      <c r="L1253" s="16" t="n">
        <f aca="false">I1253-J1253</f>
        <v>36.2544833333333</v>
      </c>
      <c r="M1253" s="16" t="n">
        <f aca="false">H1253/($J$8*1000)</f>
        <v>1.17327034610557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9" t="n">
        <f aca="false">1/(1000*M1253^0.8)</f>
        <v>0.000879997674819762</v>
      </c>
      <c r="R1253" s="9" t="e">
        <f aca="false">1/O1253^0.8</f>
        <v>#VALUE!</v>
      </c>
      <c r="S1253" s="9" t="e">
        <f aca="false">1/(thermcond(J1253)*O1253^0.8*P1253^0.4)</f>
        <v>#VALUE!</v>
      </c>
      <c r="T1253" s="2" t="n">
        <f aca="false">G1253/($J$9*L1253)</f>
        <v>2519.33678415448</v>
      </c>
      <c r="U1253" s="9" t="n">
        <f aca="false">1/T1253</f>
        <v>0.000396929861179958</v>
      </c>
      <c r="W1253" s="9"/>
      <c r="X1253" s="9"/>
    </row>
    <row r="1254" customFormat="false" ht="12.75" hidden="false" customHeight="false" outlineLevel="0" collapsed="false">
      <c r="A1254" s="0" t="n">
        <v>6225</v>
      </c>
      <c r="B1254" s="16" t="n">
        <v>54.09</v>
      </c>
      <c r="C1254" s="16" t="n">
        <v>55.047</v>
      </c>
      <c r="D1254" s="16" t="n">
        <v>54.784</v>
      </c>
      <c r="E1254" s="16" t="n">
        <v>17.8173</v>
      </c>
      <c r="F1254" s="16" t="n">
        <v>18.9442</v>
      </c>
      <c r="G1254" s="17" t="n">
        <v>826.9</v>
      </c>
      <c r="H1254" s="18" t="n">
        <v>0.2365</v>
      </c>
      <c r="I1254" s="16" t="n">
        <f aca="false">AVERAGE(B1254:D1254)</f>
        <v>54.6403333333333</v>
      </c>
      <c r="J1254" s="16" t="n">
        <f aca="false">AVERAGE(E1254:F1254)</f>
        <v>18.38075</v>
      </c>
      <c r="K1254" s="16" t="n">
        <f aca="false">F1254-E1254</f>
        <v>1.1269</v>
      </c>
      <c r="L1254" s="16" t="n">
        <f aca="false">I1254-J1254</f>
        <v>36.2595833333333</v>
      </c>
      <c r="M1254" s="16" t="n">
        <f aca="false">H1254/($J$8*1000)</f>
        <v>1.17625450128854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9" t="n">
        <f aca="false">1/(1000*M1254^0.8)</f>
        <v>0.000878211179448424</v>
      </c>
      <c r="R1254" s="9" t="e">
        <f aca="false">1/O1254^0.8</f>
        <v>#VALUE!</v>
      </c>
      <c r="S1254" s="9" t="e">
        <f aca="false">1/(thermcond(J1254)*O1254^0.8*P1254^0.4)</f>
        <v>#VALUE!</v>
      </c>
      <c r="T1254" s="2" t="n">
        <f aca="false">G1254/($J$9*L1254)</f>
        <v>2520.50650293004</v>
      </c>
      <c r="U1254" s="9" t="n">
        <f aca="false">1/T1254</f>
        <v>0.00039674565363649</v>
      </c>
      <c r="W1254" s="9"/>
      <c r="X1254" s="9"/>
    </row>
    <row r="1255" customFormat="false" ht="12.75" hidden="false" customHeight="false" outlineLevel="0" collapsed="false">
      <c r="A1255" s="0" t="n">
        <v>6230</v>
      </c>
      <c r="B1255" s="16" t="n">
        <v>54.096</v>
      </c>
      <c r="C1255" s="16" t="n">
        <v>55.053</v>
      </c>
      <c r="D1255" s="16" t="n">
        <v>54.766</v>
      </c>
      <c r="E1255" s="16" t="n">
        <v>17.8147</v>
      </c>
      <c r="F1255" s="16" t="n">
        <v>18.939</v>
      </c>
      <c r="G1255" s="17" t="n">
        <v>826</v>
      </c>
      <c r="H1255" s="18" t="n">
        <v>0.2359</v>
      </c>
      <c r="I1255" s="16" t="n">
        <f aca="false">AVERAGE(B1255:D1255)</f>
        <v>54.6383333333333</v>
      </c>
      <c r="J1255" s="16" t="n">
        <f aca="false">AVERAGE(E1255:F1255)</f>
        <v>18.37685</v>
      </c>
      <c r="K1255" s="16" t="n">
        <f aca="false">F1255-E1255</f>
        <v>1.1243</v>
      </c>
      <c r="L1255" s="16" t="n">
        <f aca="false">I1255-J1255</f>
        <v>36.2614833333333</v>
      </c>
      <c r="M1255" s="16" t="n">
        <f aca="false">H1255/($J$8*1000)</f>
        <v>1.17327034610557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9" t="n">
        <f aca="false">1/(1000*M1255^0.8)</f>
        <v>0.000879997674819762</v>
      </c>
      <c r="R1255" s="9" t="e">
        <f aca="false">1/O1255^0.8</f>
        <v>#VALUE!</v>
      </c>
      <c r="S1255" s="9" t="e">
        <f aca="false">1/(thermcond(J1255)*O1255^0.8*P1255^0.4)</f>
        <v>#VALUE!</v>
      </c>
      <c r="T1255" s="2" t="n">
        <f aca="false">G1255/($J$9*L1255)</f>
        <v>2517.63125370679</v>
      </c>
      <c r="U1255" s="9" t="n">
        <f aca="false">1/T1255</f>
        <v>0.000397198755190089</v>
      </c>
      <c r="W1255" s="9"/>
      <c r="X1255" s="9"/>
    </row>
    <row r="1256" customFormat="false" ht="12.75" hidden="false" customHeight="false" outlineLevel="0" collapsed="false">
      <c r="A1256" s="0" t="n">
        <v>6235</v>
      </c>
      <c r="B1256" s="16" t="n">
        <v>54.128</v>
      </c>
      <c r="C1256" s="16" t="n">
        <v>55.061</v>
      </c>
      <c r="D1256" s="16" t="n">
        <v>54.774</v>
      </c>
      <c r="E1256" s="16" t="n">
        <v>17.8302</v>
      </c>
      <c r="F1256" s="16" t="n">
        <v>18.9545</v>
      </c>
      <c r="G1256" s="17" t="n">
        <v>827.5</v>
      </c>
      <c r="H1256" s="18" t="n">
        <v>0.2381</v>
      </c>
      <c r="I1256" s="16" t="n">
        <f aca="false">AVERAGE(B1256:D1256)</f>
        <v>54.6543333333333</v>
      </c>
      <c r="J1256" s="16" t="n">
        <f aca="false">AVERAGE(E1256:F1256)</f>
        <v>18.39235</v>
      </c>
      <c r="K1256" s="16" t="n">
        <f aca="false">F1256-E1256</f>
        <v>1.1243</v>
      </c>
      <c r="L1256" s="16" t="n">
        <f aca="false">I1256-J1256</f>
        <v>36.2619833333333</v>
      </c>
      <c r="M1256" s="16" t="n">
        <f aca="false">H1256/($J$8*1000)</f>
        <v>1.18421224844313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9" t="n">
        <f aca="false">1/(1000*M1256^0.8)</f>
        <v>0.000873486829449723</v>
      </c>
      <c r="R1256" s="9" t="e">
        <f aca="false">1/O1256^0.8</f>
        <v>#VALUE!</v>
      </c>
      <c r="S1256" s="9" t="e">
        <f aca="false">1/(thermcond(J1256)*O1256^0.8*P1256^0.4)</f>
        <v>#VALUE!</v>
      </c>
      <c r="T1256" s="2" t="n">
        <f aca="false">G1256/($J$9*L1256)</f>
        <v>2522.16844578243</v>
      </c>
      <c r="U1256" s="9" t="n">
        <f aca="false">1/T1256</f>
        <v>0.000396484224387233</v>
      </c>
      <c r="W1256" s="9"/>
      <c r="X1256" s="9"/>
    </row>
    <row r="1257" customFormat="false" ht="12.75" hidden="false" customHeight="false" outlineLevel="0" collapsed="false">
      <c r="A1257" s="0" t="n">
        <v>6240</v>
      </c>
      <c r="B1257" s="16" t="n">
        <v>54.134</v>
      </c>
      <c r="C1257" s="16" t="n">
        <v>55.067</v>
      </c>
      <c r="D1257" s="16" t="n">
        <v>54.78</v>
      </c>
      <c r="E1257" s="16" t="n">
        <v>17.8509</v>
      </c>
      <c r="F1257" s="16" t="n">
        <v>18.9726</v>
      </c>
      <c r="G1257" s="17" t="n">
        <v>826.2</v>
      </c>
      <c r="H1257" s="18" t="n">
        <v>0.2376</v>
      </c>
      <c r="I1257" s="16" t="n">
        <f aca="false">AVERAGE(B1257:D1257)</f>
        <v>54.6603333333333</v>
      </c>
      <c r="J1257" s="16" t="n">
        <f aca="false">AVERAGE(E1257:F1257)</f>
        <v>18.41175</v>
      </c>
      <c r="K1257" s="16" t="n">
        <f aca="false">F1257-E1257</f>
        <v>1.1217</v>
      </c>
      <c r="L1257" s="16" t="n">
        <f aca="false">I1257-J1257</f>
        <v>36.2485833333333</v>
      </c>
      <c r="M1257" s="16" t="n">
        <f aca="false">H1257/($J$8*1000)</f>
        <v>1.18172545245732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9" t="n">
        <f aca="false">1/(1000*M1257^0.8)</f>
        <v>0.000874957036805663</v>
      </c>
      <c r="R1257" s="9" t="e">
        <f aca="false">1/O1257^0.8</f>
        <v>#VALUE!</v>
      </c>
      <c r="S1257" s="9" t="e">
        <f aca="false">1/(thermcond(J1257)*O1257^0.8*P1257^0.4)</f>
        <v>#VALUE!</v>
      </c>
      <c r="T1257" s="2" t="n">
        <f aca="false">G1257/($J$9*L1257)</f>
        <v>2519.13703107409</v>
      </c>
      <c r="U1257" s="9" t="n">
        <f aca="false">1/T1257</f>
        <v>0.000396961335435425</v>
      </c>
      <c r="W1257" s="9"/>
      <c r="X1257" s="9"/>
    </row>
    <row r="1258" customFormat="false" ht="12.75" hidden="false" customHeight="false" outlineLevel="0" collapsed="false">
      <c r="A1258" s="0" t="n">
        <v>6245</v>
      </c>
      <c r="B1258" s="16" t="n">
        <v>54.095</v>
      </c>
      <c r="C1258" s="16" t="n">
        <v>55.052</v>
      </c>
      <c r="D1258" s="16" t="n">
        <v>54.789</v>
      </c>
      <c r="E1258" s="16" t="n">
        <v>17.8509</v>
      </c>
      <c r="F1258" s="16" t="n">
        <v>18.9674</v>
      </c>
      <c r="G1258" s="17" t="n">
        <v>825.4</v>
      </c>
      <c r="H1258" s="18" t="n">
        <v>0.2374</v>
      </c>
      <c r="I1258" s="16" t="n">
        <f aca="false">AVERAGE(B1258:D1258)</f>
        <v>54.6453333333333</v>
      </c>
      <c r="J1258" s="16" t="n">
        <f aca="false">AVERAGE(E1258:F1258)</f>
        <v>18.40915</v>
      </c>
      <c r="K1258" s="16" t="n">
        <f aca="false">F1258-E1258</f>
        <v>1.1165</v>
      </c>
      <c r="L1258" s="16" t="n">
        <f aca="false">I1258-J1258</f>
        <v>36.2361833333333</v>
      </c>
      <c r="M1258" s="16" t="n">
        <f aca="false">H1258/($J$8*1000)</f>
        <v>1.180730734063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9" t="n">
        <f aca="false">1/(1000*M1258^0.8)</f>
        <v>0.000875546680175506</v>
      </c>
      <c r="R1258" s="9" t="e">
        <f aca="false">1/O1258^0.8</f>
        <v>#VALUE!</v>
      </c>
      <c r="S1258" s="9" t="e">
        <f aca="false">1/(thermcond(J1258)*O1258^0.8*P1258^0.4)</f>
        <v>#VALUE!</v>
      </c>
      <c r="T1258" s="2" t="n">
        <f aca="false">G1258/($J$9*L1258)</f>
        <v>2517.55899198764</v>
      </c>
      <c r="U1258" s="9" t="n">
        <f aca="false">1/T1258</f>
        <v>0.000397210156021205</v>
      </c>
      <c r="W1258" s="9"/>
      <c r="X1258" s="9"/>
    </row>
    <row r="1259" customFormat="false" ht="12.75" hidden="false" customHeight="false" outlineLevel="0" collapsed="false">
      <c r="A1259" s="0" t="n">
        <v>6250</v>
      </c>
      <c r="B1259" s="16" t="n">
        <v>54.106</v>
      </c>
      <c r="C1259" s="16" t="n">
        <v>55.039</v>
      </c>
      <c r="D1259" s="16" t="n">
        <v>54.824</v>
      </c>
      <c r="E1259" s="16" t="n">
        <v>17.8742</v>
      </c>
      <c r="F1259" s="16" t="n">
        <v>18.9906</v>
      </c>
      <c r="G1259" s="17" t="n">
        <v>827</v>
      </c>
      <c r="H1259" s="18" t="n">
        <v>0.238</v>
      </c>
      <c r="I1259" s="16" t="n">
        <f aca="false">AVERAGE(B1259:D1259)</f>
        <v>54.6563333333333</v>
      </c>
      <c r="J1259" s="16" t="n">
        <f aca="false">AVERAGE(E1259:F1259)</f>
        <v>18.4324</v>
      </c>
      <c r="K1259" s="16" t="n">
        <f aca="false">F1259-E1259</f>
        <v>1.1164</v>
      </c>
      <c r="L1259" s="16" t="n">
        <f aca="false">I1259-J1259</f>
        <v>36.2239333333333</v>
      </c>
      <c r="M1259" s="16" t="n">
        <f aca="false">H1259/($J$8*1000)</f>
        <v>1.18371488924597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9" t="n">
        <f aca="false">1/(1000*M1259^0.8)</f>
        <v>0.000873780426133585</v>
      </c>
      <c r="R1259" s="9" t="e">
        <f aca="false">1/O1259^0.8</f>
        <v>#VALUE!</v>
      </c>
      <c r="S1259" s="9" t="e">
        <f aca="false">1/(thermcond(J1259)*O1259^0.8*P1259^0.4)</f>
        <v>#VALUE!</v>
      </c>
      <c r="T1259" s="2" t="n">
        <f aca="false">G1259/($J$9*L1259)</f>
        <v>2523.2921883636</v>
      </c>
      <c r="U1259" s="9" t="n">
        <f aca="false">1/T1259</f>
        <v>0.00039630765101703</v>
      </c>
      <c r="W1259" s="9"/>
      <c r="X1259" s="9"/>
    </row>
    <row r="1260" customFormat="false" ht="12.75" hidden="false" customHeight="false" outlineLevel="0" collapsed="false">
      <c r="A1260" s="0" t="n">
        <v>6255</v>
      </c>
      <c r="B1260" s="16" t="n">
        <v>54.141</v>
      </c>
      <c r="C1260" s="16" t="n">
        <v>55.074</v>
      </c>
      <c r="D1260" s="16" t="n">
        <v>54.883</v>
      </c>
      <c r="E1260" s="16" t="n">
        <v>17.8897</v>
      </c>
      <c r="F1260" s="16" t="n">
        <v>18.9984</v>
      </c>
      <c r="G1260" s="17" t="n">
        <v>828.4</v>
      </c>
      <c r="H1260" s="18" t="n">
        <v>0.2375</v>
      </c>
      <c r="I1260" s="16" t="n">
        <f aca="false">AVERAGE(B1260:D1260)</f>
        <v>54.6993333333333</v>
      </c>
      <c r="J1260" s="16" t="n">
        <f aca="false">AVERAGE(E1260:F1260)</f>
        <v>18.44405</v>
      </c>
      <c r="K1260" s="16" t="n">
        <f aca="false">F1260-E1260</f>
        <v>1.1087</v>
      </c>
      <c r="L1260" s="16" t="n">
        <f aca="false">I1260-J1260</f>
        <v>36.2552833333333</v>
      </c>
      <c r="M1260" s="16" t="n">
        <f aca="false">H1260/($J$8*1000)</f>
        <v>1.18122809326016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9" t="n">
        <f aca="false">1/(1000*M1260^0.8)</f>
        <v>0.000875251746768682</v>
      </c>
      <c r="R1260" s="9" t="e">
        <f aca="false">1/O1260^0.8</f>
        <v>#VALUE!</v>
      </c>
      <c r="S1260" s="9" t="e">
        <f aca="false">1/(thermcond(J1260)*O1260^0.8*P1260^0.4)</f>
        <v>#VALUE!</v>
      </c>
      <c r="T1260" s="2" t="n">
        <f aca="false">G1260/($J$9*L1260)</f>
        <v>2525.37819501951</v>
      </c>
      <c r="U1260" s="9" t="n">
        <f aca="false">1/T1260</f>
        <v>0.000395980293950497</v>
      </c>
      <c r="W1260" s="9"/>
      <c r="X1260" s="9"/>
    </row>
    <row r="1261" customFormat="false" ht="12.75" hidden="false" customHeight="false" outlineLevel="0" collapsed="false">
      <c r="A1261" s="0" t="n">
        <v>6260</v>
      </c>
      <c r="B1261" s="16" t="n">
        <v>54.181</v>
      </c>
      <c r="C1261" s="16" t="n">
        <v>55.114</v>
      </c>
      <c r="D1261" s="16" t="n">
        <v>54.851</v>
      </c>
      <c r="E1261" s="16" t="n">
        <v>17.9026</v>
      </c>
      <c r="F1261" s="16" t="n">
        <v>19.0113</v>
      </c>
      <c r="G1261" s="17" t="n">
        <v>826.7</v>
      </c>
      <c r="H1261" s="18" t="n">
        <v>0.2369</v>
      </c>
      <c r="I1261" s="16" t="n">
        <f aca="false">AVERAGE(B1261:D1261)</f>
        <v>54.7153333333333</v>
      </c>
      <c r="J1261" s="16" t="n">
        <f aca="false">AVERAGE(E1261:F1261)</f>
        <v>18.45695</v>
      </c>
      <c r="K1261" s="16" t="n">
        <f aca="false">F1261-E1261</f>
        <v>1.1087</v>
      </c>
      <c r="L1261" s="16" t="n">
        <f aca="false">I1261-J1261</f>
        <v>36.2583833333333</v>
      </c>
      <c r="M1261" s="16" t="n">
        <f aca="false">H1261/($J$8*1000)</f>
        <v>1.17824393807719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9" t="n">
        <f aca="false">1/(1000*M1261^0.8)</f>
        <v>0.000877024708108883</v>
      </c>
      <c r="R1261" s="9" t="e">
        <f aca="false">1/O1261^0.8</f>
        <v>#VALUE!</v>
      </c>
      <c r="S1261" s="9" t="e">
        <f aca="false">1/(thermcond(J1261)*O1261^0.8*P1261^0.4)</f>
        <v>#VALUE!</v>
      </c>
      <c r="T1261" s="2" t="n">
        <f aca="false">G1261/($J$9*L1261)</f>
        <v>2519.98027303092</v>
      </c>
      <c r="U1261" s="9" t="n">
        <f aca="false">1/T1261</f>
        <v>0.000396828503263339</v>
      </c>
      <c r="W1261" s="9"/>
      <c r="X1261" s="9"/>
    </row>
    <row r="1262" customFormat="false" ht="12.75" hidden="false" customHeight="false" outlineLevel="0" collapsed="false">
      <c r="A1262" s="0" t="n">
        <v>6265</v>
      </c>
      <c r="B1262" s="16" t="n">
        <v>54.268</v>
      </c>
      <c r="C1262" s="16" t="n">
        <v>55.177</v>
      </c>
      <c r="D1262" s="16" t="n">
        <v>54.962</v>
      </c>
      <c r="E1262" s="16" t="n">
        <v>17.9518</v>
      </c>
      <c r="F1262" s="16" t="n">
        <v>19.0604</v>
      </c>
      <c r="G1262" s="17" t="n">
        <v>827.4</v>
      </c>
      <c r="H1262" s="18" t="n">
        <v>0.2366</v>
      </c>
      <c r="I1262" s="16" t="n">
        <f aca="false">AVERAGE(B1262:D1262)</f>
        <v>54.8023333333333</v>
      </c>
      <c r="J1262" s="16" t="n">
        <f aca="false">AVERAGE(E1262:F1262)</f>
        <v>18.5061</v>
      </c>
      <c r="K1262" s="16" t="n">
        <f aca="false">F1262-E1262</f>
        <v>1.1086</v>
      </c>
      <c r="L1262" s="16" t="n">
        <f aca="false">I1262-J1262</f>
        <v>36.2962333333333</v>
      </c>
      <c r="M1262" s="16" t="n">
        <f aca="false">H1262/($J$8*1000)</f>
        <v>1.1767518604857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9" t="n">
        <f aca="false">1/(1000*M1262^0.8)</f>
        <v>0.00087791422313272</v>
      </c>
      <c r="R1262" s="9" t="e">
        <f aca="false">1/O1262^0.8</f>
        <v>#VALUE!</v>
      </c>
      <c r="S1262" s="9" t="e">
        <f aca="false">1/(thermcond(J1262)*O1262^0.8*P1262^0.4)</f>
        <v>#VALUE!</v>
      </c>
      <c r="T1262" s="2" t="n">
        <f aca="false">G1262/($J$9*L1262)</f>
        <v>2519.48396072921</v>
      </c>
      <c r="U1262" s="9" t="n">
        <f aca="false">1/T1262</f>
        <v>0.000396906674377309</v>
      </c>
      <c r="W1262" s="9"/>
      <c r="X1262" s="9"/>
    </row>
    <row r="1263" customFormat="false" ht="12.75" hidden="false" customHeight="false" outlineLevel="0" collapsed="false">
      <c r="A1263" s="0" t="n">
        <v>6270</v>
      </c>
      <c r="B1263" s="16" t="n">
        <v>54.287</v>
      </c>
      <c r="C1263" s="16" t="n">
        <v>55.196</v>
      </c>
      <c r="D1263" s="16" t="n">
        <v>54.981</v>
      </c>
      <c r="E1263" s="16" t="n">
        <v>17.9802</v>
      </c>
      <c r="F1263" s="16" t="n">
        <v>19.0784</v>
      </c>
      <c r="G1263" s="17" t="n">
        <v>826.5</v>
      </c>
      <c r="H1263" s="18" t="n">
        <v>0.2371</v>
      </c>
      <c r="I1263" s="16" t="n">
        <f aca="false">AVERAGE(B1263:D1263)</f>
        <v>54.8213333333333</v>
      </c>
      <c r="J1263" s="16" t="n">
        <f aca="false">AVERAGE(E1263:F1263)</f>
        <v>18.5293</v>
      </c>
      <c r="K1263" s="16" t="n">
        <f aca="false">F1263-E1263</f>
        <v>1.0982</v>
      </c>
      <c r="L1263" s="16" t="n">
        <f aca="false">I1263-J1263</f>
        <v>36.2920333333333</v>
      </c>
      <c r="M1263" s="16" t="n">
        <f aca="false">H1263/($J$8*1000)</f>
        <v>1.17923865647151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9" t="n">
        <f aca="false">1/(1000*M1263^0.8)</f>
        <v>0.000876432823697316</v>
      </c>
      <c r="R1263" s="9" t="e">
        <f aca="false">1/O1263^0.8</f>
        <v>#VALUE!</v>
      </c>
      <c r="S1263" s="9" t="e">
        <f aca="false">1/(thermcond(J1263)*O1263^0.8*P1263^0.4)</f>
        <v>#VALUE!</v>
      </c>
      <c r="T1263" s="2" t="n">
        <f aca="false">G1263/($J$9*L1263)</f>
        <v>2517.0346626703</v>
      </c>
      <c r="U1263" s="9" t="n">
        <f aca="false">1/T1263</f>
        <v>0.000397292899788321</v>
      </c>
      <c r="W1263" s="9"/>
      <c r="X1263" s="9"/>
    </row>
    <row r="1264" customFormat="false" ht="12.75" hidden="false" customHeight="false" outlineLevel="0" collapsed="false">
      <c r="A1264" s="0" t="n">
        <v>6275</v>
      </c>
      <c r="B1264" s="16" t="n">
        <v>54.356</v>
      </c>
      <c r="C1264" s="16" t="n">
        <v>55.312</v>
      </c>
      <c r="D1264" s="16" t="n">
        <v>55.097</v>
      </c>
      <c r="E1264" s="16" t="n">
        <v>18.0733</v>
      </c>
      <c r="F1264" s="16" t="n">
        <v>19.1662</v>
      </c>
      <c r="G1264" s="17" t="n">
        <v>828.5</v>
      </c>
      <c r="H1264" s="18" t="n">
        <v>0.235</v>
      </c>
      <c r="I1264" s="16" t="n">
        <f aca="false">AVERAGE(B1264:D1264)</f>
        <v>54.9216666666667</v>
      </c>
      <c r="J1264" s="16" t="n">
        <f aca="false">AVERAGE(E1264:F1264)</f>
        <v>18.61975</v>
      </c>
      <c r="K1264" s="16" t="n">
        <f aca="false">F1264-E1264</f>
        <v>1.0929</v>
      </c>
      <c r="L1264" s="16" t="n">
        <f aca="false">I1264-J1264</f>
        <v>36.3019166666667</v>
      </c>
      <c r="M1264" s="16" t="n">
        <f aca="false">H1264/($J$8*1000)</f>
        <v>1.16879411333111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9" t="n">
        <f aca="false">1/(1000*M1264^0.8)</f>
        <v>0.000882692806913964</v>
      </c>
      <c r="R1264" s="9" t="e">
        <f aca="false">1/O1264^0.8</f>
        <v>#VALUE!</v>
      </c>
      <c r="S1264" s="9" t="e">
        <f aca="false">1/(thermcond(J1264)*O1264^0.8*P1264^0.4)</f>
        <v>#VALUE!</v>
      </c>
      <c r="T1264" s="2" t="n">
        <f aca="false">G1264/($J$9*L1264)</f>
        <v>2522.43856024658</v>
      </c>
      <c r="U1264" s="9" t="n">
        <f aca="false">1/T1264</f>
        <v>0.000396441767010669</v>
      </c>
      <c r="W1264" s="9"/>
      <c r="X1264" s="9"/>
    </row>
    <row r="1265" customFormat="false" ht="12.75" hidden="false" customHeight="false" outlineLevel="0" collapsed="false">
      <c r="A1265" s="0" t="n">
        <v>6280</v>
      </c>
      <c r="B1265" s="16" t="n">
        <v>54.403</v>
      </c>
      <c r="C1265" s="16" t="n">
        <v>55.312</v>
      </c>
      <c r="D1265" s="16" t="n">
        <v>55.145</v>
      </c>
      <c r="E1265" s="16" t="n">
        <v>18.1095</v>
      </c>
      <c r="F1265" s="16" t="n">
        <v>19.1895</v>
      </c>
      <c r="G1265" s="17" t="n">
        <v>827</v>
      </c>
      <c r="H1265" s="18" t="n">
        <v>0.2354</v>
      </c>
      <c r="I1265" s="16" t="n">
        <f aca="false">AVERAGE(B1265:D1265)</f>
        <v>54.9533333333333</v>
      </c>
      <c r="J1265" s="16" t="n">
        <f aca="false">AVERAGE(E1265:F1265)</f>
        <v>18.6495</v>
      </c>
      <c r="K1265" s="16" t="n">
        <f aca="false">F1265-E1265</f>
        <v>1.08</v>
      </c>
      <c r="L1265" s="16" t="n">
        <f aca="false">I1265-J1265</f>
        <v>36.3038333333333</v>
      </c>
      <c r="M1265" s="16" t="n">
        <f aca="false">H1265/($J$8*1000)</f>
        <v>1.17078355011976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9" t="n">
        <f aca="false">1/(1000*M1265^0.8)</f>
        <v>0.000881492680627829</v>
      </c>
      <c r="R1265" s="9" t="e">
        <f aca="false">1/O1265^0.8</f>
        <v>#VALUE!</v>
      </c>
      <c r="S1265" s="9" t="e">
        <f aca="false">1/(thermcond(J1265)*O1265^0.8*P1265^0.4)</f>
        <v>#VALUE!</v>
      </c>
      <c r="T1265" s="2" t="n">
        <f aca="false">G1265/($J$9*L1265)</f>
        <v>2517.73875151303</v>
      </c>
      <c r="U1265" s="9" t="n">
        <f aca="false">1/T1265</f>
        <v>0.000397181796323805</v>
      </c>
      <c r="W1265" s="9"/>
      <c r="X1265" s="9"/>
    </row>
    <row r="1266" customFormat="false" ht="12.75" hidden="false" customHeight="false" outlineLevel="0" collapsed="false">
      <c r="A1266" s="0" t="n">
        <v>6285</v>
      </c>
      <c r="B1266" s="16" t="n">
        <v>54.431</v>
      </c>
      <c r="C1266" s="16" t="n">
        <v>55.34</v>
      </c>
      <c r="D1266" s="16" t="n">
        <v>55.22</v>
      </c>
      <c r="E1266" s="16" t="n">
        <v>18.1509</v>
      </c>
      <c r="F1266" s="16" t="n">
        <v>19.223</v>
      </c>
      <c r="G1266" s="17" t="n">
        <v>827.1</v>
      </c>
      <c r="H1266" s="18" t="n">
        <v>0.2364</v>
      </c>
      <c r="I1266" s="16" t="n">
        <f aca="false">AVERAGE(B1266:D1266)</f>
        <v>54.997</v>
      </c>
      <c r="J1266" s="16" t="n">
        <f aca="false">AVERAGE(E1266:F1266)</f>
        <v>18.68695</v>
      </c>
      <c r="K1266" s="16" t="n">
        <f aca="false">F1266-E1266</f>
        <v>1.0721</v>
      </c>
      <c r="L1266" s="16" t="n">
        <f aca="false">I1266-J1266</f>
        <v>36.31005</v>
      </c>
      <c r="M1266" s="16" t="n">
        <f aca="false">H1266/($J$8*1000)</f>
        <v>1.17575714209138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9" t="n">
        <f aca="false">1/(1000*M1266^0.8)</f>
        <v>0.000878508361863436</v>
      </c>
      <c r="R1266" s="9" t="e">
        <f aca="false">1/O1266^0.8</f>
        <v>#VALUE!</v>
      </c>
      <c r="S1266" s="9" t="e">
        <f aca="false">1/(thermcond(J1266)*O1266^0.8*P1266^0.4)</f>
        <v>#VALUE!</v>
      </c>
      <c r="T1266" s="2" t="n">
        <f aca="false">G1266/($J$9*L1266)</f>
        <v>2517.61207815488</v>
      </c>
      <c r="U1266" s="9" t="n">
        <f aca="false">1/T1266</f>
        <v>0.000397201780479575</v>
      </c>
      <c r="W1266" s="9"/>
      <c r="X1266" s="9"/>
    </row>
    <row r="1267" customFormat="false" ht="12.75" hidden="false" customHeight="false" outlineLevel="0" collapsed="false">
      <c r="A1267" s="0" t="n">
        <v>6290</v>
      </c>
      <c r="B1267" s="16" t="n">
        <v>54.461</v>
      </c>
      <c r="C1267" s="16" t="n">
        <v>55.394</v>
      </c>
      <c r="D1267" s="16" t="n">
        <v>55.274</v>
      </c>
      <c r="E1267" s="16" t="n">
        <v>18.231</v>
      </c>
      <c r="F1267" s="16" t="n">
        <v>19.2953</v>
      </c>
      <c r="G1267" s="17" t="n">
        <v>826.8</v>
      </c>
      <c r="H1267" s="18" t="n">
        <v>0.2388</v>
      </c>
      <c r="I1267" s="16" t="n">
        <f aca="false">AVERAGE(B1267:D1267)</f>
        <v>55.043</v>
      </c>
      <c r="J1267" s="16" t="n">
        <f aca="false">AVERAGE(E1267:F1267)</f>
        <v>18.76315</v>
      </c>
      <c r="K1267" s="16" t="n">
        <f aca="false">F1267-E1267</f>
        <v>1.0643</v>
      </c>
      <c r="L1267" s="16" t="n">
        <f aca="false">I1267-J1267</f>
        <v>36.27985</v>
      </c>
      <c r="M1267" s="16" t="n">
        <f aca="false">H1267/($J$8*1000)</f>
        <v>1.18769376282327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9" t="n">
        <f aca="false">1/(1000*M1267^0.8)</f>
        <v>0.000871437850474279</v>
      </c>
      <c r="R1267" s="9" t="e">
        <f aca="false">1/O1267^0.8</f>
        <v>#VALUE!</v>
      </c>
      <c r="S1267" s="9" t="e">
        <f aca="false">1/(thermcond(J1267)*O1267^0.8*P1267^0.4)</f>
        <v>#VALUE!</v>
      </c>
      <c r="T1267" s="2" t="n">
        <f aca="false">G1267/($J$9*L1267)</f>
        <v>2518.79385274737</v>
      </c>
      <c r="U1267" s="9" t="n">
        <f aca="false">1/T1267</f>
        <v>0.00039701542026127</v>
      </c>
      <c r="W1267" s="9"/>
      <c r="X1267" s="9"/>
    </row>
    <row r="1268" customFormat="false" ht="12.75" hidden="false" customHeight="false" outlineLevel="0" collapsed="false">
      <c r="A1268" s="0" t="n">
        <v>6295</v>
      </c>
      <c r="B1268" s="16" t="n">
        <v>54.495</v>
      </c>
      <c r="C1268" s="16" t="n">
        <v>55.452</v>
      </c>
      <c r="D1268" s="16" t="n">
        <v>55.308</v>
      </c>
      <c r="E1268" s="16" t="n">
        <v>18.2879</v>
      </c>
      <c r="F1268" s="16" t="n">
        <v>19.3444</v>
      </c>
      <c r="G1268" s="17" t="n">
        <v>828</v>
      </c>
      <c r="H1268" s="18" t="n">
        <v>0.2384</v>
      </c>
      <c r="I1268" s="16" t="n">
        <f aca="false">AVERAGE(B1268:D1268)</f>
        <v>55.085</v>
      </c>
      <c r="J1268" s="16" t="n">
        <f aca="false">AVERAGE(E1268:F1268)</f>
        <v>18.81615</v>
      </c>
      <c r="K1268" s="16" t="n">
        <f aca="false">F1268-E1268</f>
        <v>1.0565</v>
      </c>
      <c r="L1268" s="16" t="n">
        <f aca="false">I1268-J1268</f>
        <v>36.26885</v>
      </c>
      <c r="M1268" s="16" t="n">
        <f aca="false">H1268/($J$8*1000)</f>
        <v>1.18570432603462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9" t="n">
        <f aca="false">1/(1000*M1268^0.8)</f>
        <v>0.000872607369580467</v>
      </c>
      <c r="R1268" s="9" t="e">
        <f aca="false">1/O1268^0.8</f>
        <v>#VALUE!</v>
      </c>
      <c r="S1268" s="9" t="e">
        <f aca="false">1/(thermcond(J1268)*O1268^0.8*P1268^0.4)</f>
        <v>#VALUE!</v>
      </c>
      <c r="T1268" s="2" t="n">
        <f aca="false">G1268/($J$9*L1268)</f>
        <v>2523.21461192841</v>
      </c>
      <c r="U1268" s="9" t="n">
        <f aca="false">1/T1268</f>
        <v>0.000396319835527479</v>
      </c>
      <c r="W1268" s="9"/>
      <c r="X1268" s="9"/>
    </row>
    <row r="1269" customFormat="false" ht="12.75" hidden="false" customHeight="false" outlineLevel="0" collapsed="false">
      <c r="A1269" s="0" t="n">
        <v>6300</v>
      </c>
      <c r="B1269" s="16" t="n">
        <v>54.628</v>
      </c>
      <c r="C1269" s="16" t="n">
        <v>55.537</v>
      </c>
      <c r="D1269" s="16" t="n">
        <v>55.417</v>
      </c>
      <c r="E1269" s="16" t="n">
        <v>18.3681</v>
      </c>
      <c r="F1269" s="16" t="n">
        <v>19.427</v>
      </c>
      <c r="G1269" s="17" t="n">
        <v>826.6</v>
      </c>
      <c r="H1269" s="18" t="n">
        <v>0.2374</v>
      </c>
      <c r="I1269" s="16" t="n">
        <f aca="false">AVERAGE(B1269:D1269)</f>
        <v>55.194</v>
      </c>
      <c r="J1269" s="16" t="n">
        <f aca="false">AVERAGE(E1269:F1269)</f>
        <v>18.89755</v>
      </c>
      <c r="K1269" s="16" t="n">
        <f aca="false">F1269-E1269</f>
        <v>1.0589</v>
      </c>
      <c r="L1269" s="16" t="n">
        <f aca="false">I1269-J1269</f>
        <v>36.29645</v>
      </c>
      <c r="M1269" s="16" t="n">
        <f aca="false">H1269/($J$8*1000)</f>
        <v>1.18073073406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9" t="n">
        <f aca="false">1/(1000*M1269^0.8)</f>
        <v>0.000875546680175506</v>
      </c>
      <c r="R1269" s="9" t="e">
        <f aca="false">1/O1269^0.8</f>
        <v>#VALUE!</v>
      </c>
      <c r="S1269" s="9" t="e">
        <f aca="false">1/(thermcond(J1269)*O1269^0.8*P1269^0.4)</f>
        <v>#VALUE!</v>
      </c>
      <c r="T1269" s="2" t="n">
        <f aca="false">G1269/($J$9*L1269)</f>
        <v>2517.03288628473</v>
      </c>
      <c r="U1269" s="9" t="n">
        <f aca="false">1/T1269</f>
        <v>0.000397293180176144</v>
      </c>
      <c r="W1269" s="9"/>
      <c r="X1269" s="9"/>
    </row>
    <row r="1270" customFormat="false" ht="12.75" hidden="false" customHeight="false" outlineLevel="0" collapsed="false">
      <c r="A1270" s="0" t="n">
        <v>6305</v>
      </c>
      <c r="B1270" s="16" t="n">
        <v>54.694</v>
      </c>
      <c r="C1270" s="16" t="n">
        <v>55.651</v>
      </c>
      <c r="D1270" s="16" t="n">
        <v>55.531</v>
      </c>
      <c r="E1270" s="16" t="n">
        <v>18.4379</v>
      </c>
      <c r="F1270" s="16" t="n">
        <v>19.4916</v>
      </c>
      <c r="G1270" s="17" t="n">
        <v>827</v>
      </c>
      <c r="H1270" s="18" t="n">
        <v>0.2361</v>
      </c>
      <c r="I1270" s="16" t="n">
        <f aca="false">AVERAGE(B1270:D1270)</f>
        <v>55.292</v>
      </c>
      <c r="J1270" s="16" t="n">
        <f aca="false">AVERAGE(E1270:F1270)</f>
        <v>18.96475</v>
      </c>
      <c r="K1270" s="16" t="n">
        <f aca="false">F1270-E1270</f>
        <v>1.0537</v>
      </c>
      <c r="L1270" s="16" t="n">
        <f aca="false">I1270-J1270</f>
        <v>36.32725</v>
      </c>
      <c r="M1270" s="16" t="n">
        <f aca="false">H1270/($J$8*1000)</f>
        <v>1.17426506449989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9" t="n">
        <f aca="false">1/(1000*M1270^0.8)</f>
        <v>0.000879401268385487</v>
      </c>
      <c r="R1270" s="9" t="e">
        <f aca="false">1/O1270^0.8</f>
        <v>#VALUE!</v>
      </c>
      <c r="S1270" s="9" t="e">
        <f aca="false">1/(thermcond(J1270)*O1270^0.8*P1270^0.4)</f>
        <v>#VALUE!</v>
      </c>
      <c r="T1270" s="2" t="n">
        <f aca="false">G1270/($J$9*L1270)</f>
        <v>2516.11580870569</v>
      </c>
      <c r="U1270" s="9" t="n">
        <f aca="false">1/T1270</f>
        <v>0.000397437986176959</v>
      </c>
      <c r="W1270" s="9"/>
      <c r="X1270" s="9"/>
    </row>
    <row r="1271" customFormat="false" ht="12.75" hidden="false" customHeight="false" outlineLevel="0" collapsed="false">
      <c r="A1271" s="0" t="n">
        <v>6310</v>
      </c>
      <c r="B1271" s="16" t="n">
        <v>54.787</v>
      </c>
      <c r="C1271" s="16" t="n">
        <v>55.744</v>
      </c>
      <c r="D1271" s="16" t="n">
        <v>55.624</v>
      </c>
      <c r="E1271" s="16" t="n">
        <v>18.5129</v>
      </c>
      <c r="F1271" s="16" t="n">
        <v>19.5613</v>
      </c>
      <c r="G1271" s="17" t="n">
        <v>827.9</v>
      </c>
      <c r="H1271" s="18" t="n">
        <v>0.2362</v>
      </c>
      <c r="I1271" s="16" t="n">
        <f aca="false">AVERAGE(B1271:D1271)</f>
        <v>55.385</v>
      </c>
      <c r="J1271" s="16" t="n">
        <f aca="false">AVERAGE(E1271:F1271)</f>
        <v>19.0371</v>
      </c>
      <c r="K1271" s="16" t="n">
        <f aca="false">F1271-E1271</f>
        <v>1.0484</v>
      </c>
      <c r="L1271" s="16" t="n">
        <f aca="false">I1271-J1271</f>
        <v>36.3479</v>
      </c>
      <c r="M1271" s="16" t="n">
        <f aca="false">H1271/($J$8*1000)</f>
        <v>1.17476242369705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9" t="n">
        <f aca="false">1/(1000*M1271^0.8)</f>
        <v>0.000879103406063419</v>
      </c>
      <c r="R1271" s="9" t="e">
        <f aca="false">1/O1271^0.8</f>
        <v>#VALUE!</v>
      </c>
      <c r="S1271" s="9" t="e">
        <f aca="false">1/(thermcond(J1271)*O1271^0.8*P1271^0.4)</f>
        <v>#VALUE!</v>
      </c>
      <c r="T1271" s="2" t="n">
        <f aca="false">G1271/($J$9*L1271)</f>
        <v>2517.42301071688</v>
      </c>
      <c r="U1271" s="9" t="n">
        <f aca="false">1/T1271</f>
        <v>0.000397231611748568</v>
      </c>
      <c r="W1271" s="9"/>
      <c r="X1271" s="9"/>
    </row>
    <row r="1272" customFormat="false" ht="12.75" hidden="false" customHeight="false" outlineLevel="0" collapsed="false">
      <c r="A1272" s="0" t="n">
        <v>6315</v>
      </c>
      <c r="B1272" s="16" t="n">
        <v>54.884</v>
      </c>
      <c r="C1272" s="16" t="n">
        <v>55.817</v>
      </c>
      <c r="D1272" s="16" t="n">
        <v>55.722</v>
      </c>
      <c r="E1272" s="16" t="n">
        <v>18.6137</v>
      </c>
      <c r="F1272" s="16" t="n">
        <v>19.6569</v>
      </c>
      <c r="G1272" s="17" t="n">
        <v>828</v>
      </c>
      <c r="H1272" s="18" t="n">
        <v>0.2356</v>
      </c>
      <c r="I1272" s="16" t="n">
        <f aca="false">AVERAGE(B1272:D1272)</f>
        <v>55.4743333333333</v>
      </c>
      <c r="J1272" s="16" t="n">
        <f aca="false">AVERAGE(E1272:F1272)</f>
        <v>19.1353</v>
      </c>
      <c r="K1272" s="16" t="n">
        <f aca="false">F1272-E1272</f>
        <v>1.0432</v>
      </c>
      <c r="L1272" s="16" t="n">
        <f aca="false">I1272-J1272</f>
        <v>36.3390333333333</v>
      </c>
      <c r="M1272" s="16" t="n">
        <f aca="false">H1272/($J$8*1000)</f>
        <v>1.17177826851408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9" t="n">
        <f aca="false">1/(1000*M1272^0.8)</f>
        <v>0.000880893992997507</v>
      </c>
      <c r="R1272" s="9" t="e">
        <f aca="false">1/O1272^0.8</f>
        <v>#VALUE!</v>
      </c>
      <c r="S1272" s="9" t="e">
        <f aca="false">1/(thermcond(J1272)*O1272^0.8*P1272^0.4)</f>
        <v>#VALUE!</v>
      </c>
      <c r="T1272" s="2" t="n">
        <f aca="false">G1272/($J$9*L1272)</f>
        <v>2518.34140546318</v>
      </c>
      <c r="U1272" s="9" t="n">
        <f aca="false">1/T1272</f>
        <v>0.000397086748377581</v>
      </c>
      <c r="W1272" s="9"/>
      <c r="X1272" s="9"/>
    </row>
    <row r="1273" customFormat="false" ht="12.75" hidden="false" customHeight="false" outlineLevel="0" collapsed="false">
      <c r="A1273" s="0" t="n">
        <v>6320</v>
      </c>
      <c r="B1273" s="16" t="n">
        <v>54.939</v>
      </c>
      <c r="C1273" s="16" t="n">
        <v>55.872</v>
      </c>
      <c r="D1273" s="16" t="n">
        <v>55.8</v>
      </c>
      <c r="E1273" s="16" t="n">
        <v>18.7094</v>
      </c>
      <c r="F1273" s="16" t="n">
        <v>19.7473</v>
      </c>
      <c r="G1273" s="17" t="n">
        <v>827.4</v>
      </c>
      <c r="H1273" s="18" t="n">
        <v>0.2369</v>
      </c>
      <c r="I1273" s="16" t="n">
        <f aca="false">AVERAGE(B1273:D1273)</f>
        <v>55.537</v>
      </c>
      <c r="J1273" s="16" t="n">
        <f aca="false">AVERAGE(E1273:F1273)</f>
        <v>19.22835</v>
      </c>
      <c r="K1273" s="16" t="n">
        <f aca="false">F1273-E1273</f>
        <v>1.0379</v>
      </c>
      <c r="L1273" s="16" t="n">
        <f aca="false">I1273-J1273</f>
        <v>36.30865</v>
      </c>
      <c r="M1273" s="16" t="n">
        <f aca="false">H1273/($J$8*1000)</f>
        <v>1.17824393807719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9" t="n">
        <f aca="false">1/(1000*M1273^0.8)</f>
        <v>0.000877024708108883</v>
      </c>
      <c r="R1273" s="9" t="e">
        <f aca="false">1/O1273^0.8</f>
        <v>#VALUE!</v>
      </c>
      <c r="S1273" s="9" t="e">
        <f aca="false">1/(thermcond(J1273)*O1273^0.8*P1273^0.4)</f>
        <v>#VALUE!</v>
      </c>
      <c r="T1273" s="2" t="n">
        <f aca="false">G1273/($J$9*L1273)</f>
        <v>2518.62235908573</v>
      </c>
      <c r="U1273" s="9" t="n">
        <f aca="false">1/T1273</f>
        <v>0.000397042453146093</v>
      </c>
      <c r="W1273" s="9"/>
      <c r="X1273" s="9"/>
    </row>
    <row r="1274" customFormat="false" ht="12.75" hidden="false" customHeight="false" outlineLevel="0" collapsed="false">
      <c r="A1274" s="0" t="n">
        <v>6325</v>
      </c>
      <c r="B1274" s="16" t="n">
        <v>55.043</v>
      </c>
      <c r="C1274" s="16" t="n">
        <v>55.977</v>
      </c>
      <c r="D1274" s="16" t="n">
        <v>55.905</v>
      </c>
      <c r="E1274" s="16" t="n">
        <v>18.7973</v>
      </c>
      <c r="F1274" s="16" t="n">
        <v>19.8247</v>
      </c>
      <c r="G1274" s="17" t="n">
        <v>826.7</v>
      </c>
      <c r="H1274" s="18" t="n">
        <v>0.2361</v>
      </c>
      <c r="I1274" s="16" t="n">
        <f aca="false">AVERAGE(B1274:D1274)</f>
        <v>55.6416666666667</v>
      </c>
      <c r="J1274" s="16" t="n">
        <f aca="false">AVERAGE(E1274:F1274)</f>
        <v>19.311</v>
      </c>
      <c r="K1274" s="16" t="n">
        <f aca="false">F1274-E1274</f>
        <v>1.0274</v>
      </c>
      <c r="L1274" s="16" t="n">
        <f aca="false">I1274-J1274</f>
        <v>36.3306666666667</v>
      </c>
      <c r="M1274" s="16" t="n">
        <f aca="false">H1274/($J$8*1000)</f>
        <v>1.17426506449989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9" t="n">
        <f aca="false">1/(1000*M1274^0.8)</f>
        <v>0.000879401268385487</v>
      </c>
      <c r="R1274" s="9" t="e">
        <f aca="false">1/O1274^0.8</f>
        <v>#VALUE!</v>
      </c>
      <c r="S1274" s="9" t="e">
        <f aca="false">1/(thermcond(J1274)*O1274^0.8*P1274^0.4)</f>
        <v>#VALUE!</v>
      </c>
      <c r="T1274" s="2" t="n">
        <f aca="false">G1274/($J$9*L1274)</f>
        <v>2514.96653145166</v>
      </c>
      <c r="U1274" s="9" t="n">
        <f aca="false">1/T1274</f>
        <v>0.00039761960546759</v>
      </c>
      <c r="W1274" s="9"/>
      <c r="X1274" s="9"/>
    </row>
    <row r="1275" customFormat="false" ht="12.75" hidden="false" customHeight="false" outlineLevel="0" collapsed="false">
      <c r="A1275" s="0" t="n">
        <v>6330</v>
      </c>
      <c r="B1275" s="16" t="n">
        <v>55.155</v>
      </c>
      <c r="C1275" s="16" t="n">
        <v>56.112</v>
      </c>
      <c r="D1275" s="16" t="n">
        <v>55.968</v>
      </c>
      <c r="E1275" s="16" t="n">
        <v>18.9266</v>
      </c>
      <c r="F1275" s="16" t="n">
        <v>19.959</v>
      </c>
      <c r="G1275" s="17" t="n">
        <v>826.7</v>
      </c>
      <c r="H1275" s="18" t="n">
        <v>0.2352</v>
      </c>
      <c r="I1275" s="16" t="n">
        <f aca="false">AVERAGE(B1275:D1275)</f>
        <v>55.745</v>
      </c>
      <c r="J1275" s="16" t="n">
        <f aca="false">AVERAGE(E1275:F1275)</f>
        <v>19.4428</v>
      </c>
      <c r="K1275" s="16" t="n">
        <f aca="false">F1275-E1275</f>
        <v>1.0324</v>
      </c>
      <c r="L1275" s="16" t="n">
        <f aca="false">I1275-J1275</f>
        <v>36.3022</v>
      </c>
      <c r="M1275" s="16" t="n">
        <f aca="false">H1275/($J$8*1000)</f>
        <v>1.16978883172543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9" t="n">
        <f aca="false">1/(1000*M1275^0.8)</f>
        <v>0.000882092284538884</v>
      </c>
      <c r="R1275" s="9" t="e">
        <f aca="false">1/O1275^0.8</f>
        <v>#VALUE!</v>
      </c>
      <c r="S1275" s="9" t="e">
        <f aca="false">1/(thermcond(J1275)*O1275^0.8*P1275^0.4)</f>
        <v>#VALUE!</v>
      </c>
      <c r="T1275" s="2" t="n">
        <f aca="false">G1275/($J$9*L1275)</f>
        <v>2516.93866300095</v>
      </c>
      <c r="U1275" s="9" t="n">
        <f aca="false">1/T1275</f>
        <v>0.000397308053112307</v>
      </c>
      <c r="W1275" s="9"/>
      <c r="X1275" s="9"/>
    </row>
    <row r="1276" customFormat="false" ht="12.75" hidden="false" customHeight="false" outlineLevel="0" collapsed="false">
      <c r="A1276" s="0" t="n">
        <v>6335</v>
      </c>
      <c r="B1276" s="16" t="n">
        <v>55.268</v>
      </c>
      <c r="C1276" s="16" t="n">
        <v>56.201</v>
      </c>
      <c r="D1276" s="16" t="n">
        <v>56.105</v>
      </c>
      <c r="E1276" s="16" t="n">
        <v>19.0223</v>
      </c>
      <c r="F1276" s="16" t="n">
        <v>20.0443</v>
      </c>
      <c r="G1276" s="17" t="n">
        <v>826.8</v>
      </c>
      <c r="H1276" s="18" t="n">
        <v>0.236</v>
      </c>
      <c r="I1276" s="16" t="n">
        <f aca="false">AVERAGE(B1276:D1276)</f>
        <v>55.858</v>
      </c>
      <c r="J1276" s="16" t="n">
        <f aca="false">AVERAGE(E1276:F1276)</f>
        <v>19.5333</v>
      </c>
      <c r="K1276" s="16" t="n">
        <f aca="false">F1276-E1276</f>
        <v>1.022</v>
      </c>
      <c r="L1276" s="16" t="n">
        <f aca="false">I1276-J1276</f>
        <v>36.3247</v>
      </c>
      <c r="M1276" s="16" t="n">
        <f aca="false">H1276/($J$8*1000)</f>
        <v>1.17376770530273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9" t="n">
        <f aca="false">1/(1000*M1276^0.8)</f>
        <v>0.000879699357881058</v>
      </c>
      <c r="R1276" s="9" t="e">
        <f aca="false">1/O1276^0.8</f>
        <v>#VALUE!</v>
      </c>
      <c r="S1276" s="9" t="e">
        <f aca="false">1/(thermcond(J1276)*O1276^0.8*P1276^0.4)</f>
        <v>#VALUE!</v>
      </c>
      <c r="T1276" s="2" t="n">
        <f aca="false">G1276/($J$9*L1276)</f>
        <v>2515.68390540312</v>
      </c>
      <c r="U1276" s="9" t="n">
        <f aca="false">1/T1276</f>
        <v>0.000397506220019227</v>
      </c>
      <c r="W1276" s="9"/>
      <c r="X1276" s="9"/>
    </row>
    <row r="1277" customFormat="false" ht="12.75" hidden="false" customHeight="false" outlineLevel="0" collapsed="false">
      <c r="A1277" s="0" t="n">
        <v>6340</v>
      </c>
      <c r="B1277" s="16" t="n">
        <v>55.362</v>
      </c>
      <c r="C1277" s="16" t="n">
        <v>56.295</v>
      </c>
      <c r="D1277" s="16" t="n">
        <v>56.175</v>
      </c>
      <c r="E1277" s="16" t="n">
        <v>19.1361</v>
      </c>
      <c r="F1277" s="16" t="n">
        <v>20.1527</v>
      </c>
      <c r="G1277" s="17" t="n">
        <v>830.6</v>
      </c>
      <c r="H1277" s="18" t="n">
        <v>0.2363</v>
      </c>
      <c r="I1277" s="16" t="n">
        <f aca="false">AVERAGE(B1277:D1277)</f>
        <v>55.944</v>
      </c>
      <c r="J1277" s="16" t="n">
        <f aca="false">AVERAGE(E1277:F1277)</f>
        <v>19.6444</v>
      </c>
      <c r="K1277" s="16" t="n">
        <f aca="false">F1277-E1277</f>
        <v>1.0166</v>
      </c>
      <c r="L1277" s="16" t="n">
        <f aca="false">I1277-J1277</f>
        <v>36.2996</v>
      </c>
      <c r="M1277" s="16" t="n">
        <f aca="false">H1277/($J$8*1000)</f>
        <v>1.17525978289421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9" t="n">
        <f aca="false">1/(1000*M1277^0.8)</f>
        <v>0.000878805770645657</v>
      </c>
      <c r="R1277" s="9" t="e">
        <f aca="false">1/O1277^0.8</f>
        <v>#VALUE!</v>
      </c>
      <c r="S1277" s="9" t="e">
        <f aca="false">1/(thermcond(J1277)*O1277^0.8*P1277^0.4)</f>
        <v>#VALUE!</v>
      </c>
      <c r="T1277" s="2" t="n">
        <f aca="false">G1277/($J$9*L1277)</f>
        <v>2528.99358035718</v>
      </c>
      <c r="U1277" s="9" t="n">
        <f aca="false">1/T1277</f>
        <v>0.000395414210525108</v>
      </c>
      <c r="W1277" s="9"/>
      <c r="X1277" s="9"/>
    </row>
    <row r="1278" customFormat="false" ht="12.75" hidden="false" customHeight="false" outlineLevel="0" collapsed="false">
      <c r="A1278" s="0" t="n">
        <v>6345</v>
      </c>
      <c r="B1278" s="16" t="n">
        <v>55.46</v>
      </c>
      <c r="C1278" s="16" t="n">
        <v>56.393</v>
      </c>
      <c r="D1278" s="16" t="n">
        <v>56.321</v>
      </c>
      <c r="E1278" s="16" t="n">
        <v>19.2395</v>
      </c>
      <c r="F1278" s="16" t="n">
        <v>20.2586</v>
      </c>
      <c r="G1278" s="17" t="n">
        <v>831.1</v>
      </c>
      <c r="H1278" s="18" t="n">
        <v>0.2362</v>
      </c>
      <c r="I1278" s="16" t="n">
        <f aca="false">AVERAGE(B1278:D1278)</f>
        <v>56.058</v>
      </c>
      <c r="J1278" s="16" t="n">
        <f aca="false">AVERAGE(E1278:F1278)</f>
        <v>19.74905</v>
      </c>
      <c r="K1278" s="16" t="n">
        <f aca="false">F1278-E1278</f>
        <v>1.0191</v>
      </c>
      <c r="L1278" s="16" t="n">
        <f aca="false">I1278-J1278</f>
        <v>36.30895</v>
      </c>
      <c r="M1278" s="16" t="n">
        <f aca="false">H1278/($J$8*1000)</f>
        <v>1.17476242369705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9" t="n">
        <f aca="false">1/(1000*M1278^0.8)</f>
        <v>0.000879103406063419</v>
      </c>
      <c r="R1278" s="9" t="e">
        <f aca="false">1/O1278^0.8</f>
        <v>#VALUE!</v>
      </c>
      <c r="S1278" s="9" t="e">
        <f aca="false">1/(thermcond(J1278)*O1278^0.8*P1278^0.4)</f>
        <v>#VALUE!</v>
      </c>
      <c r="T1278" s="2" t="n">
        <f aca="false">G1278/($J$9*L1278)</f>
        <v>2529.86433104101</v>
      </c>
      <c r="U1278" s="9" t="n">
        <f aca="false">1/T1278</f>
        <v>0.00039527811342694</v>
      </c>
      <c r="W1278" s="9"/>
      <c r="X1278" s="9"/>
    </row>
    <row r="1279" customFormat="false" ht="12.75" hidden="false" customHeight="false" outlineLevel="0" collapsed="false">
      <c r="A1279" s="0" t="n">
        <v>6350</v>
      </c>
      <c r="B1279" s="16" t="n">
        <v>55.515</v>
      </c>
      <c r="C1279" s="16" t="n">
        <v>56.472</v>
      </c>
      <c r="D1279" s="16" t="n">
        <v>56.329</v>
      </c>
      <c r="E1279" s="16" t="n">
        <v>19.3146</v>
      </c>
      <c r="F1279" s="16" t="n">
        <v>20.3232</v>
      </c>
      <c r="G1279" s="17" t="n">
        <v>827.6</v>
      </c>
      <c r="H1279" s="18" t="n">
        <v>0.2366</v>
      </c>
      <c r="I1279" s="16" t="n">
        <f aca="false">AVERAGE(B1279:D1279)</f>
        <v>56.1053333333333</v>
      </c>
      <c r="J1279" s="16" t="n">
        <f aca="false">AVERAGE(E1279:F1279)</f>
        <v>19.8189</v>
      </c>
      <c r="K1279" s="16" t="n">
        <f aca="false">F1279-E1279</f>
        <v>1.0086</v>
      </c>
      <c r="L1279" s="16" t="n">
        <f aca="false">I1279-J1279</f>
        <v>36.2864333333333</v>
      </c>
      <c r="M1279" s="16" t="n">
        <f aca="false">H1279/($J$8*1000)</f>
        <v>1.1767518604857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9" t="n">
        <f aca="false">1/(1000*M1279^0.8)</f>
        <v>0.00087791422313272</v>
      </c>
      <c r="R1279" s="9" t="e">
        <f aca="false">1/O1279^0.8</f>
        <v>#VALUE!</v>
      </c>
      <c r="S1279" s="9" t="e">
        <f aca="false">1/(thermcond(J1279)*O1279^0.8*P1279^0.4)</f>
        <v>#VALUE!</v>
      </c>
      <c r="T1279" s="2" t="n">
        <f aca="false">G1279/($J$9*L1279)</f>
        <v>2520.77358309558</v>
      </c>
      <c r="U1279" s="9" t="n">
        <f aca="false">1/T1279</f>
        <v>0.000396703617772753</v>
      </c>
      <c r="W1279" s="9"/>
      <c r="X1279" s="9"/>
    </row>
    <row r="1280" customFormat="false" ht="12.75" hidden="false" customHeight="false" outlineLevel="0" collapsed="false">
      <c r="A1280" s="0" t="n">
        <v>6355</v>
      </c>
      <c r="B1280" s="16" t="n">
        <v>55.646</v>
      </c>
      <c r="C1280" s="16" t="n">
        <v>56.58</v>
      </c>
      <c r="D1280" s="16" t="n">
        <v>56.46</v>
      </c>
      <c r="E1280" s="16" t="n">
        <v>19.4232</v>
      </c>
      <c r="F1280" s="16" t="n">
        <v>20.4317</v>
      </c>
      <c r="G1280" s="17" t="n">
        <v>829.2</v>
      </c>
      <c r="H1280" s="18" t="n">
        <v>0.2348</v>
      </c>
      <c r="I1280" s="16" t="n">
        <f aca="false">AVERAGE(B1280:D1280)</f>
        <v>56.2286666666667</v>
      </c>
      <c r="J1280" s="16" t="n">
        <f aca="false">AVERAGE(E1280:F1280)</f>
        <v>19.92745</v>
      </c>
      <c r="K1280" s="16" t="n">
        <f aca="false">F1280-E1280</f>
        <v>1.0085</v>
      </c>
      <c r="L1280" s="16" t="n">
        <f aca="false">I1280-J1280</f>
        <v>36.3012166666667</v>
      </c>
      <c r="M1280" s="16" t="n">
        <f aca="false">H1280/($J$8*1000)</f>
        <v>1.16779939493678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9" t="n">
        <f aca="false">1/(1000*M1280^0.8)</f>
        <v>0.000883294249943428</v>
      </c>
      <c r="R1280" s="9" t="e">
        <f aca="false">1/O1280^0.8</f>
        <v>#VALUE!</v>
      </c>
      <c r="S1280" s="9" t="e">
        <f aca="false">1/(thermcond(J1280)*O1280^0.8*P1280^0.4)</f>
        <v>#VALUE!</v>
      </c>
      <c r="T1280" s="2" t="n">
        <f aca="false">G1280/($J$9*L1280)</f>
        <v>2524.61845118368</v>
      </c>
      <c r="U1280" s="9" t="n">
        <f aca="false">1/T1280</f>
        <v>0.000396099457932404</v>
      </c>
      <c r="W1280" s="9"/>
      <c r="X1280" s="9"/>
    </row>
    <row r="1281" customFormat="false" ht="12.75" hidden="false" customHeight="false" outlineLevel="0" collapsed="false">
      <c r="A1281" s="0" t="n">
        <v>6360</v>
      </c>
      <c r="B1281" s="16" t="n">
        <v>55.736</v>
      </c>
      <c r="C1281" s="16" t="n">
        <v>56.67</v>
      </c>
      <c r="D1281" s="16" t="n">
        <v>56.574</v>
      </c>
      <c r="E1281" s="16" t="n">
        <v>19.524</v>
      </c>
      <c r="F1281" s="16" t="n">
        <v>20.5247</v>
      </c>
      <c r="G1281" s="17" t="n">
        <v>828</v>
      </c>
      <c r="H1281" s="18" t="n">
        <v>0.2351</v>
      </c>
      <c r="I1281" s="16" t="n">
        <f aca="false">AVERAGE(B1281:D1281)</f>
        <v>56.3266666666667</v>
      </c>
      <c r="J1281" s="16" t="n">
        <f aca="false">AVERAGE(E1281:F1281)</f>
        <v>20.02435</v>
      </c>
      <c r="K1281" s="16" t="n">
        <f aca="false">F1281-E1281</f>
        <v>1.0007</v>
      </c>
      <c r="L1281" s="16" t="n">
        <f aca="false">I1281-J1281</f>
        <v>36.3023166666667</v>
      </c>
      <c r="M1281" s="16" t="n">
        <f aca="false">H1281/($J$8*1000)</f>
        <v>1.16929147252827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9" t="n">
        <f aca="false">1/(1000*M1281^0.8)</f>
        <v>0.000882392430781689</v>
      </c>
      <c r="R1281" s="9" t="e">
        <f aca="false">1/O1281^0.8</f>
        <v>#VALUE!</v>
      </c>
      <c r="S1281" s="9" t="e">
        <f aca="false">1/(thermcond(J1281)*O1281^0.8*P1281^0.4)</f>
        <v>#VALUE!</v>
      </c>
      <c r="T1281" s="2" t="n">
        <f aca="false">G1281/($J$9*L1281)</f>
        <v>2520.88849089539</v>
      </c>
      <c r="U1281" s="9" t="n">
        <f aca="false">1/T1281</f>
        <v>0.000396685535124488</v>
      </c>
      <c r="W1281" s="9"/>
      <c r="X1281" s="9"/>
    </row>
    <row r="1282" customFormat="false" ht="12.75" hidden="false" customHeight="false" outlineLevel="0" collapsed="false">
      <c r="A1282" s="0" t="n">
        <v>6365</v>
      </c>
      <c r="B1282" s="16" t="n">
        <v>55.854</v>
      </c>
      <c r="C1282" s="16" t="n">
        <v>56.787</v>
      </c>
      <c r="D1282" s="16" t="n">
        <v>56.691</v>
      </c>
      <c r="E1282" s="16" t="n">
        <v>19.6456</v>
      </c>
      <c r="F1282" s="16" t="n">
        <v>20.6383</v>
      </c>
      <c r="G1282" s="17" t="n">
        <v>830</v>
      </c>
      <c r="H1282" s="18" t="n">
        <v>0.2359</v>
      </c>
      <c r="I1282" s="16" t="n">
        <f aca="false">AVERAGE(B1282:D1282)</f>
        <v>56.444</v>
      </c>
      <c r="J1282" s="16" t="n">
        <f aca="false">AVERAGE(E1282:F1282)</f>
        <v>20.14195</v>
      </c>
      <c r="K1282" s="16" t="n">
        <f aca="false">F1282-E1282</f>
        <v>0.992699999999999</v>
      </c>
      <c r="L1282" s="16" t="n">
        <f aca="false">I1282-J1282</f>
        <v>36.30205</v>
      </c>
      <c r="M1282" s="16" t="n">
        <f aca="false">H1282/($J$8*1000)</f>
        <v>1.1732703461055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9" t="n">
        <f aca="false">1/(1000*M1282^0.8)</f>
        <v>0.000879997674819762</v>
      </c>
      <c r="R1282" s="9" t="e">
        <f aca="false">1/O1282^0.8</f>
        <v>#VALUE!</v>
      </c>
      <c r="S1282" s="9" t="e">
        <f aca="false">1/(thermcond(J1282)*O1282^0.8*P1282^0.4)</f>
        <v>#VALUE!</v>
      </c>
      <c r="T1282" s="2" t="n">
        <f aca="false">G1282/($J$9*L1282)</f>
        <v>2526.99615613752</v>
      </c>
      <c r="U1282" s="9" t="n">
        <f aca="false">1/T1282</f>
        <v>0.000395726759445684</v>
      </c>
      <c r="W1282" s="9"/>
      <c r="X1282" s="9"/>
    </row>
    <row r="1283" customFormat="false" ht="12.75" hidden="false" customHeight="false" outlineLevel="0" collapsed="false">
      <c r="A1283" s="0" t="n">
        <v>6370</v>
      </c>
      <c r="B1283" s="16" t="n">
        <v>55.952</v>
      </c>
      <c r="C1283" s="16" t="n">
        <v>56.885</v>
      </c>
      <c r="D1283" s="16" t="n">
        <v>56.79</v>
      </c>
      <c r="E1283" s="16" t="n">
        <v>19.7413</v>
      </c>
      <c r="F1283" s="16" t="n">
        <v>20.7287</v>
      </c>
      <c r="G1283" s="17" t="n">
        <v>827.9</v>
      </c>
      <c r="H1283" s="18" t="n">
        <v>0.236</v>
      </c>
      <c r="I1283" s="16" t="n">
        <f aca="false">AVERAGE(B1283:D1283)</f>
        <v>56.5423333333333</v>
      </c>
      <c r="J1283" s="16" t="n">
        <f aca="false">AVERAGE(E1283:F1283)</f>
        <v>20.235</v>
      </c>
      <c r="K1283" s="16" t="n">
        <f aca="false">F1283-E1283</f>
        <v>0.987400000000001</v>
      </c>
      <c r="L1283" s="16" t="n">
        <f aca="false">I1283-J1283</f>
        <v>36.3073333333333</v>
      </c>
      <c r="M1283" s="16" t="n">
        <f aca="false">H1283/($J$8*1000)</f>
        <v>1.17376770530273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9" t="n">
        <f aca="false">1/(1000*M1283^0.8)</f>
        <v>0.000879699357881058</v>
      </c>
      <c r="R1283" s="9" t="e">
        <f aca="false">1/O1283^0.8</f>
        <v>#VALUE!</v>
      </c>
      <c r="S1283" s="9" t="e">
        <f aca="false">1/(thermcond(J1283)*O1283^0.8*P1283^0.4)</f>
        <v>#VALUE!</v>
      </c>
      <c r="T1283" s="2" t="n">
        <f aca="false">G1283/($J$9*L1283)</f>
        <v>2520.23576094553</v>
      </c>
      <c r="U1283" s="9" t="n">
        <f aca="false">1/T1283</f>
        <v>0.000396788274929019</v>
      </c>
      <c r="W1283" s="9"/>
      <c r="X1283" s="9"/>
    </row>
    <row r="1284" customFormat="false" ht="12.75" hidden="false" customHeight="false" outlineLevel="0" collapsed="false">
      <c r="A1284" s="0" t="n">
        <v>6375</v>
      </c>
      <c r="B1284" s="16" t="n">
        <v>56.056</v>
      </c>
      <c r="C1284" s="16" t="n">
        <v>56.99</v>
      </c>
      <c r="D1284" s="16" t="n">
        <v>56.894</v>
      </c>
      <c r="E1284" s="16" t="n">
        <v>19.8318</v>
      </c>
      <c r="F1284" s="16" t="n">
        <v>20.8192</v>
      </c>
      <c r="G1284" s="17" t="n">
        <v>827.1</v>
      </c>
      <c r="H1284" s="18" t="n">
        <v>0.2332</v>
      </c>
      <c r="I1284" s="16" t="n">
        <f aca="false">AVERAGE(B1284:D1284)</f>
        <v>56.6466666666667</v>
      </c>
      <c r="J1284" s="16" t="n">
        <f aca="false">AVERAGE(E1284:F1284)</f>
        <v>20.3255</v>
      </c>
      <c r="K1284" s="16" t="n">
        <f aca="false">F1284-E1284</f>
        <v>0.987399999999997</v>
      </c>
      <c r="L1284" s="16" t="n">
        <f aca="false">I1284-J1284</f>
        <v>36.3211666666667</v>
      </c>
      <c r="M1284" s="16" t="n">
        <f aca="false">H1284/($J$8*1000)</f>
        <v>1.15984164778219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9" t="n">
        <f aca="false">1/(1000*M1284^0.8)</f>
        <v>0.000888139202934816</v>
      </c>
      <c r="R1284" s="9" t="e">
        <f aca="false">1/O1284^0.8</f>
        <v>#VALUE!</v>
      </c>
      <c r="S1284" s="9" t="e">
        <f aca="false">1/(thermcond(J1284)*O1284^0.8*P1284^0.4)</f>
        <v>#VALUE!</v>
      </c>
      <c r="T1284" s="2" t="n">
        <f aca="false">G1284/($J$9*L1284)</f>
        <v>2516.84152321853</v>
      </c>
      <c r="U1284" s="9" t="n">
        <f aca="false">1/T1284</f>
        <v>0.000397323387577142</v>
      </c>
      <c r="W1284" s="9"/>
      <c r="X1284" s="9"/>
    </row>
    <row r="1285" customFormat="false" ht="12.75" hidden="false" customHeight="false" outlineLevel="0" collapsed="false">
      <c r="A1285" s="0" t="n">
        <v>6380</v>
      </c>
      <c r="B1285" s="16" t="n">
        <v>56.164</v>
      </c>
      <c r="C1285" s="16" t="n">
        <v>57.098</v>
      </c>
      <c r="D1285" s="16" t="n">
        <v>57.026</v>
      </c>
      <c r="E1285" s="16" t="n">
        <v>19.9327</v>
      </c>
      <c r="F1285" s="16" t="n">
        <v>20.9122</v>
      </c>
      <c r="G1285" s="17" t="n">
        <v>827.9</v>
      </c>
      <c r="H1285" s="18" t="n">
        <v>0.2355</v>
      </c>
      <c r="I1285" s="16" t="n">
        <f aca="false">AVERAGE(B1285:D1285)</f>
        <v>56.7626666666667</v>
      </c>
      <c r="J1285" s="16" t="n">
        <f aca="false">AVERAGE(E1285:F1285)</f>
        <v>20.42245</v>
      </c>
      <c r="K1285" s="16" t="n">
        <f aca="false">F1285-E1285</f>
        <v>0.979499999999998</v>
      </c>
      <c r="L1285" s="16" t="n">
        <f aca="false">I1285-J1285</f>
        <v>36.3402166666667</v>
      </c>
      <c r="M1285" s="16" t="n">
        <f aca="false">H1285/($J$8*1000)</f>
        <v>1.17128090931692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9" t="n">
        <f aca="false">1/(1000*M1285^0.8)</f>
        <v>0.000881193222413757</v>
      </c>
      <c r="R1285" s="9" t="e">
        <f aca="false">1/O1285^0.8</f>
        <v>#VALUE!</v>
      </c>
      <c r="S1285" s="9" t="e">
        <f aca="false">1/(thermcond(J1285)*O1285^0.8*P1285^0.4)</f>
        <v>#VALUE!</v>
      </c>
      <c r="T1285" s="2" t="n">
        <f aca="false">G1285/($J$9*L1285)</f>
        <v>2517.95526401382</v>
      </c>
      <c r="U1285" s="9" t="n">
        <f aca="false">1/T1285</f>
        <v>0.000397147643682088</v>
      </c>
      <c r="W1285" s="9"/>
      <c r="X1285" s="9"/>
    </row>
    <row r="1286" customFormat="false" ht="12.75" hidden="false" customHeight="false" outlineLevel="0" collapsed="false">
      <c r="A1286" s="0" t="n">
        <v>6385</v>
      </c>
      <c r="B1286" s="16" t="n">
        <v>56.23</v>
      </c>
      <c r="C1286" s="16" t="n">
        <v>57.188</v>
      </c>
      <c r="D1286" s="16" t="n">
        <v>57.068</v>
      </c>
      <c r="E1286" s="16" t="n">
        <v>20.0413</v>
      </c>
      <c r="F1286" s="16" t="n">
        <v>21.0155</v>
      </c>
      <c r="G1286" s="17" t="n">
        <v>829.9</v>
      </c>
      <c r="H1286" s="18" t="n">
        <v>0.2352</v>
      </c>
      <c r="I1286" s="16" t="n">
        <f aca="false">AVERAGE(B1286:D1286)</f>
        <v>56.8286666666667</v>
      </c>
      <c r="J1286" s="16" t="n">
        <f aca="false">AVERAGE(E1286:F1286)</f>
        <v>20.5284</v>
      </c>
      <c r="K1286" s="16" t="n">
        <f aca="false">F1286-E1286</f>
        <v>0.9742</v>
      </c>
      <c r="L1286" s="16" t="n">
        <f aca="false">I1286-J1286</f>
        <v>36.3002666666667</v>
      </c>
      <c r="M1286" s="16" t="n">
        <f aca="false">H1286/($J$8*1000)</f>
        <v>1.16978883172543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9" t="n">
        <f aca="false">1/(1000*M1286^0.8)</f>
        <v>0.000882092284538884</v>
      </c>
      <c r="R1286" s="9" t="e">
        <f aca="false">1/O1286^0.8</f>
        <v>#VALUE!</v>
      </c>
      <c r="S1286" s="9" t="e">
        <f aca="false">1/(thermcond(J1286)*O1286^0.8*P1286^0.4)</f>
        <v>#VALUE!</v>
      </c>
      <c r="T1286" s="2" t="n">
        <f aca="false">G1286/($J$9*L1286)</f>
        <v>2526.81582825769</v>
      </c>
      <c r="U1286" s="9" t="n">
        <f aca="false">1/T1286</f>
        <v>0.000395755000747137</v>
      </c>
      <c r="W1286" s="9"/>
      <c r="X1286" s="9"/>
    </row>
    <row r="1287" customFormat="false" ht="12.75" hidden="false" customHeight="false" outlineLevel="0" collapsed="false">
      <c r="A1287" s="0" t="n">
        <v>6390</v>
      </c>
      <c r="B1287" s="16" t="n">
        <v>56.322</v>
      </c>
      <c r="C1287" s="16" t="n">
        <v>57.256</v>
      </c>
      <c r="D1287" s="16" t="n">
        <v>57.184</v>
      </c>
      <c r="E1287" s="16" t="n">
        <v>20.1266</v>
      </c>
      <c r="F1287" s="16" t="n">
        <v>21.0981</v>
      </c>
      <c r="G1287" s="17" t="n">
        <v>830.8</v>
      </c>
      <c r="H1287" s="18" t="n">
        <v>0.2345</v>
      </c>
      <c r="I1287" s="16" t="n">
        <f aca="false">AVERAGE(B1287:D1287)</f>
        <v>56.9206666666667</v>
      </c>
      <c r="J1287" s="16" t="n">
        <f aca="false">AVERAGE(E1287:F1287)</f>
        <v>20.61235</v>
      </c>
      <c r="K1287" s="16" t="n">
        <f aca="false">F1287-E1287</f>
        <v>0.971499999999999</v>
      </c>
      <c r="L1287" s="16" t="n">
        <f aca="false">I1287-J1287</f>
        <v>36.3083166666667</v>
      </c>
      <c r="M1287" s="16" t="n">
        <f aca="false">H1287/($J$8*1000)</f>
        <v>1.1663073173453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9" t="n">
        <f aca="false">1/(1000*M1287^0.8)</f>
        <v>0.00088419814552347</v>
      </c>
      <c r="R1287" s="9" t="e">
        <f aca="false">1/O1287^0.8</f>
        <v>#VALUE!</v>
      </c>
      <c r="S1287" s="9" t="e">
        <f aca="false">1/(thermcond(J1287)*O1287^0.8*P1287^0.4)</f>
        <v>#VALUE!</v>
      </c>
      <c r="T1287" s="2" t="n">
        <f aca="false">G1287/($J$9*L1287)</f>
        <v>2528.99524551742</v>
      </c>
      <c r="U1287" s="9" t="n">
        <f aca="false">1/T1287</f>
        <v>0.000395413950173484</v>
      </c>
      <c r="W1287" s="9"/>
      <c r="X1287" s="9"/>
    </row>
    <row r="1288" customFormat="false" ht="12.75" hidden="false" customHeight="false" outlineLevel="0" collapsed="false">
      <c r="A1288" s="0" t="n">
        <v>6395</v>
      </c>
      <c r="B1288" s="16" t="n">
        <v>56.444</v>
      </c>
      <c r="C1288" s="16" t="n">
        <v>57.378</v>
      </c>
      <c r="D1288" s="16" t="n">
        <v>57.306</v>
      </c>
      <c r="E1288" s="16" t="n">
        <v>20.2301</v>
      </c>
      <c r="F1288" s="16" t="n">
        <v>21.2015</v>
      </c>
      <c r="G1288" s="17" t="n">
        <v>829.7</v>
      </c>
      <c r="H1288" s="18" t="n">
        <v>0.2333</v>
      </c>
      <c r="I1288" s="16" t="n">
        <f aca="false">AVERAGE(B1288:D1288)</f>
        <v>57.0426666666667</v>
      </c>
      <c r="J1288" s="16" t="n">
        <f aca="false">AVERAGE(E1288:F1288)</f>
        <v>20.7158</v>
      </c>
      <c r="K1288" s="16" t="n">
        <f aca="false">F1288-E1288</f>
        <v>0.971399999999999</v>
      </c>
      <c r="L1288" s="16" t="n">
        <f aca="false">I1288-J1288</f>
        <v>36.3268666666667</v>
      </c>
      <c r="M1288" s="16" t="n">
        <f aca="false">H1288/($J$8*1000)</f>
        <v>1.1603390069793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9" t="n">
        <f aca="false">1/(1000*M1288^0.8)</f>
        <v>0.00088783464150215</v>
      </c>
      <c r="R1288" s="9" t="e">
        <f aca="false">1/O1288^0.8</f>
        <v>#VALUE!</v>
      </c>
      <c r="S1288" s="9" t="e">
        <f aca="false">1/(thermcond(J1288)*O1288^0.8*P1288^0.4)</f>
        <v>#VALUE!</v>
      </c>
      <c r="T1288" s="2" t="n">
        <f aca="false">G1288/($J$9*L1288)</f>
        <v>2524.35709282481</v>
      </c>
      <c r="U1288" s="9" t="n">
        <f aca="false">1/T1288</f>
        <v>0.000396140467940286</v>
      </c>
      <c r="W1288" s="9"/>
      <c r="X1288" s="9"/>
    </row>
    <row r="1289" customFormat="false" ht="12.75" hidden="false" customHeight="false" outlineLevel="0" collapsed="false">
      <c r="A1289" s="0" t="n">
        <v>6400</v>
      </c>
      <c r="B1289" s="16" t="n">
        <v>56.518</v>
      </c>
      <c r="C1289" s="16" t="n">
        <v>57.451</v>
      </c>
      <c r="D1289" s="16" t="n">
        <v>57.404</v>
      </c>
      <c r="E1289" s="16" t="n">
        <v>20.2973</v>
      </c>
      <c r="F1289" s="16" t="n">
        <v>21.2609</v>
      </c>
      <c r="G1289" s="17" t="n">
        <v>829</v>
      </c>
      <c r="H1289" s="18" t="n">
        <v>0.2351</v>
      </c>
      <c r="I1289" s="16" t="n">
        <f aca="false">AVERAGE(B1289:D1289)</f>
        <v>57.1243333333333</v>
      </c>
      <c r="J1289" s="16" t="n">
        <f aca="false">AVERAGE(E1289:F1289)</f>
        <v>20.7791</v>
      </c>
      <c r="K1289" s="16" t="n">
        <f aca="false">F1289-E1289</f>
        <v>0.9636</v>
      </c>
      <c r="L1289" s="16" t="n">
        <f aca="false">I1289-J1289</f>
        <v>36.3452333333333</v>
      </c>
      <c r="M1289" s="16" t="n">
        <f aca="false">H1289/($J$8*1000)</f>
        <v>1.16929147252827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9" t="n">
        <f aca="false">1/(1000*M1289^0.8)</f>
        <v>0.000882392430781689</v>
      </c>
      <c r="R1289" s="9" t="e">
        <f aca="false">1/O1289^0.8</f>
        <v>#VALUE!</v>
      </c>
      <c r="S1289" s="9" t="e">
        <f aca="false">1/(thermcond(J1289)*O1289^0.8*P1289^0.4)</f>
        <v>#VALUE!</v>
      </c>
      <c r="T1289" s="2" t="n">
        <f aca="false">G1289/($J$9*L1289)</f>
        <v>2520.95276713615</v>
      </c>
      <c r="U1289" s="9" t="n">
        <f aca="false">1/T1289</f>
        <v>0.000396675420910808</v>
      </c>
      <c r="W1289" s="9"/>
      <c r="X1289" s="9"/>
    </row>
    <row r="1290" customFormat="false" ht="12.75" hidden="false" customHeight="false" outlineLevel="0" collapsed="false">
      <c r="A1290" s="0" t="n">
        <v>6405</v>
      </c>
      <c r="B1290" s="16" t="n">
        <v>56.612</v>
      </c>
      <c r="C1290" s="16" t="n">
        <v>57.545</v>
      </c>
      <c r="D1290" s="16" t="n">
        <v>57.521</v>
      </c>
      <c r="E1290" s="16" t="n">
        <v>20.3853</v>
      </c>
      <c r="F1290" s="16" t="n">
        <v>21.3487</v>
      </c>
      <c r="G1290" s="17" t="n">
        <v>830.7</v>
      </c>
      <c r="H1290" s="18" t="n">
        <v>0.235</v>
      </c>
      <c r="I1290" s="16" t="n">
        <f aca="false">AVERAGE(B1290:D1290)</f>
        <v>57.226</v>
      </c>
      <c r="J1290" s="16" t="n">
        <f aca="false">AVERAGE(E1290:F1290)</f>
        <v>20.867</v>
      </c>
      <c r="K1290" s="16" t="n">
        <f aca="false">F1290-E1290</f>
        <v>0.9634</v>
      </c>
      <c r="L1290" s="16" t="n">
        <f aca="false">I1290-J1290</f>
        <v>36.359</v>
      </c>
      <c r="M1290" s="16" t="n">
        <f aca="false">H1290/($J$8*1000)</f>
        <v>1.16879411333111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9" t="n">
        <f aca="false">1/(1000*M1290^0.8)</f>
        <v>0.000882692806913964</v>
      </c>
      <c r="R1290" s="9" t="e">
        <f aca="false">1/O1290^0.8</f>
        <v>#VALUE!</v>
      </c>
      <c r="S1290" s="9" t="e">
        <f aca="false">1/(thermcond(J1290)*O1290^0.8*P1290^0.4)</f>
        <v>#VALUE!</v>
      </c>
      <c r="T1290" s="2" t="n">
        <f aca="false">G1290/($J$9*L1290)</f>
        <v>2525.16592304896</v>
      </c>
      <c r="U1290" s="9" t="n">
        <f aca="false">1/T1290</f>
        <v>0.00039601358107691</v>
      </c>
      <c r="W1290" s="9"/>
      <c r="X1290" s="9"/>
    </row>
    <row r="1291" customFormat="false" ht="12.75" hidden="false" customHeight="false" outlineLevel="0" collapsed="false">
      <c r="A1291" s="0" t="n">
        <v>6410</v>
      </c>
      <c r="B1291" s="16" t="n">
        <v>56.696</v>
      </c>
      <c r="C1291" s="16" t="n">
        <v>57.63</v>
      </c>
      <c r="D1291" s="16" t="n">
        <v>57.582</v>
      </c>
      <c r="E1291" s="16" t="n">
        <v>20.4681</v>
      </c>
      <c r="F1291" s="16" t="n">
        <v>21.4262</v>
      </c>
      <c r="G1291" s="17" t="n">
        <v>829.2</v>
      </c>
      <c r="H1291" s="18" t="n">
        <v>0.2338</v>
      </c>
      <c r="I1291" s="16" t="n">
        <f aca="false">AVERAGE(B1291:D1291)</f>
        <v>57.3026666666667</v>
      </c>
      <c r="J1291" s="16" t="n">
        <f aca="false">AVERAGE(E1291:F1291)</f>
        <v>20.94715</v>
      </c>
      <c r="K1291" s="16" t="n">
        <f aca="false">F1291-E1291</f>
        <v>0.958100000000002</v>
      </c>
      <c r="L1291" s="16" t="n">
        <f aca="false">I1291-J1291</f>
        <v>36.3555166666667</v>
      </c>
      <c r="M1291" s="16" t="n">
        <f aca="false">H1291/($J$8*1000)</f>
        <v>1.16282580296516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9" t="n">
        <f aca="false">1/(1000*M1291^0.8)</f>
        <v>0.000886315352067327</v>
      </c>
      <c r="R1291" s="9" t="e">
        <f aca="false">1/O1291^0.8</f>
        <v>#VALUE!</v>
      </c>
      <c r="S1291" s="9" t="e">
        <f aca="false">1/(thermcond(J1291)*O1291^0.8*P1291^0.4)</f>
        <v>#VALUE!</v>
      </c>
      <c r="T1291" s="2" t="n">
        <f aca="false">G1291/($J$9*L1291)</f>
        <v>2520.8477227092</v>
      </c>
      <c r="U1291" s="9" t="n">
        <f aca="false">1/T1291</f>
        <v>0.000396691950486117</v>
      </c>
      <c r="W1291" s="9"/>
      <c r="X1291" s="9"/>
    </row>
    <row r="1292" customFormat="false" ht="12.75" hidden="false" customHeight="false" outlineLevel="0" collapsed="false">
      <c r="A1292" s="0" t="n">
        <v>6415</v>
      </c>
      <c r="B1292" s="16" t="n">
        <v>56.729</v>
      </c>
      <c r="C1292" s="16" t="n">
        <v>57.663</v>
      </c>
      <c r="D1292" s="16" t="n">
        <v>57.663</v>
      </c>
      <c r="E1292" s="16" t="n">
        <v>20.5224</v>
      </c>
      <c r="F1292" s="16" t="n">
        <v>21.4779</v>
      </c>
      <c r="G1292" s="17" t="n">
        <v>830.8</v>
      </c>
      <c r="H1292" s="18" t="n">
        <v>0.2346</v>
      </c>
      <c r="I1292" s="16" t="n">
        <f aca="false">AVERAGE(B1292:D1292)</f>
        <v>57.3516666666667</v>
      </c>
      <c r="J1292" s="16" t="n">
        <f aca="false">AVERAGE(E1292:F1292)</f>
        <v>21.00015</v>
      </c>
      <c r="K1292" s="16" t="n">
        <f aca="false">F1292-E1292</f>
        <v>0.955500000000001</v>
      </c>
      <c r="L1292" s="16" t="n">
        <f aca="false">I1292-J1292</f>
        <v>36.3515166666667</v>
      </c>
      <c r="M1292" s="16" t="n">
        <f aca="false">H1292/($J$8*1000)</f>
        <v>1.16680467654246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9" t="n">
        <f aca="false">1/(1000*M1292^0.8)</f>
        <v>0.000883896615824729</v>
      </c>
      <c r="R1292" s="9" t="e">
        <f aca="false">1/O1292^0.8</f>
        <v>#VALUE!</v>
      </c>
      <c r="S1292" s="9" t="e">
        <f aca="false">1/(thermcond(J1292)*O1292^0.8*P1292^0.4)</f>
        <v>#VALUE!</v>
      </c>
      <c r="T1292" s="2" t="n">
        <f aca="false">G1292/($J$9*L1292)</f>
        <v>2525.98979747495</v>
      </c>
      <c r="U1292" s="9" t="n">
        <f aca="false">1/T1292</f>
        <v>0.000395884417664563</v>
      </c>
      <c r="W1292" s="9"/>
      <c r="X1292" s="9"/>
    </row>
    <row r="1293" customFormat="false" ht="12.75" hidden="false" customHeight="false" outlineLevel="0" collapsed="false">
      <c r="A1293" s="0" t="n">
        <v>6420</v>
      </c>
      <c r="B1293" s="16" t="n">
        <v>56.829</v>
      </c>
      <c r="C1293" s="16" t="n">
        <v>57.81</v>
      </c>
      <c r="D1293" s="16" t="n">
        <v>57.738</v>
      </c>
      <c r="E1293" s="16" t="n">
        <v>20.6207</v>
      </c>
      <c r="F1293" s="16" t="n">
        <v>21.5761</v>
      </c>
      <c r="G1293" s="17" t="n">
        <v>829.5</v>
      </c>
      <c r="H1293" s="18" t="n">
        <v>0.2344</v>
      </c>
      <c r="I1293" s="16" t="n">
        <f aca="false">AVERAGE(B1293:D1293)</f>
        <v>57.459</v>
      </c>
      <c r="J1293" s="16" t="n">
        <f aca="false">AVERAGE(E1293:F1293)</f>
        <v>21.0984</v>
      </c>
      <c r="K1293" s="16" t="n">
        <f aca="false">F1293-E1293</f>
        <v>0.955400000000001</v>
      </c>
      <c r="L1293" s="16" t="n">
        <f aca="false">I1293-J1293</f>
        <v>36.3606</v>
      </c>
      <c r="M1293" s="16" t="n">
        <f aca="false">H1293/($J$8*1000)</f>
        <v>1.16580995814813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9" t="n">
        <f aca="false">1/(1000*M1293^0.8)</f>
        <v>0.000884499906762444</v>
      </c>
      <c r="R1293" s="9" t="e">
        <f aca="false">1/O1293^0.8</f>
        <v>#VALUE!</v>
      </c>
      <c r="S1293" s="9" t="e">
        <f aca="false">1/(thermcond(J1293)*O1293^0.8*P1293^0.4)</f>
        <v>#VALUE!</v>
      </c>
      <c r="T1293" s="2" t="n">
        <f aca="false">G1293/($J$9*L1293)</f>
        <v>2521.40720111587</v>
      </c>
      <c r="U1293" s="9" t="n">
        <f aca="false">1/T1293</f>
        <v>0.000396603927980153</v>
      </c>
      <c r="W1293" s="9"/>
      <c r="X1293" s="9"/>
    </row>
    <row r="1294" customFormat="false" ht="12.75" hidden="false" customHeight="false" outlineLevel="0" collapsed="false">
      <c r="A1294" s="0" t="n">
        <v>6425</v>
      </c>
      <c r="B1294" s="16" t="n">
        <v>56.952</v>
      </c>
      <c r="C1294" s="16" t="n">
        <v>57.886</v>
      </c>
      <c r="D1294" s="16" t="n">
        <v>57.862</v>
      </c>
      <c r="E1294" s="16" t="n">
        <v>20.7241</v>
      </c>
      <c r="F1294" s="16" t="n">
        <v>21.6743</v>
      </c>
      <c r="G1294" s="17" t="n">
        <v>829.8</v>
      </c>
      <c r="H1294" s="18" t="n">
        <v>0.2335</v>
      </c>
      <c r="I1294" s="16" t="n">
        <f aca="false">AVERAGE(B1294:D1294)</f>
        <v>57.5666666666667</v>
      </c>
      <c r="J1294" s="16" t="n">
        <f aca="false">AVERAGE(E1294:F1294)</f>
        <v>21.1992</v>
      </c>
      <c r="K1294" s="16" t="n">
        <f aca="false">F1294-E1294</f>
        <v>0.950199999999999</v>
      </c>
      <c r="L1294" s="16" t="n">
        <f aca="false">I1294-J1294</f>
        <v>36.3674666666667</v>
      </c>
      <c r="M1294" s="16" t="n">
        <f aca="false">H1294/($J$8*1000)</f>
        <v>1.16133372537367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9" t="n">
        <f aca="false">1/(1000*M1294^0.8)</f>
        <v>0.000887226223026184</v>
      </c>
      <c r="R1294" s="9" t="e">
        <f aca="false">1/O1294^0.8</f>
        <v>#VALUE!</v>
      </c>
      <c r="S1294" s="9" t="e">
        <f aca="false">1/(thermcond(J1294)*O1294^0.8*P1294^0.4)</f>
        <v>#VALUE!</v>
      </c>
      <c r="T1294" s="2" t="n">
        <f aca="false">G1294/($J$9*L1294)</f>
        <v>2521.84285469535</v>
      </c>
      <c r="U1294" s="9" t="n">
        <f aca="false">1/T1294</f>
        <v>0.000396535413829663</v>
      </c>
      <c r="W1294" s="9"/>
      <c r="X1294" s="9"/>
    </row>
    <row r="1295" customFormat="false" ht="12.75" hidden="false" customHeight="false" outlineLevel="0" collapsed="false">
      <c r="A1295" s="0" t="n">
        <v>6430</v>
      </c>
      <c r="B1295" s="16" t="n">
        <v>57.005</v>
      </c>
      <c r="C1295" s="16" t="n">
        <v>57.939</v>
      </c>
      <c r="D1295" s="16" t="n">
        <v>57.891</v>
      </c>
      <c r="E1295" s="16" t="n">
        <v>20.7836</v>
      </c>
      <c r="F1295" s="16" t="n">
        <v>21.7234</v>
      </c>
      <c r="G1295" s="17" t="n">
        <v>831.2</v>
      </c>
      <c r="H1295" s="18" t="n">
        <v>0.2348</v>
      </c>
      <c r="I1295" s="16" t="n">
        <f aca="false">AVERAGE(B1295:D1295)</f>
        <v>57.6116666666667</v>
      </c>
      <c r="J1295" s="16" t="n">
        <f aca="false">AVERAGE(E1295:F1295)</f>
        <v>21.2535</v>
      </c>
      <c r="K1295" s="16" t="n">
        <f aca="false">F1295-E1295</f>
        <v>0.939800000000002</v>
      </c>
      <c r="L1295" s="16" t="n">
        <f aca="false">I1295-J1295</f>
        <v>36.3581666666667</v>
      </c>
      <c r="M1295" s="16" t="n">
        <f aca="false">H1295/($J$8*1000)</f>
        <v>1.16779939493678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9" t="n">
        <f aca="false">1/(1000*M1295^0.8)</f>
        <v>0.000883294249943428</v>
      </c>
      <c r="R1295" s="9" t="e">
        <f aca="false">1/O1295^0.8</f>
        <v>#VALUE!</v>
      </c>
      <c r="S1295" s="9" t="e">
        <f aca="false">1/(thermcond(J1295)*O1295^0.8*P1295^0.4)</f>
        <v>#VALUE!</v>
      </c>
      <c r="T1295" s="2" t="n">
        <f aca="false">G1295/($J$9*L1295)</f>
        <v>2526.74373742227</v>
      </c>
      <c r="U1295" s="9" t="n">
        <f aca="false">1/T1295</f>
        <v>0.000395766292081594</v>
      </c>
      <c r="W1295" s="9"/>
      <c r="X1295" s="9"/>
    </row>
    <row r="1296" customFormat="false" ht="12.75" hidden="false" customHeight="false" outlineLevel="0" collapsed="false">
      <c r="A1296" s="0" t="n">
        <v>6435</v>
      </c>
      <c r="B1296" s="16" t="n">
        <v>57.084</v>
      </c>
      <c r="C1296" s="16" t="n">
        <v>58.018</v>
      </c>
      <c r="D1296" s="16" t="n">
        <v>57.994</v>
      </c>
      <c r="E1296" s="16" t="n">
        <v>20.8923</v>
      </c>
      <c r="F1296" s="16" t="n">
        <v>21.8241</v>
      </c>
      <c r="G1296" s="17" t="n">
        <v>829.8</v>
      </c>
      <c r="H1296" s="18" t="n">
        <v>0.2353</v>
      </c>
      <c r="I1296" s="16" t="n">
        <f aca="false">AVERAGE(B1296:D1296)</f>
        <v>57.6986666666667</v>
      </c>
      <c r="J1296" s="16" t="n">
        <f aca="false">AVERAGE(E1296:F1296)</f>
        <v>21.3582</v>
      </c>
      <c r="K1296" s="16" t="n">
        <f aca="false">F1296-E1296</f>
        <v>0.931800000000003</v>
      </c>
      <c r="L1296" s="16" t="n">
        <f aca="false">I1296-J1296</f>
        <v>36.3404666666667</v>
      </c>
      <c r="M1296" s="16" t="n">
        <f aca="false">H1296/($J$8*1000)</f>
        <v>1.17028619092259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9" t="n">
        <f aca="false">1/(1000*M1296^0.8)</f>
        <v>0.000881792367911974</v>
      </c>
      <c r="R1296" s="9" t="e">
        <f aca="false">1/O1296^0.8</f>
        <v>#VALUE!</v>
      </c>
      <c r="S1296" s="9" t="e">
        <f aca="false">1/(thermcond(J1296)*O1296^0.8*P1296^0.4)</f>
        <v>#VALUE!</v>
      </c>
      <c r="T1296" s="2" t="n">
        <f aca="false">G1296/($J$9*L1296)</f>
        <v>2523.71651685003</v>
      </c>
      <c r="U1296" s="9" t="n">
        <f aca="false">1/T1296</f>
        <v>0.000396241017294663</v>
      </c>
      <c r="W1296" s="9"/>
      <c r="X1296" s="9"/>
    </row>
    <row r="1297" customFormat="false" ht="12.75" hidden="false" customHeight="false" outlineLevel="0" collapsed="false">
      <c r="A1297" s="0" t="n">
        <v>6440</v>
      </c>
      <c r="B1297" s="16" t="n">
        <v>57.143</v>
      </c>
      <c r="C1297" s="16" t="n">
        <v>58.077</v>
      </c>
      <c r="D1297" s="16" t="n">
        <v>58.029</v>
      </c>
      <c r="E1297" s="16" t="n">
        <v>20.9595</v>
      </c>
      <c r="F1297" s="16" t="n">
        <v>21.8861</v>
      </c>
      <c r="G1297" s="17" t="n">
        <v>829.3</v>
      </c>
      <c r="H1297" s="18" t="n">
        <v>0.2354</v>
      </c>
      <c r="I1297" s="16" t="n">
        <f aca="false">AVERAGE(B1297:D1297)</f>
        <v>57.7496666666667</v>
      </c>
      <c r="J1297" s="16" t="n">
        <f aca="false">AVERAGE(E1297:F1297)</f>
        <v>21.4228</v>
      </c>
      <c r="K1297" s="16" t="n">
        <f aca="false">F1297-E1297</f>
        <v>0.926600000000001</v>
      </c>
      <c r="L1297" s="16" t="n">
        <f aca="false">I1297-J1297</f>
        <v>36.3268666666667</v>
      </c>
      <c r="M1297" s="16" t="n">
        <f aca="false">H1297/($J$8*1000)</f>
        <v>1.1707835501197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9" t="n">
        <f aca="false">1/(1000*M1297^0.8)</f>
        <v>0.000881492680627829</v>
      </c>
      <c r="R1297" s="9" t="e">
        <f aca="false">1/O1297^0.8</f>
        <v>#VALUE!</v>
      </c>
      <c r="S1297" s="9" t="e">
        <f aca="false">1/(thermcond(J1297)*O1297^0.8*P1297^0.4)</f>
        <v>#VALUE!</v>
      </c>
      <c r="T1297" s="2" t="n">
        <f aca="false">G1297/($J$9*L1297)</f>
        <v>2523.14009531109</v>
      </c>
      <c r="U1297" s="9" t="n">
        <f aca="false">1/T1297</f>
        <v>0.000396331540154414</v>
      </c>
      <c r="W1297" s="9"/>
      <c r="X1297" s="9"/>
    </row>
    <row r="1298" customFormat="false" ht="12.75" hidden="false" customHeight="false" outlineLevel="0" collapsed="false">
      <c r="A1298" s="0" t="n">
        <v>6445</v>
      </c>
      <c r="B1298" s="16" t="n">
        <v>57.235</v>
      </c>
      <c r="C1298" s="16" t="n">
        <v>58.169</v>
      </c>
      <c r="D1298" s="16" t="n">
        <v>58.121</v>
      </c>
      <c r="E1298" s="16" t="n">
        <v>21.0501</v>
      </c>
      <c r="F1298" s="16" t="n">
        <v>21.9792</v>
      </c>
      <c r="G1298" s="17" t="n">
        <v>831.2</v>
      </c>
      <c r="H1298" s="18" t="n">
        <v>0.2354</v>
      </c>
      <c r="I1298" s="16" t="n">
        <f aca="false">AVERAGE(B1298:D1298)</f>
        <v>57.8416666666667</v>
      </c>
      <c r="J1298" s="16" t="n">
        <f aca="false">AVERAGE(E1298:F1298)</f>
        <v>21.51465</v>
      </c>
      <c r="K1298" s="16" t="n">
        <f aca="false">F1298-E1298</f>
        <v>0.929099999999998</v>
      </c>
      <c r="L1298" s="16" t="n">
        <f aca="false">I1298-J1298</f>
        <v>36.3270166666667</v>
      </c>
      <c r="M1298" s="16" t="n">
        <f aca="false">H1298/($J$8*1000)</f>
        <v>1.17078355011976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9" t="n">
        <f aca="false">1/(1000*M1298^0.8)</f>
        <v>0.000881492680627829</v>
      </c>
      <c r="R1298" s="9" t="e">
        <f aca="false">1/O1298^0.8</f>
        <v>#VALUE!</v>
      </c>
      <c r="S1298" s="9" t="e">
        <f aca="false">1/(thermcond(J1298)*O1298^0.8*P1298^0.4)</f>
        <v>#VALUE!</v>
      </c>
      <c r="T1298" s="2" t="n">
        <f aca="false">G1298/($J$9*L1298)</f>
        <v>2528.91039118696</v>
      </c>
      <c r="U1298" s="9" t="n">
        <f aca="false">1/T1298</f>
        <v>0.000395427217779213</v>
      </c>
      <c r="W1298" s="9"/>
      <c r="X1298" s="9"/>
    </row>
    <row r="1299" customFormat="false" ht="12.75" hidden="false" customHeight="false" outlineLevel="0" collapsed="false">
      <c r="A1299" s="0" t="n">
        <v>6450</v>
      </c>
      <c r="B1299" s="16" t="n">
        <v>57.26</v>
      </c>
      <c r="C1299" s="16" t="n">
        <v>58.218</v>
      </c>
      <c r="D1299" s="16" t="n">
        <v>58.17</v>
      </c>
      <c r="E1299" s="16" t="n">
        <v>21.1096</v>
      </c>
      <c r="F1299" s="16" t="n">
        <v>22.0308</v>
      </c>
      <c r="G1299" s="17" t="n">
        <v>830.9</v>
      </c>
      <c r="H1299" s="18" t="n">
        <v>0.2355</v>
      </c>
      <c r="I1299" s="16" t="n">
        <f aca="false">AVERAGE(B1299:D1299)</f>
        <v>57.8826666666667</v>
      </c>
      <c r="J1299" s="16" t="n">
        <f aca="false">AVERAGE(E1299:F1299)</f>
        <v>21.5702</v>
      </c>
      <c r="K1299" s="16" t="n">
        <f aca="false">F1299-E1299</f>
        <v>0.921199999999999</v>
      </c>
      <c r="L1299" s="16" t="n">
        <f aca="false">I1299-J1299</f>
        <v>36.3124666666667</v>
      </c>
      <c r="M1299" s="16" t="n">
        <f aca="false">H1299/($J$8*1000)</f>
        <v>1.1712809093169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9" t="n">
        <f aca="false">1/(1000*M1299^0.8)</f>
        <v>0.000881193222413757</v>
      </c>
      <c r="R1299" s="9" t="e">
        <f aca="false">1/O1299^0.8</f>
        <v>#VALUE!</v>
      </c>
      <c r="S1299" s="9" t="e">
        <f aca="false">1/(thermcond(J1299)*O1299^0.8*P1299^0.4)</f>
        <v>#VALUE!</v>
      </c>
      <c r="T1299" s="2" t="n">
        <f aca="false">G1299/($J$9*L1299)</f>
        <v>2529.010587255</v>
      </c>
      <c r="U1299" s="9" t="n">
        <f aca="false">1/T1299</f>
        <v>0.000395411551473734</v>
      </c>
      <c r="W1299" s="9"/>
      <c r="X1299" s="9"/>
    </row>
    <row r="1300" customFormat="false" ht="12.75" hidden="false" customHeight="false" outlineLevel="0" collapsed="false">
      <c r="A1300" s="0" t="n">
        <v>6455</v>
      </c>
      <c r="B1300" s="16" t="n">
        <v>57.34</v>
      </c>
      <c r="C1300" s="16" t="n">
        <v>58.322</v>
      </c>
      <c r="D1300" s="16" t="n">
        <v>58.25</v>
      </c>
      <c r="E1300" s="16" t="n">
        <v>21.1561</v>
      </c>
      <c r="F1300" s="16" t="n">
        <v>22.0799</v>
      </c>
      <c r="G1300" s="17" t="n">
        <v>830.3</v>
      </c>
      <c r="H1300" s="18" t="n">
        <v>0.2335</v>
      </c>
      <c r="I1300" s="16" t="n">
        <f aca="false">AVERAGE(B1300:D1300)</f>
        <v>57.9706666666667</v>
      </c>
      <c r="J1300" s="16" t="n">
        <f aca="false">AVERAGE(E1300:F1300)</f>
        <v>21.618</v>
      </c>
      <c r="K1300" s="16" t="n">
        <f aca="false">F1300-E1300</f>
        <v>0.9238</v>
      </c>
      <c r="L1300" s="16" t="n">
        <f aca="false">I1300-J1300</f>
        <v>36.3526666666667</v>
      </c>
      <c r="M1300" s="16" t="n">
        <f aca="false">H1300/($J$8*1000)</f>
        <v>1.16133372537367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9" t="n">
        <f aca="false">1/(1000*M1300^0.8)</f>
        <v>0.000887226223026184</v>
      </c>
      <c r="R1300" s="9" t="e">
        <f aca="false">1/O1300^0.8</f>
        <v>#VALUE!</v>
      </c>
      <c r="S1300" s="9" t="e">
        <f aca="false">1/(thermcond(J1300)*O1300^0.8*P1300^0.4)</f>
        <v>#VALUE!</v>
      </c>
      <c r="T1300" s="2" t="n">
        <f aca="false">G1300/($J$9*L1300)</f>
        <v>2524.38972170009</v>
      </c>
      <c r="U1300" s="9" t="n">
        <f aca="false">1/T1300</f>
        <v>0.000396135347646137</v>
      </c>
      <c r="W1300" s="9"/>
      <c r="X1300" s="9"/>
    </row>
    <row r="1301" customFormat="false" ht="12.75" hidden="false" customHeight="false" outlineLevel="0" collapsed="false">
      <c r="A1301" s="0" t="n">
        <v>6460</v>
      </c>
      <c r="B1301" s="16" t="n">
        <v>57.427</v>
      </c>
      <c r="C1301" s="16" t="n">
        <v>58.385</v>
      </c>
      <c r="D1301" s="16" t="n">
        <v>58.385</v>
      </c>
      <c r="E1301" s="16" t="n">
        <v>21.2518</v>
      </c>
      <c r="F1301" s="16" t="n">
        <v>22.1781</v>
      </c>
      <c r="G1301" s="17" t="n">
        <v>831.2</v>
      </c>
      <c r="H1301" s="18" t="n">
        <v>0.2346</v>
      </c>
      <c r="I1301" s="16" t="n">
        <f aca="false">AVERAGE(B1301:D1301)</f>
        <v>58.0656666666667</v>
      </c>
      <c r="J1301" s="16" t="n">
        <f aca="false">AVERAGE(E1301:F1301)</f>
        <v>21.71495</v>
      </c>
      <c r="K1301" s="16" t="n">
        <f aca="false">F1301-E1301</f>
        <v>0.926300000000001</v>
      </c>
      <c r="L1301" s="16" t="n">
        <f aca="false">I1301-J1301</f>
        <v>36.3507166666667</v>
      </c>
      <c r="M1301" s="16" t="n">
        <f aca="false">H1301/($J$8*1000)</f>
        <v>1.16680467654246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9" t="n">
        <f aca="false">1/(1000*M1301^0.8)</f>
        <v>0.000883896615824729</v>
      </c>
      <c r="R1301" s="9" t="e">
        <f aca="false">1/O1301^0.8</f>
        <v>#VALUE!</v>
      </c>
      <c r="S1301" s="9" t="e">
        <f aca="false">1/(thermcond(J1301)*O1301^0.8*P1301^0.4)</f>
        <v>#VALUE!</v>
      </c>
      <c r="T1301" s="2" t="n">
        <f aca="false">G1301/($J$9*L1301)</f>
        <v>2527.26158803348</v>
      </c>
      <c r="U1301" s="9" t="n">
        <f aca="false">1/T1301</f>
        <v>0.000395685197264491</v>
      </c>
      <c r="W1301" s="9"/>
      <c r="X1301" s="9"/>
    </row>
    <row r="1302" customFormat="false" ht="12.75" hidden="false" customHeight="false" outlineLevel="0" collapsed="false">
      <c r="A1302" s="0" t="n">
        <v>6465</v>
      </c>
      <c r="B1302" s="16" t="n">
        <v>57.524</v>
      </c>
      <c r="C1302" s="16" t="n">
        <v>58.458</v>
      </c>
      <c r="D1302" s="16" t="n">
        <v>58.434</v>
      </c>
      <c r="E1302" s="16" t="n">
        <v>21.3191</v>
      </c>
      <c r="F1302" s="16" t="n">
        <v>22.235</v>
      </c>
      <c r="G1302" s="17" t="n">
        <v>831.6</v>
      </c>
      <c r="H1302" s="18" t="n">
        <v>0.2346</v>
      </c>
      <c r="I1302" s="16" t="n">
        <f aca="false">AVERAGE(B1302:D1302)</f>
        <v>58.1386666666667</v>
      </c>
      <c r="J1302" s="16" t="n">
        <f aca="false">AVERAGE(E1302:F1302)</f>
        <v>21.77705</v>
      </c>
      <c r="K1302" s="16" t="n">
        <f aca="false">F1302-E1302</f>
        <v>0.915900000000001</v>
      </c>
      <c r="L1302" s="16" t="n">
        <f aca="false">I1302-J1302</f>
        <v>36.3616166666667</v>
      </c>
      <c r="M1302" s="16" t="n">
        <f aca="false">H1302/($J$8*1000)</f>
        <v>1.16680467654246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9" t="n">
        <f aca="false">1/(1000*M1302^0.8)</f>
        <v>0.000883896615824729</v>
      </c>
      <c r="R1302" s="9" t="e">
        <f aca="false">1/O1302^0.8</f>
        <v>#VALUE!</v>
      </c>
      <c r="S1302" s="9" t="e">
        <f aca="false">1/(thermcond(J1302)*O1302^0.8*P1302^0.4)</f>
        <v>#VALUE!</v>
      </c>
      <c r="T1302" s="2" t="n">
        <f aca="false">G1302/($J$9*L1302)</f>
        <v>2527.7198337506</v>
      </c>
      <c r="U1302" s="9" t="n">
        <f aca="false">1/T1302</f>
        <v>0.000395613464216963</v>
      </c>
      <c r="W1302" s="9"/>
      <c r="X1302" s="9"/>
    </row>
    <row r="1303" customFormat="false" ht="12.75" hidden="false" customHeight="false" outlineLevel="0" collapsed="false">
      <c r="A1303" s="0" t="n">
        <v>6470</v>
      </c>
      <c r="B1303" s="16" t="n">
        <v>57.554</v>
      </c>
      <c r="C1303" s="16" t="n">
        <v>58.512</v>
      </c>
      <c r="D1303" s="16" t="n">
        <v>58.464</v>
      </c>
      <c r="E1303" s="16" t="n">
        <v>21.3734</v>
      </c>
      <c r="F1303" s="16" t="n">
        <v>22.2841</v>
      </c>
      <c r="G1303" s="17" t="n">
        <v>830.7</v>
      </c>
      <c r="H1303" s="18" t="n">
        <v>0.2343</v>
      </c>
      <c r="I1303" s="16" t="n">
        <f aca="false">AVERAGE(B1303:D1303)</f>
        <v>58.1766666666667</v>
      </c>
      <c r="J1303" s="16" t="n">
        <f aca="false">AVERAGE(E1303:F1303)</f>
        <v>21.82875</v>
      </c>
      <c r="K1303" s="16" t="n">
        <f aca="false">F1303-E1303</f>
        <v>0.910699999999999</v>
      </c>
      <c r="L1303" s="16" t="n">
        <f aca="false">I1303-J1303</f>
        <v>36.3479166666667</v>
      </c>
      <c r="M1303" s="16" t="n">
        <f aca="false">H1303/($J$8*1000)</f>
        <v>1.16531259895097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9" t="n">
        <f aca="false">1/(1000*M1303^0.8)</f>
        <v>0.000884801899818342</v>
      </c>
      <c r="R1303" s="9" t="e">
        <f aca="false">1/O1303^0.8</f>
        <v>#VALUE!</v>
      </c>
      <c r="S1303" s="9" t="e">
        <f aca="false">1/(thermcond(J1303)*O1303^0.8*P1303^0.4)</f>
        <v>#VALUE!</v>
      </c>
      <c r="T1303" s="2" t="n">
        <f aca="false">G1303/($J$9*L1303)</f>
        <v>2525.93590543623</v>
      </c>
      <c r="U1303" s="9" t="n">
        <f aca="false">1/T1303</f>
        <v>0.00039589286404609</v>
      </c>
      <c r="W1303" s="9"/>
      <c r="X1303" s="9"/>
    </row>
    <row r="1304" customFormat="false" ht="12.75" hidden="false" customHeight="false" outlineLevel="0" collapsed="false">
      <c r="A1304" s="0" t="n">
        <v>6475</v>
      </c>
      <c r="B1304" s="16" t="n">
        <v>57.687</v>
      </c>
      <c r="C1304" s="16" t="n">
        <v>58.621</v>
      </c>
      <c r="D1304" s="16" t="n">
        <v>58.621</v>
      </c>
      <c r="E1304" s="16" t="n">
        <v>21.464</v>
      </c>
      <c r="F1304" s="16" t="n">
        <v>22.3823</v>
      </c>
      <c r="G1304" s="17" t="n">
        <v>831.7</v>
      </c>
      <c r="H1304" s="18" t="n">
        <v>0.2333</v>
      </c>
      <c r="I1304" s="16" t="n">
        <f aca="false">AVERAGE(B1304:D1304)</f>
        <v>58.3096666666667</v>
      </c>
      <c r="J1304" s="16" t="n">
        <f aca="false">AVERAGE(E1304:F1304)</f>
        <v>21.92315</v>
      </c>
      <c r="K1304" s="16" t="n">
        <f aca="false">F1304-E1304</f>
        <v>0.918300000000002</v>
      </c>
      <c r="L1304" s="16" t="n">
        <f aca="false">I1304-J1304</f>
        <v>36.3865166666667</v>
      </c>
      <c r="M1304" s="16" t="n">
        <f aca="false">H1304/($J$8*1000)</f>
        <v>1.16033900697935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9" t="n">
        <f aca="false">1/(1000*M1304^0.8)</f>
        <v>0.00088783464150215</v>
      </c>
      <c r="R1304" s="9" t="e">
        <f aca="false">1/O1304^0.8</f>
        <v>#VALUE!</v>
      </c>
      <c r="S1304" s="9" t="e">
        <f aca="false">1/(thermcond(J1304)*O1304^0.8*P1304^0.4)</f>
        <v>#VALUE!</v>
      </c>
      <c r="T1304" s="2" t="n">
        <f aca="false">G1304/($J$9*L1304)</f>
        <v>2526.29381658792</v>
      </c>
      <c r="U1304" s="9" t="n">
        <f aca="false">1/T1304</f>
        <v>0.000395836776163522</v>
      </c>
      <c r="W1304" s="9"/>
      <c r="X1304" s="9"/>
    </row>
    <row r="1305" customFormat="false" ht="12.75" hidden="false" customHeight="false" outlineLevel="0" collapsed="false">
      <c r="A1305" s="0" t="n">
        <v>6480</v>
      </c>
      <c r="B1305" s="16" t="n">
        <v>57.755</v>
      </c>
      <c r="C1305" s="16" t="n">
        <v>58.713</v>
      </c>
      <c r="D1305" s="16" t="n">
        <v>58.665</v>
      </c>
      <c r="E1305" s="16" t="n">
        <v>21.5312</v>
      </c>
      <c r="F1305" s="16" t="n">
        <v>22.4417</v>
      </c>
      <c r="G1305" s="17" t="n">
        <v>831.3</v>
      </c>
      <c r="H1305" s="18" t="n">
        <v>0.2339</v>
      </c>
      <c r="I1305" s="16" t="n">
        <f aca="false">AVERAGE(B1305:D1305)</f>
        <v>58.3776666666667</v>
      </c>
      <c r="J1305" s="16" t="n">
        <f aca="false">AVERAGE(E1305:F1305)</f>
        <v>21.98645</v>
      </c>
      <c r="K1305" s="16" t="n">
        <f aca="false">F1305-E1305</f>
        <v>0.910500000000003</v>
      </c>
      <c r="L1305" s="16" t="n">
        <f aca="false">I1305-J1305</f>
        <v>36.3912166666667</v>
      </c>
      <c r="M1305" s="16" t="n">
        <f aca="false">H1305/($J$8*1000)</f>
        <v>1.16332316216232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9" t="n">
        <f aca="false">1/(1000*M1305^0.8)</f>
        <v>0.000886012195760712</v>
      </c>
      <c r="R1305" s="9" t="e">
        <f aca="false">1/O1305^0.8</f>
        <v>#VALUE!</v>
      </c>
      <c r="S1305" s="9" t="e">
        <f aca="false">1/(thermcond(J1305)*O1305^0.8*P1305^0.4)</f>
        <v>#VALUE!</v>
      </c>
      <c r="T1305" s="2" t="n">
        <f aca="false">G1305/($J$9*L1305)</f>
        <v>2524.75269506219</v>
      </c>
      <c r="U1305" s="9" t="n">
        <f aca="false">1/T1305</f>
        <v>0.00039607839688844</v>
      </c>
      <c r="W1305" s="9"/>
      <c r="X1305" s="9"/>
    </row>
    <row r="1306" customFormat="false" ht="12.75" hidden="false" customHeight="false" outlineLevel="0" collapsed="false">
      <c r="A1306" s="0" t="n">
        <v>6485</v>
      </c>
      <c r="B1306" s="16" t="n">
        <v>57.85</v>
      </c>
      <c r="C1306" s="16" t="n">
        <v>58.784</v>
      </c>
      <c r="D1306" s="16" t="n">
        <v>58.76</v>
      </c>
      <c r="E1306" s="16" t="n">
        <v>21.6218</v>
      </c>
      <c r="F1306" s="16" t="n">
        <v>22.5347</v>
      </c>
      <c r="G1306" s="17" t="n">
        <v>831.4</v>
      </c>
      <c r="H1306" s="18" t="n">
        <v>0.2327</v>
      </c>
      <c r="I1306" s="16" t="n">
        <f aca="false">AVERAGE(B1306:D1306)</f>
        <v>58.4646666666667</v>
      </c>
      <c r="J1306" s="16" t="n">
        <f aca="false">AVERAGE(E1306:F1306)</f>
        <v>22.07825</v>
      </c>
      <c r="K1306" s="16" t="n">
        <f aca="false">F1306-E1306</f>
        <v>0.912900000000001</v>
      </c>
      <c r="L1306" s="16" t="n">
        <f aca="false">I1306-J1306</f>
        <v>36.3864166666667</v>
      </c>
      <c r="M1306" s="16" t="n">
        <f aca="false">H1306/($J$8*1000)</f>
        <v>1.1573548517963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9" t="n">
        <f aca="false">1/(1000*M1306^0.8)</f>
        <v>0.000889665543344335</v>
      </c>
      <c r="R1306" s="9" t="e">
        <f aca="false">1/O1306^0.8</f>
        <v>#VALUE!</v>
      </c>
      <c r="S1306" s="9" t="e">
        <f aca="false">1/(thermcond(J1306)*O1306^0.8*P1306^0.4)</f>
        <v>#VALUE!</v>
      </c>
      <c r="T1306" s="2" t="n">
        <f aca="false">G1306/($J$9*L1306)</f>
        <v>2525.38950521451</v>
      </c>
      <c r="U1306" s="9" t="n">
        <f aca="false">1/T1306</f>
        <v>0.000395978520515416</v>
      </c>
      <c r="W1306" s="9"/>
      <c r="X1306" s="9"/>
    </row>
    <row r="1307" customFormat="false" ht="12.75" hidden="false" customHeight="false" outlineLevel="0" collapsed="false">
      <c r="A1307" s="0" t="n">
        <v>6490</v>
      </c>
      <c r="B1307" s="16" t="n">
        <v>57.926</v>
      </c>
      <c r="C1307" s="16" t="n">
        <v>58.861</v>
      </c>
      <c r="D1307" s="16" t="n">
        <v>58.837</v>
      </c>
      <c r="E1307" s="16" t="n">
        <v>21.7071</v>
      </c>
      <c r="F1307" s="16" t="n">
        <v>22.6123</v>
      </c>
      <c r="G1307" s="17" t="n">
        <v>833.3</v>
      </c>
      <c r="H1307" s="18" t="n">
        <v>0.2341</v>
      </c>
      <c r="I1307" s="16" t="n">
        <f aca="false">AVERAGE(B1307:D1307)</f>
        <v>58.5413333333333</v>
      </c>
      <c r="J1307" s="16" t="n">
        <f aca="false">AVERAGE(E1307:F1307)</f>
        <v>22.1597</v>
      </c>
      <c r="K1307" s="16" t="n">
        <f aca="false">F1307-E1307</f>
        <v>0.905200000000001</v>
      </c>
      <c r="L1307" s="16" t="n">
        <f aca="false">I1307-J1307</f>
        <v>36.3816333333333</v>
      </c>
      <c r="M1307" s="16" t="n">
        <f aca="false">H1307/($J$8*1000)</f>
        <v>1.16431788055665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9" t="n">
        <f aca="false">1/(1000*M1307^0.8)</f>
        <v>0.000885406582489918</v>
      </c>
      <c r="R1307" s="9" t="e">
        <f aca="false">1/O1307^0.8</f>
        <v>#VALUE!</v>
      </c>
      <c r="S1307" s="9" t="e">
        <f aca="false">1/(thermcond(J1307)*O1307^0.8*P1307^0.4)</f>
        <v>#VALUE!</v>
      </c>
      <c r="T1307" s="2" t="n">
        <f aca="false">G1307/($J$9*L1307)</f>
        <v>2531.49357105547</v>
      </c>
      <c r="U1307" s="9" t="n">
        <f aca="false">1/T1307</f>
        <v>0.000395023717000025</v>
      </c>
      <c r="W1307" s="9"/>
      <c r="X1307" s="9"/>
    </row>
    <row r="1308" customFormat="false" ht="12.75" hidden="false" customHeight="false" outlineLevel="0" collapsed="false">
      <c r="A1308" s="0" t="n">
        <v>6495</v>
      </c>
      <c r="B1308" s="16" t="n">
        <v>58.007</v>
      </c>
      <c r="C1308" s="16" t="n">
        <v>58.941</v>
      </c>
      <c r="D1308" s="16" t="n">
        <v>58.917</v>
      </c>
      <c r="E1308" s="16" t="n">
        <v>21.7615</v>
      </c>
      <c r="F1308" s="16" t="n">
        <v>22.6639</v>
      </c>
      <c r="G1308" s="17" t="n">
        <v>831.7</v>
      </c>
      <c r="H1308" s="18" t="n">
        <v>0.2328</v>
      </c>
      <c r="I1308" s="16" t="n">
        <f aca="false">AVERAGE(B1308:D1308)</f>
        <v>58.6216666666667</v>
      </c>
      <c r="J1308" s="16" t="n">
        <f aca="false">AVERAGE(E1308:F1308)</f>
        <v>22.2127</v>
      </c>
      <c r="K1308" s="16" t="n">
        <f aca="false">F1308-E1308</f>
        <v>0.9024</v>
      </c>
      <c r="L1308" s="16" t="n">
        <f aca="false">I1308-J1308</f>
        <v>36.4089666666667</v>
      </c>
      <c r="M1308" s="16" t="n">
        <f aca="false">H1308/($J$8*1000)</f>
        <v>1.15785221099354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9" t="n">
        <f aca="false">1/(1000*M1308^0.8)</f>
        <v>0.000889359803218635</v>
      </c>
      <c r="R1308" s="9" t="e">
        <f aca="false">1/O1308^0.8</f>
        <v>#VALUE!</v>
      </c>
      <c r="S1308" s="9" t="e">
        <f aca="false">1/(thermcond(J1308)*O1308^0.8*P1308^0.4)</f>
        <v>#VALUE!</v>
      </c>
      <c r="T1308" s="2" t="n">
        <f aca="false">G1308/($J$9*L1308)</f>
        <v>2524.73608778167</v>
      </c>
      <c r="U1308" s="9" t="n">
        <f aca="false">1/T1308</f>
        <v>0.000396081002224133</v>
      </c>
      <c r="W1308" s="9"/>
      <c r="X1308" s="9"/>
    </row>
    <row r="1309" customFormat="false" ht="12.75" hidden="false" customHeight="false" outlineLevel="0" collapsed="false">
      <c r="A1309" s="0" t="n">
        <v>6500</v>
      </c>
      <c r="B1309" s="16" t="n">
        <v>58.091</v>
      </c>
      <c r="C1309" s="16" t="n">
        <v>59.026</v>
      </c>
      <c r="D1309" s="16" t="n">
        <v>59.026</v>
      </c>
      <c r="E1309" s="16" t="n">
        <v>21.8623</v>
      </c>
      <c r="F1309" s="16" t="n">
        <v>22.7673</v>
      </c>
      <c r="G1309" s="17" t="n">
        <v>830.8</v>
      </c>
      <c r="H1309" s="18" t="n">
        <v>0.2333</v>
      </c>
      <c r="I1309" s="16" t="n">
        <f aca="false">AVERAGE(B1309:D1309)</f>
        <v>58.7143333333333</v>
      </c>
      <c r="J1309" s="16" t="n">
        <f aca="false">AVERAGE(E1309:F1309)</f>
        <v>22.3148</v>
      </c>
      <c r="K1309" s="16" t="n">
        <f aca="false">F1309-E1309</f>
        <v>0.904999999999998</v>
      </c>
      <c r="L1309" s="16" t="n">
        <f aca="false">I1309-J1309</f>
        <v>36.3995333333333</v>
      </c>
      <c r="M1309" s="16" t="n">
        <f aca="false">H1309/($J$8*1000)</f>
        <v>1.16033900697935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9" t="n">
        <f aca="false">1/(1000*M1309^0.8)</f>
        <v>0.00088783464150215</v>
      </c>
      <c r="R1309" s="9" t="e">
        <f aca="false">1/O1309^0.8</f>
        <v>#VALUE!</v>
      </c>
      <c r="S1309" s="9" t="e">
        <f aca="false">1/(thermcond(J1309)*O1309^0.8*P1309^0.4)</f>
        <v>#VALUE!</v>
      </c>
      <c r="T1309" s="2" t="n">
        <f aca="false">G1309/($J$9*L1309)</f>
        <v>2522.65762260892</v>
      </c>
      <c r="U1309" s="9" t="n">
        <f aca="false">1/T1309</f>
        <v>0.000396407340828838</v>
      </c>
      <c r="W1309" s="9"/>
      <c r="X1309" s="9"/>
    </row>
    <row r="1310" customFormat="false" ht="12.75" hidden="false" customHeight="false" outlineLevel="0" collapsed="false">
      <c r="A1310" s="0" t="n">
        <v>6505</v>
      </c>
      <c r="B1310" s="16" t="n">
        <v>58.13</v>
      </c>
      <c r="C1310" s="16" t="n">
        <v>59.112</v>
      </c>
      <c r="D1310" s="16" t="n">
        <v>59.112</v>
      </c>
      <c r="E1310" s="16" t="n">
        <v>21.9451</v>
      </c>
      <c r="F1310" s="16" t="n">
        <v>22.8345</v>
      </c>
      <c r="G1310" s="17" t="n">
        <v>832.4</v>
      </c>
      <c r="H1310" s="18" t="n">
        <v>0.2346</v>
      </c>
      <c r="I1310" s="16" t="n">
        <f aca="false">AVERAGE(B1310:D1310)</f>
        <v>58.7846666666667</v>
      </c>
      <c r="J1310" s="16" t="n">
        <f aca="false">AVERAGE(E1310:F1310)</f>
        <v>22.3898</v>
      </c>
      <c r="K1310" s="16" t="n">
        <f aca="false">F1310-E1310</f>
        <v>0.889399999999998</v>
      </c>
      <c r="L1310" s="16" t="n">
        <f aca="false">I1310-J1310</f>
        <v>36.3948666666667</v>
      </c>
      <c r="M1310" s="16" t="n">
        <f aca="false">H1310/($J$8*1000)</f>
        <v>1.16680467654246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9" t="n">
        <f aca="false">1/(1000*M1310^0.8)</f>
        <v>0.000883896615824729</v>
      </c>
      <c r="R1310" s="9" t="e">
        <f aca="false">1/O1310^0.8</f>
        <v>#VALUE!</v>
      </c>
      <c r="S1310" s="9" t="e">
        <f aca="false">1/(thermcond(J1310)*O1310^0.8*P1310^0.4)</f>
        <v>#VALUE!</v>
      </c>
      <c r="T1310" s="2" t="n">
        <f aca="false">G1310/($J$9*L1310)</f>
        <v>2527.83998059429</v>
      </c>
      <c r="U1310" s="9" t="n">
        <f aca="false">1/T1310</f>
        <v>0.000395594660926639</v>
      </c>
      <c r="W1310" s="9"/>
      <c r="X1310" s="9"/>
    </row>
    <row r="1311" customFormat="false" ht="12.75" hidden="false" customHeight="false" outlineLevel="0" collapsed="false">
      <c r="A1311" s="0" t="n">
        <v>6510</v>
      </c>
      <c r="B1311" s="16" t="n">
        <v>58.197</v>
      </c>
      <c r="C1311" s="16" t="n">
        <v>59.156</v>
      </c>
      <c r="D1311" s="16" t="n">
        <v>59.18</v>
      </c>
      <c r="E1311" s="16" t="n">
        <v>21.9917</v>
      </c>
      <c r="F1311" s="16" t="n">
        <v>22.881</v>
      </c>
      <c r="G1311" s="17" t="n">
        <v>832.8</v>
      </c>
      <c r="H1311" s="18" t="n">
        <v>0.2336</v>
      </c>
      <c r="I1311" s="16" t="n">
        <f aca="false">AVERAGE(B1311:D1311)</f>
        <v>58.8443333333333</v>
      </c>
      <c r="J1311" s="16" t="n">
        <f aca="false">AVERAGE(E1311:F1311)</f>
        <v>22.43635</v>
      </c>
      <c r="K1311" s="16" t="n">
        <f aca="false">F1311-E1311</f>
        <v>0.889299999999999</v>
      </c>
      <c r="L1311" s="16" t="n">
        <f aca="false">I1311-J1311</f>
        <v>36.4079833333333</v>
      </c>
      <c r="M1311" s="16" t="n">
        <f aca="false">H1311/($J$8*1000)</f>
        <v>1.1618310845708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9" t="n">
        <f aca="false">1/(1000*M1311^0.8)</f>
        <v>0.000886922365419984</v>
      </c>
      <c r="R1311" s="9" t="e">
        <f aca="false">1/O1311^0.8</f>
        <v>#VALUE!</v>
      </c>
      <c r="S1311" s="9" t="e">
        <f aca="false">1/(thermcond(J1311)*O1311^0.8*P1311^0.4)</f>
        <v>#VALUE!</v>
      </c>
      <c r="T1311" s="2" t="n">
        <f aca="false">G1311/($J$9*L1311)</f>
        <v>2528.14356434132</v>
      </c>
      <c r="U1311" s="9" t="n">
        <f aca="false">1/T1311</f>
        <v>0.000395547157251941</v>
      </c>
      <c r="W1311" s="9"/>
      <c r="X1311" s="9"/>
    </row>
    <row r="1312" customFormat="false" ht="12.75" hidden="false" customHeight="false" outlineLevel="0" collapsed="false">
      <c r="A1312" s="0" t="n">
        <v>6515</v>
      </c>
      <c r="B1312" s="16" t="n">
        <v>58.316</v>
      </c>
      <c r="C1312" s="16" t="n">
        <v>59.25</v>
      </c>
      <c r="D1312" s="16" t="n">
        <v>59.25</v>
      </c>
      <c r="E1312" s="16" t="n">
        <v>22.0719</v>
      </c>
      <c r="F1312" s="16" t="n">
        <v>22.9689</v>
      </c>
      <c r="G1312" s="17" t="n">
        <v>832.4</v>
      </c>
      <c r="H1312" s="18" t="n">
        <v>0.2341</v>
      </c>
      <c r="I1312" s="16" t="n">
        <f aca="false">AVERAGE(B1312:D1312)</f>
        <v>58.9386666666667</v>
      </c>
      <c r="J1312" s="16" t="n">
        <f aca="false">AVERAGE(E1312:F1312)</f>
        <v>22.5204</v>
      </c>
      <c r="K1312" s="16" t="n">
        <f aca="false">F1312-E1312</f>
        <v>0.897000000000002</v>
      </c>
      <c r="L1312" s="16" t="n">
        <f aca="false">I1312-J1312</f>
        <v>36.4182666666667</v>
      </c>
      <c r="M1312" s="16" t="n">
        <f aca="false">H1312/($J$8*1000)</f>
        <v>1.1643178805566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9" t="n">
        <f aca="false">1/(1000*M1312^0.8)</f>
        <v>0.000885406582489918</v>
      </c>
      <c r="R1312" s="9" t="e">
        <f aca="false">1/O1312^0.8</f>
        <v>#VALUE!</v>
      </c>
      <c r="S1312" s="9" t="e">
        <f aca="false">1/(thermcond(J1312)*O1312^0.8*P1312^0.4)</f>
        <v>#VALUE!</v>
      </c>
      <c r="T1312" s="2" t="n">
        <f aca="false">G1312/($J$9*L1312)</f>
        <v>2526.21575569398</v>
      </c>
      <c r="U1312" s="9" t="n">
        <f aca="false">1/T1312</f>
        <v>0.000395849007649502</v>
      </c>
      <c r="W1312" s="9"/>
      <c r="X1312" s="9"/>
    </row>
    <row r="1313" customFormat="false" ht="12.75" hidden="false" customHeight="false" outlineLevel="0" collapsed="false">
      <c r="A1313" s="0" t="n">
        <v>6520</v>
      </c>
      <c r="B1313" s="16" t="n">
        <v>58.337</v>
      </c>
      <c r="C1313" s="16" t="n">
        <v>59.272</v>
      </c>
      <c r="D1313" s="16" t="n">
        <v>59.224</v>
      </c>
      <c r="E1313" s="16" t="n">
        <v>22.0771</v>
      </c>
      <c r="F1313" s="16" t="n">
        <v>22.9766</v>
      </c>
      <c r="G1313" s="17" t="n">
        <v>831.3</v>
      </c>
      <c r="H1313" s="18" t="n">
        <v>0.233</v>
      </c>
      <c r="I1313" s="16" t="n">
        <f aca="false">AVERAGE(B1313:D1313)</f>
        <v>58.9443333333333</v>
      </c>
      <c r="J1313" s="16" t="n">
        <f aca="false">AVERAGE(E1313:F1313)</f>
        <v>22.52685</v>
      </c>
      <c r="K1313" s="16" t="n">
        <f aca="false">F1313-E1313</f>
        <v>0.8995</v>
      </c>
      <c r="L1313" s="16" t="n">
        <f aca="false">I1313-J1313</f>
        <v>36.4174833333333</v>
      </c>
      <c r="M1313" s="16" t="n">
        <f aca="false">H1313/($J$8*1000)</f>
        <v>1.1588469293878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9" t="n">
        <f aca="false">1/(1000*M1313^0.8)</f>
        <v>0.000888749031600205</v>
      </c>
      <c r="R1313" s="9" t="e">
        <f aca="false">1/O1313^0.8</f>
        <v>#VALUE!</v>
      </c>
      <c r="S1313" s="9" t="e">
        <f aca="false">1/(thermcond(J1313)*O1313^0.8*P1313^0.4)</f>
        <v>#VALUE!</v>
      </c>
      <c r="T1313" s="2" t="n">
        <f aca="false">G1313/($J$9*L1313)</f>
        <v>2522.93167857816</v>
      </c>
      <c r="U1313" s="9" t="n">
        <f aca="false">1/T1313</f>
        <v>0.000396364280686177</v>
      </c>
      <c r="W1313" s="9"/>
      <c r="X1313" s="9"/>
    </row>
    <row r="1314" customFormat="false" ht="12.75" hidden="false" customHeight="false" outlineLevel="0" collapsed="false">
      <c r="A1314" s="0" t="n">
        <v>6525</v>
      </c>
      <c r="B1314" s="16" t="n">
        <v>58.405</v>
      </c>
      <c r="C1314" s="16" t="n">
        <v>59.339</v>
      </c>
      <c r="D1314" s="16" t="n">
        <v>59.195</v>
      </c>
      <c r="E1314" s="16" t="n">
        <v>22.1133</v>
      </c>
      <c r="F1314" s="16" t="n">
        <v>23.0438</v>
      </c>
      <c r="G1314" s="17" t="n">
        <v>835.5</v>
      </c>
      <c r="H1314" s="18" t="n">
        <v>0.2334</v>
      </c>
      <c r="I1314" s="16" t="n">
        <f aca="false">AVERAGE(B1314:D1314)</f>
        <v>58.9796666666667</v>
      </c>
      <c r="J1314" s="16" t="n">
        <f aca="false">AVERAGE(E1314:F1314)</f>
        <v>22.57855</v>
      </c>
      <c r="K1314" s="16" t="n">
        <f aca="false">F1314-E1314</f>
        <v>0.930500000000002</v>
      </c>
      <c r="L1314" s="16" t="n">
        <f aca="false">I1314-J1314</f>
        <v>36.4011166666667</v>
      </c>
      <c r="M1314" s="16" t="n">
        <f aca="false">H1314/($J$8*1000)</f>
        <v>1.16083636617651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9" t="n">
        <f aca="false">1/(1000*M1314^0.8)</f>
        <v>0.000887530314959833</v>
      </c>
      <c r="R1314" s="9" t="e">
        <f aca="false">1/O1314^0.8</f>
        <v>#VALUE!</v>
      </c>
      <c r="S1314" s="9" t="e">
        <f aca="false">1/(thermcond(J1314)*O1314^0.8*P1314^0.4)</f>
        <v>#VALUE!</v>
      </c>
      <c r="T1314" s="2" t="n">
        <f aca="false">G1314/($J$9*L1314)</f>
        <v>2536.81844759644</v>
      </c>
      <c r="U1314" s="9" t="n">
        <f aca="false">1/T1314</f>
        <v>0.00039419454748426</v>
      </c>
      <c r="W1314" s="9"/>
      <c r="X1314" s="9"/>
    </row>
    <row r="1315" customFormat="false" ht="12.75" hidden="false" customHeight="false" outlineLevel="0" collapsed="false">
      <c r="A1315" s="0" t="n">
        <v>6530</v>
      </c>
      <c r="B1315" s="16" t="n">
        <v>58.435</v>
      </c>
      <c r="C1315" s="16" t="n">
        <v>59.369</v>
      </c>
      <c r="D1315" s="16" t="n">
        <v>59.225</v>
      </c>
      <c r="E1315" s="16" t="n">
        <v>22.1236</v>
      </c>
      <c r="F1315" s="16" t="n">
        <v>23.0697</v>
      </c>
      <c r="G1315" s="17" t="n">
        <v>833.9</v>
      </c>
      <c r="H1315" s="18" t="n">
        <v>0.234</v>
      </c>
      <c r="I1315" s="16" t="n">
        <f aca="false">AVERAGE(B1315:D1315)</f>
        <v>59.0096666666667</v>
      </c>
      <c r="J1315" s="16" t="n">
        <f aca="false">AVERAGE(E1315:F1315)</f>
        <v>22.59665</v>
      </c>
      <c r="K1315" s="16" t="n">
        <f aca="false">F1315-E1315</f>
        <v>0.946100000000001</v>
      </c>
      <c r="L1315" s="16" t="n">
        <f aca="false">I1315-J1315</f>
        <v>36.4130166666667</v>
      </c>
      <c r="M1315" s="16" t="n">
        <f aca="false">H1315/($J$8*1000)</f>
        <v>1.16382052135948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9" t="n">
        <f aca="false">1/(1000*M1315^0.8)</f>
        <v>0.000885709272661223</v>
      </c>
      <c r="R1315" s="9" t="e">
        <f aca="false">1/O1315^0.8</f>
        <v>#VALUE!</v>
      </c>
      <c r="S1315" s="9" t="e">
        <f aca="false">1/(thermcond(J1315)*O1315^0.8*P1315^0.4)</f>
        <v>#VALUE!</v>
      </c>
      <c r="T1315" s="2" t="n">
        <f aca="false">G1315/($J$9*L1315)</f>
        <v>2531.13292675428</v>
      </c>
      <c r="U1315" s="9" t="n">
        <f aca="false">1/T1315</f>
        <v>0.000395080001302942</v>
      </c>
      <c r="W1315" s="9"/>
      <c r="X1315" s="9"/>
    </row>
    <row r="1316" customFormat="false" ht="12.75" hidden="false" customHeight="false" outlineLevel="0" collapsed="false">
      <c r="A1316" s="0" t="n">
        <v>6535</v>
      </c>
      <c r="B1316" s="16" t="n">
        <v>58.465</v>
      </c>
      <c r="C1316" s="16" t="n">
        <v>59.423</v>
      </c>
      <c r="D1316" s="16" t="n">
        <v>59.256</v>
      </c>
      <c r="E1316" s="16" t="n">
        <v>22.1392</v>
      </c>
      <c r="F1316" s="16" t="n">
        <v>23.0955</v>
      </c>
      <c r="G1316" s="17" t="n">
        <v>833.8</v>
      </c>
      <c r="H1316" s="18" t="n">
        <v>0.2333</v>
      </c>
      <c r="I1316" s="16" t="n">
        <f aca="false">AVERAGE(B1316:D1316)</f>
        <v>59.048</v>
      </c>
      <c r="J1316" s="16" t="n">
        <f aca="false">AVERAGE(E1316:F1316)</f>
        <v>22.61735</v>
      </c>
      <c r="K1316" s="16" t="n">
        <f aca="false">F1316-E1316</f>
        <v>0.956300000000002</v>
      </c>
      <c r="L1316" s="16" t="n">
        <f aca="false">I1316-J1316</f>
        <v>36.43065</v>
      </c>
      <c r="M1316" s="16" t="n">
        <f aca="false">H1316/($J$8*1000)</f>
        <v>1.1603390069793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9" t="n">
        <f aca="false">1/(1000*M1316^0.8)</f>
        <v>0.00088783464150215</v>
      </c>
      <c r="R1316" s="9" t="e">
        <f aca="false">1/O1316^0.8</f>
        <v>#VALUE!</v>
      </c>
      <c r="S1316" s="9" t="e">
        <f aca="false">1/(thermcond(J1316)*O1316^0.8*P1316^0.4)</f>
        <v>#VALUE!</v>
      </c>
      <c r="T1316" s="2" t="n">
        <f aca="false">G1316/($J$9*L1316)</f>
        <v>2529.60441334011</v>
      </c>
      <c r="U1316" s="9" t="n">
        <f aca="false">1/T1316</f>
        <v>0.000395318728385516</v>
      </c>
      <c r="W1316" s="9"/>
      <c r="X1316" s="9"/>
    </row>
    <row r="1317" customFormat="false" ht="12.75" hidden="false" customHeight="false" outlineLevel="0" collapsed="false">
      <c r="A1317" s="0" t="n">
        <v>6540</v>
      </c>
      <c r="B1317" s="16" t="n">
        <v>58.563</v>
      </c>
      <c r="C1317" s="16" t="n">
        <v>59.498</v>
      </c>
      <c r="D1317" s="16" t="n">
        <v>59.306</v>
      </c>
      <c r="E1317" s="16" t="n">
        <v>22.2013</v>
      </c>
      <c r="F1317" s="16" t="n">
        <v>23.1731</v>
      </c>
      <c r="G1317" s="17" t="n">
        <v>834</v>
      </c>
      <c r="H1317" s="18" t="n">
        <v>0.2343</v>
      </c>
      <c r="I1317" s="16" t="n">
        <f aca="false">AVERAGE(B1317:D1317)</f>
        <v>59.1223333333333</v>
      </c>
      <c r="J1317" s="16" t="n">
        <f aca="false">AVERAGE(E1317:F1317)</f>
        <v>22.6872</v>
      </c>
      <c r="K1317" s="16" t="n">
        <f aca="false">F1317-E1317</f>
        <v>0.971800000000002</v>
      </c>
      <c r="L1317" s="16" t="n">
        <f aca="false">I1317-J1317</f>
        <v>36.4351333333333</v>
      </c>
      <c r="M1317" s="16" t="n">
        <f aca="false">H1317/($J$8*1000)</f>
        <v>1.16531259895097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9" t="n">
        <f aca="false">1/(1000*M1317^0.8)</f>
        <v>0.000884801899818342</v>
      </c>
      <c r="R1317" s="9" t="e">
        <f aca="false">1/O1317^0.8</f>
        <v>#VALUE!</v>
      </c>
      <c r="S1317" s="9" t="e">
        <f aca="false">1/(thermcond(J1317)*O1317^0.8*P1317^0.4)</f>
        <v>#VALUE!</v>
      </c>
      <c r="T1317" s="2" t="n">
        <f aca="false">G1317/($J$9*L1317)</f>
        <v>2529.89983680741</v>
      </c>
      <c r="U1317" s="9" t="n">
        <f aca="false">1/T1317</f>
        <v>0.000395272565913892</v>
      </c>
      <c r="W1317" s="9"/>
      <c r="X1317" s="9"/>
    </row>
    <row r="1318" customFormat="false" ht="12.75" hidden="false" customHeight="false" outlineLevel="0" collapsed="false">
      <c r="A1318" s="0" t="n">
        <v>6545</v>
      </c>
      <c r="B1318" s="16" t="n">
        <v>58.555</v>
      </c>
      <c r="C1318" s="16" t="n">
        <v>59.49</v>
      </c>
      <c r="D1318" s="16" t="n">
        <v>59.322</v>
      </c>
      <c r="E1318" s="16" t="n">
        <v>22.2582</v>
      </c>
      <c r="F1318" s="16" t="n">
        <v>23.2196</v>
      </c>
      <c r="G1318" s="17" t="n">
        <v>835.5</v>
      </c>
      <c r="H1318" s="18" t="n">
        <v>0.2341</v>
      </c>
      <c r="I1318" s="16" t="n">
        <f aca="false">AVERAGE(B1318:D1318)</f>
        <v>59.1223333333333</v>
      </c>
      <c r="J1318" s="16" t="n">
        <f aca="false">AVERAGE(E1318:F1318)</f>
        <v>22.7389</v>
      </c>
      <c r="K1318" s="16" t="n">
        <f aca="false">F1318-E1318</f>
        <v>0.961400000000001</v>
      </c>
      <c r="L1318" s="16" t="n">
        <f aca="false">I1318-J1318</f>
        <v>36.3834333333333</v>
      </c>
      <c r="M1318" s="16" t="n">
        <f aca="false">H1318/($J$8*1000)</f>
        <v>1.16431788055665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9" t="n">
        <f aca="false">1/(1000*M1318^0.8)</f>
        <v>0.000885406582489918</v>
      </c>
      <c r="R1318" s="9" t="e">
        <f aca="false">1/O1318^0.8</f>
        <v>#VALUE!</v>
      </c>
      <c r="S1318" s="9" t="e">
        <f aca="false">1/(thermcond(J1318)*O1318^0.8*P1318^0.4)</f>
        <v>#VALUE!</v>
      </c>
      <c r="T1318" s="2" t="n">
        <f aca="false">G1318/($J$9*L1318)</f>
        <v>2538.05141002206</v>
      </c>
      <c r="U1318" s="9" t="n">
        <f aca="false">1/T1318</f>
        <v>0.000394003051337447</v>
      </c>
      <c r="W1318" s="9"/>
      <c r="X1318" s="9"/>
    </row>
    <row r="1319" customFormat="false" ht="12.75" hidden="false" customHeight="false" outlineLevel="0" collapsed="false">
      <c r="A1319" s="0" t="n">
        <v>6550</v>
      </c>
      <c r="B1319" s="16" t="n">
        <v>58.563</v>
      </c>
      <c r="C1319" s="16" t="n">
        <v>59.497</v>
      </c>
      <c r="D1319" s="16" t="n">
        <v>59.33</v>
      </c>
      <c r="E1319" s="16" t="n">
        <v>22.2789</v>
      </c>
      <c r="F1319" s="16" t="n">
        <v>23.2351</v>
      </c>
      <c r="G1319" s="17" t="n">
        <v>831.8</v>
      </c>
      <c r="H1319" s="18" t="n">
        <v>0.2342</v>
      </c>
      <c r="I1319" s="16" t="n">
        <f aca="false">AVERAGE(B1319:D1319)</f>
        <v>59.13</v>
      </c>
      <c r="J1319" s="16" t="n">
        <f aca="false">AVERAGE(E1319:F1319)</f>
        <v>22.757</v>
      </c>
      <c r="K1319" s="16" t="n">
        <f aca="false">F1319-E1319</f>
        <v>0.956199999999999</v>
      </c>
      <c r="L1319" s="16" t="n">
        <f aca="false">I1319-J1319</f>
        <v>36.373</v>
      </c>
      <c r="M1319" s="16" t="n">
        <f aca="false">H1319/($J$8*1000)</f>
        <v>1.16481523975381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9" t="n">
        <f aca="false">1/(1000*M1319^0.8)</f>
        <v>0.000885104124968304</v>
      </c>
      <c r="R1319" s="9" t="e">
        <f aca="false">1/O1319^0.8</f>
        <v>#VALUE!</v>
      </c>
      <c r="S1319" s="9" t="e">
        <f aca="false">1/(thermcond(J1319)*O1319^0.8*P1319^0.4)</f>
        <v>#VALUE!</v>
      </c>
      <c r="T1319" s="2" t="n">
        <f aca="false">G1319/($J$9*L1319)</f>
        <v>2527.53648279704</v>
      </c>
      <c r="U1319" s="9" t="n">
        <f aca="false">1/T1319</f>
        <v>0.000395642162558767</v>
      </c>
      <c r="W1319" s="9"/>
      <c r="X1319" s="9"/>
    </row>
    <row r="1320" customFormat="false" ht="12.75" hidden="false" customHeight="false" outlineLevel="0" collapsed="false">
      <c r="A1320" s="0" t="n">
        <v>6555</v>
      </c>
      <c r="B1320" s="16" t="n">
        <v>58.609</v>
      </c>
      <c r="C1320" s="16" t="n">
        <v>59.544</v>
      </c>
      <c r="D1320" s="16" t="n">
        <v>59.4</v>
      </c>
      <c r="E1320" s="16" t="n">
        <v>22.328</v>
      </c>
      <c r="F1320" s="16" t="n">
        <v>23.2971</v>
      </c>
      <c r="G1320" s="17" t="n">
        <v>833.3</v>
      </c>
      <c r="H1320" s="18" t="n">
        <v>0.2346</v>
      </c>
      <c r="I1320" s="16" t="n">
        <f aca="false">AVERAGE(B1320:D1320)</f>
        <v>59.1843333333333</v>
      </c>
      <c r="J1320" s="16" t="n">
        <f aca="false">AVERAGE(E1320:F1320)</f>
        <v>22.81255</v>
      </c>
      <c r="K1320" s="16" t="n">
        <f aca="false">F1320-E1320</f>
        <v>0.969100000000001</v>
      </c>
      <c r="L1320" s="16" t="n">
        <f aca="false">I1320-J1320</f>
        <v>36.3717833333333</v>
      </c>
      <c r="M1320" s="16" t="n">
        <f aca="false">H1320/($J$8*1000)</f>
        <v>1.16680467654246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9" t="n">
        <f aca="false">1/(1000*M1320^0.8)</f>
        <v>0.000883896615824729</v>
      </c>
      <c r="R1320" s="9" t="e">
        <f aca="false">1/O1320^0.8</f>
        <v>#VALUE!</v>
      </c>
      <c r="S1320" s="9" t="e">
        <f aca="false">1/(thermcond(J1320)*O1320^0.8*P1320^0.4)</f>
        <v>#VALUE!</v>
      </c>
      <c r="T1320" s="2" t="n">
        <f aca="false">G1320/($J$9*L1320)</f>
        <v>2532.17913578147</v>
      </c>
      <c r="U1320" s="9" t="n">
        <f aca="false">1/T1320</f>
        <v>0.000394916767881584</v>
      </c>
      <c r="W1320" s="9"/>
      <c r="X1320" s="9"/>
    </row>
    <row r="1321" customFormat="false" ht="12.75" hidden="false" customHeight="false" outlineLevel="0" collapsed="false">
      <c r="A1321" s="0" t="n">
        <v>6560</v>
      </c>
      <c r="B1321" s="16" t="n">
        <v>58.581</v>
      </c>
      <c r="C1321" s="16" t="n">
        <v>59.539</v>
      </c>
      <c r="D1321" s="16" t="n">
        <v>59.371</v>
      </c>
      <c r="E1321" s="16" t="n">
        <v>22.3151</v>
      </c>
      <c r="F1321" s="16" t="n">
        <v>23.292</v>
      </c>
      <c r="G1321" s="17" t="n">
        <v>831.4</v>
      </c>
      <c r="H1321" s="18" t="n">
        <v>0.234</v>
      </c>
      <c r="I1321" s="16" t="n">
        <f aca="false">AVERAGE(B1321:D1321)</f>
        <v>59.1636666666667</v>
      </c>
      <c r="J1321" s="16" t="n">
        <f aca="false">AVERAGE(E1321:F1321)</f>
        <v>22.80355</v>
      </c>
      <c r="K1321" s="16" t="n">
        <f aca="false">F1321-E1321</f>
        <v>0.976900000000001</v>
      </c>
      <c r="L1321" s="16" t="n">
        <f aca="false">I1321-J1321</f>
        <v>36.3601166666667</v>
      </c>
      <c r="M1321" s="16" t="n">
        <f aca="false">H1321/($J$8*1000)</f>
        <v>1.16382052135948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9" t="n">
        <f aca="false">1/(1000*M1321^0.8)</f>
        <v>0.000885709272661223</v>
      </c>
      <c r="R1321" s="9" t="e">
        <f aca="false">1/O1321^0.8</f>
        <v>#VALUE!</v>
      </c>
      <c r="S1321" s="9" t="e">
        <f aca="false">1/(thermcond(J1321)*O1321^0.8*P1321^0.4)</f>
        <v>#VALUE!</v>
      </c>
      <c r="T1321" s="2" t="n">
        <f aca="false">G1321/($J$9*L1321)</f>
        <v>2527.21616998008</v>
      </c>
      <c r="U1321" s="9" t="n">
        <f aca="false">1/T1321</f>
        <v>0.000395692308350449</v>
      </c>
      <c r="W1321" s="9"/>
      <c r="X1321" s="9"/>
    </row>
    <row r="1322" customFormat="false" ht="12.75" hidden="false" customHeight="false" outlineLevel="0" collapsed="false">
      <c r="A1322" s="0" t="n">
        <v>6565</v>
      </c>
      <c r="B1322" s="16" t="n">
        <v>58.601</v>
      </c>
      <c r="C1322" s="16" t="n">
        <v>59.559</v>
      </c>
      <c r="D1322" s="16" t="n">
        <v>59.415</v>
      </c>
      <c r="E1322" s="16" t="n">
        <v>22.3358</v>
      </c>
      <c r="F1322" s="16" t="n">
        <v>23.3152</v>
      </c>
      <c r="G1322" s="17" t="n">
        <v>833</v>
      </c>
      <c r="H1322" s="18" t="n">
        <v>0.2357</v>
      </c>
      <c r="I1322" s="16" t="n">
        <f aca="false">AVERAGE(B1322:D1322)</f>
        <v>59.1916666666667</v>
      </c>
      <c r="J1322" s="16" t="n">
        <f aca="false">AVERAGE(E1322:F1322)</f>
        <v>22.8255</v>
      </c>
      <c r="K1322" s="16" t="n">
        <f aca="false">F1322-E1322</f>
        <v>0.979400000000002</v>
      </c>
      <c r="L1322" s="16" t="n">
        <f aca="false">I1322-J1322</f>
        <v>36.3661666666667</v>
      </c>
      <c r="M1322" s="16" t="n">
        <f aca="false">H1322/($J$8*1000)</f>
        <v>1.17227562771124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9" t="n">
        <f aca="false">1/(1000*M1322^0.8)</f>
        <v>0.000880594992107268</v>
      </c>
      <c r="R1322" s="9" t="e">
        <f aca="false">1/O1322^0.8</f>
        <v>#VALUE!</v>
      </c>
      <c r="S1322" s="9" t="e">
        <f aca="false">1/(thermcond(J1322)*O1322^0.8*P1322^0.4)</f>
        <v>#VALUE!</v>
      </c>
      <c r="T1322" s="2" t="n">
        <f aca="false">G1322/($J$9*L1322)</f>
        <v>2531.65846298583</v>
      </c>
      <c r="U1322" s="9" t="n">
        <f aca="false">1/T1322</f>
        <v>0.00039499798832288</v>
      </c>
      <c r="W1322" s="9"/>
      <c r="X1322" s="9"/>
    </row>
    <row r="1323" customFormat="false" ht="12.75" hidden="false" customHeight="false" outlineLevel="0" collapsed="false">
      <c r="A1323" s="0" t="n">
        <v>6570</v>
      </c>
      <c r="B1323" s="16" t="n">
        <v>58.623</v>
      </c>
      <c r="C1323" s="16" t="n">
        <v>59.557</v>
      </c>
      <c r="D1323" s="16" t="n">
        <v>59.414</v>
      </c>
      <c r="E1323" s="16" t="n">
        <v>22.3824</v>
      </c>
      <c r="F1323" s="16" t="n">
        <v>23.354</v>
      </c>
      <c r="G1323" s="17" t="n">
        <v>832.8</v>
      </c>
      <c r="H1323" s="18" t="n">
        <v>0.2354</v>
      </c>
      <c r="I1323" s="16" t="n">
        <f aca="false">AVERAGE(B1323:D1323)</f>
        <v>59.198</v>
      </c>
      <c r="J1323" s="16" t="n">
        <f aca="false">AVERAGE(E1323:F1323)</f>
        <v>22.8682</v>
      </c>
      <c r="K1323" s="16" t="n">
        <f aca="false">F1323-E1323</f>
        <v>0.971599999999999</v>
      </c>
      <c r="L1323" s="16" t="n">
        <f aca="false">I1323-J1323</f>
        <v>36.3298</v>
      </c>
      <c r="M1323" s="16" t="n">
        <f aca="false">H1323/($J$8*1000)</f>
        <v>1.17078355011976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9" t="n">
        <f aca="false">1/(1000*M1323^0.8)</f>
        <v>0.000881492680627829</v>
      </c>
      <c r="R1323" s="9" t="e">
        <f aca="false">1/O1323^0.8</f>
        <v>#VALUE!</v>
      </c>
      <c r="S1323" s="9" t="e">
        <f aca="false">1/(thermcond(J1323)*O1323^0.8*P1323^0.4)</f>
        <v>#VALUE!</v>
      </c>
      <c r="T1323" s="2" t="n">
        <f aca="false">G1323/($J$9*L1323)</f>
        <v>2533.5842408935</v>
      </c>
      <c r="U1323" s="9" t="n">
        <f aca="false">1/T1323</f>
        <v>0.000394697750269924</v>
      </c>
      <c r="W1323" s="9"/>
      <c r="X1323" s="9"/>
    </row>
    <row r="1324" customFormat="false" ht="12.75" hidden="false" customHeight="false" outlineLevel="0" collapsed="false">
      <c r="A1324" s="0" t="n">
        <v>6575</v>
      </c>
      <c r="B1324" s="16" t="n">
        <v>58.581</v>
      </c>
      <c r="C1324" s="16" t="n">
        <v>59.515</v>
      </c>
      <c r="D1324" s="16" t="n">
        <v>59.323</v>
      </c>
      <c r="E1324" s="16" t="n">
        <v>22.3824</v>
      </c>
      <c r="F1324" s="16" t="n">
        <v>23.3488</v>
      </c>
      <c r="G1324" s="17" t="n">
        <v>830.6</v>
      </c>
      <c r="H1324" s="18" t="n">
        <v>0.236</v>
      </c>
      <c r="I1324" s="16" t="n">
        <f aca="false">AVERAGE(B1324:D1324)</f>
        <v>59.1396666666667</v>
      </c>
      <c r="J1324" s="16" t="n">
        <f aca="false">AVERAGE(E1324:F1324)</f>
        <v>22.8656</v>
      </c>
      <c r="K1324" s="16" t="n">
        <f aca="false">F1324-E1324</f>
        <v>0.9664</v>
      </c>
      <c r="L1324" s="16" t="n">
        <f aca="false">I1324-J1324</f>
        <v>36.2740666666667</v>
      </c>
      <c r="M1324" s="16" t="n">
        <f aca="false">H1324/($J$8*1000)</f>
        <v>1.17376770530273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9" t="n">
        <f aca="false">1/(1000*M1324^0.8)</f>
        <v>0.000879699357881058</v>
      </c>
      <c r="R1324" s="9" t="e">
        <f aca="false">1/O1324^0.8</f>
        <v>#VALUE!</v>
      </c>
      <c r="S1324" s="9" t="e">
        <f aca="false">1/(thermcond(J1324)*O1324^0.8*P1324^0.4)</f>
        <v>#VALUE!</v>
      </c>
      <c r="T1324" s="2" t="n">
        <f aca="false">G1324/($J$9*L1324)</f>
        <v>2530.77374017986</v>
      </c>
      <c r="U1324" s="9" t="n">
        <f aca="false">1/T1324</f>
        <v>0.000395136074048615</v>
      </c>
      <c r="W1324" s="9"/>
      <c r="X1324" s="9"/>
    </row>
    <row r="1325" customFormat="false" ht="12.75" hidden="false" customHeight="false" outlineLevel="0" collapsed="false">
      <c r="A1325" s="0" t="n">
        <v>6580</v>
      </c>
      <c r="B1325" s="16" t="n">
        <v>58.625</v>
      </c>
      <c r="C1325" s="16" t="n">
        <v>59.535</v>
      </c>
      <c r="D1325" s="16" t="n">
        <v>59.367</v>
      </c>
      <c r="E1325" s="16" t="n">
        <v>22.4393</v>
      </c>
      <c r="F1325" s="16" t="n">
        <v>23.4057</v>
      </c>
      <c r="G1325" s="17" t="n">
        <v>831.4</v>
      </c>
      <c r="H1325" s="18" t="n">
        <v>0.2362</v>
      </c>
      <c r="I1325" s="16" t="n">
        <f aca="false">AVERAGE(B1325:D1325)</f>
        <v>59.1756666666667</v>
      </c>
      <c r="J1325" s="16" t="n">
        <f aca="false">AVERAGE(E1325:F1325)</f>
        <v>22.9225</v>
      </c>
      <c r="K1325" s="16" t="n">
        <f aca="false">F1325-E1325</f>
        <v>0.9664</v>
      </c>
      <c r="L1325" s="16" t="n">
        <f aca="false">I1325-J1325</f>
        <v>36.2531666666667</v>
      </c>
      <c r="M1325" s="16" t="n">
        <f aca="false">H1325/($J$8*1000)</f>
        <v>1.17476242369705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9" t="n">
        <f aca="false">1/(1000*M1325^0.8)</f>
        <v>0.000879103406063419</v>
      </c>
      <c r="R1325" s="9" t="e">
        <f aca="false">1/O1325^0.8</f>
        <v>#VALUE!</v>
      </c>
      <c r="S1325" s="9" t="e">
        <f aca="false">1/(thermcond(J1325)*O1325^0.8*P1325^0.4)</f>
        <v>#VALUE!</v>
      </c>
      <c r="T1325" s="2" t="n">
        <f aca="false">G1325/($J$9*L1325)</f>
        <v>2534.67167784963</v>
      </c>
      <c r="U1325" s="9" t="n">
        <f aca="false">1/T1325</f>
        <v>0.00039452841515489</v>
      </c>
      <c r="W1325" s="9"/>
      <c r="X1325" s="9"/>
    </row>
    <row r="1326" customFormat="false" ht="12.75" hidden="false" customHeight="false" outlineLevel="0" collapsed="false">
      <c r="A1326" s="0" t="n">
        <v>6585</v>
      </c>
      <c r="B1326" s="16" t="n">
        <v>58.585</v>
      </c>
      <c r="C1326" s="16" t="n">
        <v>59.567</v>
      </c>
      <c r="D1326" s="16" t="n">
        <v>59.376</v>
      </c>
      <c r="E1326" s="16" t="n">
        <v>22.4548</v>
      </c>
      <c r="F1326" s="16" t="n">
        <v>23.4212</v>
      </c>
      <c r="G1326" s="17" t="n">
        <v>832.5</v>
      </c>
      <c r="H1326" s="18" t="n">
        <v>0.2353</v>
      </c>
      <c r="I1326" s="16" t="n">
        <f aca="false">AVERAGE(B1326:D1326)</f>
        <v>59.176</v>
      </c>
      <c r="J1326" s="16" t="n">
        <f aca="false">AVERAGE(E1326:F1326)</f>
        <v>22.938</v>
      </c>
      <c r="K1326" s="16" t="n">
        <f aca="false">F1326-E1326</f>
        <v>0.9664</v>
      </c>
      <c r="L1326" s="16" t="n">
        <f aca="false">I1326-J1326</f>
        <v>36.238</v>
      </c>
      <c r="M1326" s="16" t="n">
        <f aca="false">H1326/($J$8*1000)</f>
        <v>1.17028619092259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9" t="n">
        <f aca="false">1/(1000*M1326^0.8)</f>
        <v>0.000881792367911974</v>
      </c>
      <c r="R1326" s="9" t="e">
        <f aca="false">1/O1326^0.8</f>
        <v>#VALUE!</v>
      </c>
      <c r="S1326" s="9" t="e">
        <f aca="false">1/(thermcond(J1326)*O1326^0.8*P1326^0.4)</f>
        <v>#VALUE!</v>
      </c>
      <c r="T1326" s="2" t="n">
        <f aca="false">G1326/($J$9*L1326)</f>
        <v>2539.08746274634</v>
      </c>
      <c r="U1326" s="9" t="n">
        <f aca="false">1/T1326</f>
        <v>0.000393842281792993</v>
      </c>
      <c r="W1326" s="9"/>
      <c r="X1326" s="9"/>
    </row>
    <row r="1327" customFormat="false" ht="12.75" hidden="false" customHeight="false" outlineLevel="0" collapsed="false">
      <c r="A1327" s="0" t="n">
        <v>6590</v>
      </c>
      <c r="B1327" s="16" t="n">
        <v>58.639</v>
      </c>
      <c r="C1327" s="16" t="n">
        <v>59.574</v>
      </c>
      <c r="D1327" s="16" t="n">
        <v>59.406</v>
      </c>
      <c r="E1327" s="16" t="n">
        <v>22.4651</v>
      </c>
      <c r="F1327" s="16" t="n">
        <v>23.4315</v>
      </c>
      <c r="G1327" s="17" t="n">
        <v>836.2</v>
      </c>
      <c r="H1327" s="18" t="n">
        <v>0.2355</v>
      </c>
      <c r="I1327" s="16" t="n">
        <f aca="false">AVERAGE(B1327:D1327)</f>
        <v>59.2063333333333</v>
      </c>
      <c r="J1327" s="16" t="n">
        <f aca="false">AVERAGE(E1327:F1327)</f>
        <v>22.9483</v>
      </c>
      <c r="K1327" s="16" t="n">
        <f aca="false">F1327-E1327</f>
        <v>0.9664</v>
      </c>
      <c r="L1327" s="16" t="n">
        <f aca="false">I1327-J1327</f>
        <v>36.2580333333333</v>
      </c>
      <c r="M1327" s="16" t="n">
        <f aca="false">H1327/($J$8*1000)</f>
        <v>1.17128090931692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9" t="n">
        <f aca="false">1/(1000*M1327^0.8)</f>
        <v>0.000881193222413757</v>
      </c>
      <c r="R1327" s="9" t="e">
        <f aca="false">1/O1327^0.8</f>
        <v>#VALUE!</v>
      </c>
      <c r="S1327" s="9" t="e">
        <f aca="false">1/(thermcond(J1327)*O1327^0.8*P1327^0.4)</f>
        <v>#VALUE!</v>
      </c>
      <c r="T1327" s="2" t="n">
        <f aca="false">G1327/($J$9*L1327)</f>
        <v>2548.96316106505</v>
      </c>
      <c r="U1327" s="9" t="n">
        <f aca="false">1/T1327</f>
        <v>0.000392316379959828</v>
      </c>
      <c r="W1327" s="9"/>
      <c r="X1327" s="9"/>
    </row>
    <row r="1328" customFormat="false" ht="12.75" hidden="false" customHeight="false" outlineLevel="0" collapsed="false">
      <c r="A1328" s="0" t="n">
        <v>6595</v>
      </c>
      <c r="B1328" s="16" t="n">
        <v>58.69</v>
      </c>
      <c r="C1328" s="16" t="n">
        <v>59.624</v>
      </c>
      <c r="D1328" s="16" t="n">
        <v>59.481</v>
      </c>
      <c r="E1328" s="16" t="n">
        <v>22.5479</v>
      </c>
      <c r="F1328" s="16" t="n">
        <v>23.5142</v>
      </c>
      <c r="G1328" s="17" t="n">
        <v>833.9</v>
      </c>
      <c r="H1328" s="18" t="n">
        <v>0.2365</v>
      </c>
      <c r="I1328" s="16" t="n">
        <f aca="false">AVERAGE(B1328:D1328)</f>
        <v>59.265</v>
      </c>
      <c r="J1328" s="16" t="n">
        <f aca="false">AVERAGE(E1328:F1328)</f>
        <v>23.03105</v>
      </c>
      <c r="K1328" s="16" t="n">
        <f aca="false">F1328-E1328</f>
        <v>0.9663</v>
      </c>
      <c r="L1328" s="16" t="n">
        <f aca="false">I1328-J1328</f>
        <v>36.23395</v>
      </c>
      <c r="M1328" s="16" t="n">
        <f aca="false">H1328/($J$8*1000)</f>
        <v>1.17625450128854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9" t="n">
        <f aca="false">1/(1000*M1328^0.8)</f>
        <v>0.000878211179448424</v>
      </c>
      <c r="R1328" s="9" t="e">
        <f aca="false">1/O1328^0.8</f>
        <v>#VALUE!</v>
      </c>
      <c r="S1328" s="9" t="e">
        <f aca="false">1/(thermcond(J1328)*O1328^0.8*P1328^0.4)</f>
        <v>#VALUE!</v>
      </c>
      <c r="T1328" s="2" t="n">
        <f aca="false">G1328/($J$9*L1328)</f>
        <v>2543.6416799011</v>
      </c>
      <c r="U1328" s="9" t="n">
        <f aca="false">1/T1328</f>
        <v>0.000393137134016015</v>
      </c>
      <c r="W1328" s="9"/>
      <c r="X1328" s="9"/>
    </row>
    <row r="1329" customFormat="false" ht="12.75" hidden="false" customHeight="false" outlineLevel="0" collapsed="false">
      <c r="A1329" s="0" t="n">
        <v>6600</v>
      </c>
      <c r="B1329" s="16" t="n">
        <v>58.692</v>
      </c>
      <c r="C1329" s="16" t="n">
        <v>59.627</v>
      </c>
      <c r="D1329" s="16" t="n">
        <v>59.483</v>
      </c>
      <c r="E1329" s="16" t="n">
        <v>22.5686</v>
      </c>
      <c r="F1329" s="16" t="n">
        <v>23.5349</v>
      </c>
      <c r="G1329" s="17" t="n">
        <v>833.2</v>
      </c>
      <c r="H1329" s="18" t="n">
        <v>0.2354</v>
      </c>
      <c r="I1329" s="16" t="n">
        <f aca="false">AVERAGE(B1329:D1329)</f>
        <v>59.2673333333333</v>
      </c>
      <c r="J1329" s="16" t="n">
        <f aca="false">AVERAGE(E1329:F1329)</f>
        <v>23.05175</v>
      </c>
      <c r="K1329" s="16" t="n">
        <f aca="false">F1329-E1329</f>
        <v>0.9663</v>
      </c>
      <c r="L1329" s="16" t="n">
        <f aca="false">I1329-J1329</f>
        <v>36.2155833333333</v>
      </c>
      <c r="M1329" s="16" t="n">
        <f aca="false">H1329/($J$8*1000)</f>
        <v>1.1707835501197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9" t="n">
        <f aca="false">1/(1000*M1329^0.8)</f>
        <v>0.000881492680627829</v>
      </c>
      <c r="R1329" s="9" t="e">
        <f aca="false">1/O1329^0.8</f>
        <v>#VALUE!</v>
      </c>
      <c r="S1329" s="9" t="e">
        <f aca="false">1/(thermcond(J1329)*O1329^0.8*P1329^0.4)</f>
        <v>#VALUE!</v>
      </c>
      <c r="T1329" s="2" t="n">
        <f aca="false">G1329/($J$9*L1329)</f>
        <v>2542.79539317726</v>
      </c>
      <c r="U1329" s="9" t="n">
        <f aca="false">1/T1329</f>
        <v>0.000393267976921448</v>
      </c>
      <c r="W1329" s="9"/>
      <c r="X1329" s="9"/>
    </row>
    <row r="1330" customFormat="false" ht="12.75" hidden="false" customHeight="false" outlineLevel="0" collapsed="false">
      <c r="A1330" s="0" t="n">
        <v>6605</v>
      </c>
      <c r="B1330" s="16" t="n">
        <v>58.77</v>
      </c>
      <c r="C1330" s="16" t="n">
        <v>59.704</v>
      </c>
      <c r="D1330" s="16" t="n">
        <v>59.56</v>
      </c>
      <c r="E1330" s="16" t="n">
        <v>22.6411</v>
      </c>
      <c r="F1330" s="16" t="n">
        <v>23.6021</v>
      </c>
      <c r="G1330" s="17" t="n">
        <v>833.2</v>
      </c>
      <c r="H1330" s="18" t="n">
        <v>0.2351</v>
      </c>
      <c r="I1330" s="16" t="n">
        <f aca="false">AVERAGE(B1330:D1330)</f>
        <v>59.3446666666667</v>
      </c>
      <c r="J1330" s="16" t="n">
        <f aca="false">AVERAGE(E1330:F1330)</f>
        <v>23.1216</v>
      </c>
      <c r="K1330" s="16" t="n">
        <f aca="false">F1330-E1330</f>
        <v>0.960999999999999</v>
      </c>
      <c r="L1330" s="16" t="n">
        <f aca="false">I1330-J1330</f>
        <v>36.2230666666667</v>
      </c>
      <c r="M1330" s="16" t="n">
        <f aca="false">H1330/($J$8*1000)</f>
        <v>1.16929147252827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9" t="n">
        <f aca="false">1/(1000*M1330^0.8)</f>
        <v>0.000882392430781689</v>
      </c>
      <c r="R1330" s="9" t="e">
        <f aca="false">1/O1330^0.8</f>
        <v>#VALUE!</v>
      </c>
      <c r="S1330" s="9" t="e">
        <f aca="false">1/(thermcond(J1330)*O1330^0.8*P1330^0.4)</f>
        <v>#VALUE!</v>
      </c>
      <c r="T1330" s="2" t="n">
        <f aca="false">G1330/($J$9*L1330)</f>
        <v>2542.27007637566</v>
      </c>
      <c r="U1330" s="9" t="n">
        <f aca="false">1/T1330</f>
        <v>0.000393349239049233</v>
      </c>
      <c r="W1330" s="9"/>
      <c r="X1330" s="9"/>
    </row>
    <row r="1331" customFormat="false" ht="12.75" hidden="false" customHeight="false" outlineLevel="0" collapsed="false">
      <c r="A1331" s="0" t="n">
        <v>6610</v>
      </c>
      <c r="B1331" s="16" t="n">
        <v>58.8</v>
      </c>
      <c r="C1331" s="16" t="n">
        <v>59.735</v>
      </c>
      <c r="D1331" s="16" t="n">
        <v>59.591</v>
      </c>
      <c r="E1331" s="16" t="n">
        <v>22.6902</v>
      </c>
      <c r="F1331" s="16" t="n">
        <v>23.6486</v>
      </c>
      <c r="G1331" s="17" t="n">
        <v>832.6</v>
      </c>
      <c r="H1331" s="18" t="n">
        <v>0.2361</v>
      </c>
      <c r="I1331" s="16" t="n">
        <f aca="false">AVERAGE(B1331:D1331)</f>
        <v>59.3753333333333</v>
      </c>
      <c r="J1331" s="16" t="n">
        <f aca="false">AVERAGE(E1331:F1331)</f>
        <v>23.1694</v>
      </c>
      <c r="K1331" s="16" t="n">
        <f aca="false">F1331-E1331</f>
        <v>0.958399999999998</v>
      </c>
      <c r="L1331" s="16" t="n">
        <f aca="false">I1331-J1331</f>
        <v>36.2059333333333</v>
      </c>
      <c r="M1331" s="16" t="n">
        <f aca="false">H1331/($J$8*1000)</f>
        <v>1.17426506449989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9" t="n">
        <f aca="false">1/(1000*M1331^0.8)</f>
        <v>0.000879401268385487</v>
      </c>
      <c r="R1331" s="9" t="e">
        <f aca="false">1/O1331^0.8</f>
        <v>#VALUE!</v>
      </c>
      <c r="S1331" s="9" t="e">
        <f aca="false">1/(thermcond(J1331)*O1331^0.8*P1331^0.4)</f>
        <v>#VALUE!</v>
      </c>
      <c r="T1331" s="2" t="n">
        <f aca="false">G1331/($J$9*L1331)</f>
        <v>2541.64153301592</v>
      </c>
      <c r="U1331" s="9" t="n">
        <f aca="false">1/T1331</f>
        <v>0.000393446513605479</v>
      </c>
      <c r="W1331" s="9"/>
      <c r="X1331" s="9"/>
    </row>
    <row r="1332" customFormat="false" ht="12.75" hidden="false" customHeight="false" outlineLevel="0" collapsed="false">
      <c r="A1332" s="0" t="n">
        <v>6615</v>
      </c>
      <c r="B1332" s="16" t="n">
        <v>58.833</v>
      </c>
      <c r="C1332" s="16" t="n">
        <v>59.768</v>
      </c>
      <c r="D1332" s="16" t="n">
        <v>59.6</v>
      </c>
      <c r="E1332" s="16" t="n">
        <v>22.7058</v>
      </c>
      <c r="F1332" s="16" t="n">
        <v>23.6642</v>
      </c>
      <c r="G1332" s="17" t="n">
        <v>832.9</v>
      </c>
      <c r="H1332" s="18" t="n">
        <v>0.2355</v>
      </c>
      <c r="I1332" s="16" t="n">
        <f aca="false">AVERAGE(B1332:D1332)</f>
        <v>59.4003333333333</v>
      </c>
      <c r="J1332" s="16" t="n">
        <f aca="false">AVERAGE(E1332:F1332)</f>
        <v>23.185</v>
      </c>
      <c r="K1332" s="16" t="n">
        <f aca="false">F1332-E1332</f>
        <v>0.958400000000001</v>
      </c>
      <c r="L1332" s="16" t="n">
        <f aca="false">I1332-J1332</f>
        <v>36.2153333333333</v>
      </c>
      <c r="M1332" s="16" t="n">
        <f aca="false">H1332/($J$8*1000)</f>
        <v>1.17128090931692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9" t="n">
        <f aca="false">1/(1000*M1332^0.8)</f>
        <v>0.000881193222413757</v>
      </c>
      <c r="R1332" s="9" t="e">
        <f aca="false">1/O1332^0.8</f>
        <v>#VALUE!</v>
      </c>
      <c r="S1332" s="9" t="e">
        <f aca="false">1/(thermcond(J1332)*O1332^0.8*P1332^0.4)</f>
        <v>#VALUE!</v>
      </c>
      <c r="T1332" s="2" t="n">
        <f aca="false">G1332/($J$9*L1332)</f>
        <v>2541.89738733363</v>
      </c>
      <c r="U1332" s="9" t="n">
        <f aca="false">1/T1332</f>
        <v>0.000393406911302966</v>
      </c>
      <c r="W1332" s="9"/>
      <c r="X1332" s="9"/>
    </row>
    <row r="1333" customFormat="false" ht="12.75" hidden="false" customHeight="false" outlineLevel="0" collapsed="false">
      <c r="A1333" s="0" t="n">
        <v>6620</v>
      </c>
      <c r="B1333" s="16" t="n">
        <v>58.848</v>
      </c>
      <c r="C1333" s="16" t="n">
        <v>59.782</v>
      </c>
      <c r="D1333" s="16" t="n">
        <v>59.638</v>
      </c>
      <c r="E1333" s="16" t="n">
        <v>22.7316</v>
      </c>
      <c r="F1333" s="16" t="n">
        <v>23.7029</v>
      </c>
      <c r="G1333" s="17" t="n">
        <v>832.5</v>
      </c>
      <c r="H1333" s="18" t="n">
        <v>0.2358</v>
      </c>
      <c r="I1333" s="16" t="n">
        <f aca="false">AVERAGE(B1333:D1333)</f>
        <v>59.4226666666667</v>
      </c>
      <c r="J1333" s="16" t="n">
        <f aca="false">AVERAGE(E1333:F1333)</f>
        <v>23.21725</v>
      </c>
      <c r="K1333" s="16" t="n">
        <f aca="false">F1333-E1333</f>
        <v>0.971299999999999</v>
      </c>
      <c r="L1333" s="16" t="n">
        <f aca="false">I1333-J1333</f>
        <v>36.2054166666667</v>
      </c>
      <c r="M1333" s="16" t="n">
        <f aca="false">H1333/($J$8*1000)</f>
        <v>1.1727729869084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9" t="n">
        <f aca="false">1/(1000*M1333^0.8)</f>
        <v>0.000880296219471665</v>
      </c>
      <c r="R1333" s="9" t="e">
        <f aca="false">1/O1333^0.8</f>
        <v>#VALUE!</v>
      </c>
      <c r="S1333" s="9" t="e">
        <f aca="false">1/(thermcond(J1333)*O1333^0.8*P1333^0.4)</f>
        <v>#VALUE!</v>
      </c>
      <c r="T1333" s="2" t="n">
        <f aca="false">G1333/($J$9*L1333)</f>
        <v>2541.37253334566</v>
      </c>
      <c r="U1333" s="9" t="n">
        <f aca="false">1/T1333</f>
        <v>0.000393488159204869</v>
      </c>
      <c r="W1333" s="9"/>
      <c r="X1333" s="9"/>
    </row>
    <row r="1334" customFormat="false" ht="12.75" hidden="false" customHeight="false" outlineLevel="0" collapsed="false">
      <c r="A1334" s="0" t="n">
        <v>6625</v>
      </c>
      <c r="B1334" s="16" t="n">
        <v>58.894</v>
      </c>
      <c r="C1334" s="16" t="n">
        <v>59.828</v>
      </c>
      <c r="D1334" s="16" t="n">
        <v>59.66</v>
      </c>
      <c r="E1334" s="16" t="n">
        <v>22.7497</v>
      </c>
      <c r="F1334" s="16" t="n">
        <v>23.7262</v>
      </c>
      <c r="G1334" s="17" t="n">
        <v>831.7</v>
      </c>
      <c r="H1334" s="18" t="n">
        <v>0.2347</v>
      </c>
      <c r="I1334" s="16" t="n">
        <f aca="false">AVERAGE(B1334:D1334)</f>
        <v>59.4606666666667</v>
      </c>
      <c r="J1334" s="16" t="n">
        <f aca="false">AVERAGE(E1334:F1334)</f>
        <v>23.23795</v>
      </c>
      <c r="K1334" s="16" t="n">
        <f aca="false">F1334-E1334</f>
        <v>0.976499999999998</v>
      </c>
      <c r="L1334" s="16" t="n">
        <f aca="false">I1334-J1334</f>
        <v>36.2227166666667</v>
      </c>
      <c r="M1334" s="16" t="n">
        <f aca="false">H1334/($J$8*1000)</f>
        <v>1.16730203573962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9" t="n">
        <f aca="false">1/(1000*M1334^0.8)</f>
        <v>0.00088359531738998</v>
      </c>
      <c r="R1334" s="9" t="e">
        <f aca="false">1/O1334^0.8</f>
        <v>#VALUE!</v>
      </c>
      <c r="S1334" s="9" t="e">
        <f aca="false">1/(thermcond(J1334)*O1334^0.8*P1334^0.4)</f>
        <v>#VALUE!</v>
      </c>
      <c r="T1334" s="2" t="n">
        <f aca="false">G1334/($J$9*L1334)</f>
        <v>2537.71777826824</v>
      </c>
      <c r="U1334" s="9" t="n">
        <f aca="false">1/T1334</f>
        <v>0.000394054850607702</v>
      </c>
      <c r="W1334" s="9"/>
      <c r="X1334" s="9"/>
    </row>
    <row r="1335" customFormat="false" ht="12.75" hidden="false" customHeight="false" outlineLevel="0" collapsed="false">
      <c r="A1335" s="0" t="n">
        <v>6630</v>
      </c>
      <c r="B1335" s="16" t="n">
        <v>58.85</v>
      </c>
      <c r="C1335" s="16" t="n">
        <v>59.808</v>
      </c>
      <c r="D1335" s="16" t="n">
        <v>59.64</v>
      </c>
      <c r="E1335" s="16" t="n">
        <v>22.7678</v>
      </c>
      <c r="F1335" s="16" t="n">
        <v>23.7262</v>
      </c>
      <c r="G1335" s="17" t="n">
        <v>833.4</v>
      </c>
      <c r="H1335" s="18" t="n">
        <v>0.2365</v>
      </c>
      <c r="I1335" s="16" t="n">
        <f aca="false">AVERAGE(B1335:D1335)</f>
        <v>59.4326666666667</v>
      </c>
      <c r="J1335" s="16" t="n">
        <f aca="false">AVERAGE(E1335:F1335)</f>
        <v>23.247</v>
      </c>
      <c r="K1335" s="16" t="n">
        <f aca="false">F1335-E1335</f>
        <v>0.958399999999998</v>
      </c>
      <c r="L1335" s="16" t="n">
        <f aca="false">I1335-J1335</f>
        <v>36.1856666666667</v>
      </c>
      <c r="M1335" s="16" t="n">
        <f aca="false">H1335/($J$8*1000)</f>
        <v>1.1762545012885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9" t="n">
        <f aca="false">1/(1000*M1335^0.8)</f>
        <v>0.000878211179448424</v>
      </c>
      <c r="R1335" s="9" t="e">
        <f aca="false">1/O1335^0.8</f>
        <v>#VALUE!</v>
      </c>
      <c r="S1335" s="9" t="e">
        <f aca="false">1/(thermcond(J1335)*O1335^0.8*P1335^0.4)</f>
        <v>#VALUE!</v>
      </c>
      <c r="T1335" s="2" t="n">
        <f aca="false">G1335/($J$9*L1335)</f>
        <v>2545.50853416457</v>
      </c>
      <c r="U1335" s="9" t="n">
        <f aca="false">1/T1335</f>
        <v>0.000392848810592653</v>
      </c>
      <c r="W1335" s="9"/>
      <c r="X1335" s="9"/>
    </row>
    <row r="1336" customFormat="false" ht="12.75" hidden="false" customHeight="false" outlineLevel="0" collapsed="false">
      <c r="A1336" s="0" t="n">
        <v>6635</v>
      </c>
      <c r="B1336" s="16" t="n">
        <v>58.906</v>
      </c>
      <c r="C1336" s="16" t="n">
        <v>59.841</v>
      </c>
      <c r="D1336" s="16" t="n">
        <v>59.673</v>
      </c>
      <c r="E1336" s="16" t="n">
        <v>22.8248</v>
      </c>
      <c r="F1336" s="16" t="n">
        <v>23.7831</v>
      </c>
      <c r="G1336" s="17" t="n">
        <v>831.5</v>
      </c>
      <c r="H1336" s="18" t="n">
        <v>0.2353</v>
      </c>
      <c r="I1336" s="16" t="n">
        <f aca="false">AVERAGE(B1336:D1336)</f>
        <v>59.4733333333333</v>
      </c>
      <c r="J1336" s="16" t="n">
        <f aca="false">AVERAGE(E1336:F1336)</f>
        <v>23.30395</v>
      </c>
      <c r="K1336" s="16" t="n">
        <f aca="false">F1336-E1336</f>
        <v>0.958300000000001</v>
      </c>
      <c r="L1336" s="16" t="n">
        <f aca="false">I1336-J1336</f>
        <v>36.1693833333333</v>
      </c>
      <c r="M1336" s="16" t="n">
        <f aca="false">H1336/($J$8*1000)</f>
        <v>1.17028619092259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9" t="n">
        <f aca="false">1/(1000*M1336^0.8)</f>
        <v>0.000881792367911974</v>
      </c>
      <c r="R1336" s="9" t="e">
        <f aca="false">1/O1336^0.8</f>
        <v>#VALUE!</v>
      </c>
      <c r="S1336" s="9" t="e">
        <f aca="false">1/(thermcond(J1336)*O1336^0.8*P1336^0.4)</f>
        <v>#VALUE!</v>
      </c>
      <c r="T1336" s="2" t="n">
        <f aca="false">G1336/($J$9*L1336)</f>
        <v>2540.84860562914</v>
      </c>
      <c r="U1336" s="9" t="n">
        <f aca="false">1/T1336</f>
        <v>0.000393569297196434</v>
      </c>
      <c r="W1336" s="9"/>
      <c r="X1336" s="9"/>
    </row>
    <row r="1337" customFormat="false" ht="12.75" hidden="false" customHeight="false" outlineLevel="0" collapsed="false">
      <c r="A1337" s="0" t="n">
        <v>6640</v>
      </c>
      <c r="B1337" s="16" t="n">
        <v>58.922</v>
      </c>
      <c r="C1337" s="16" t="n">
        <v>59.857</v>
      </c>
      <c r="D1337" s="16" t="n">
        <v>59.713</v>
      </c>
      <c r="E1337" s="16" t="n">
        <v>22.8274</v>
      </c>
      <c r="F1337" s="16" t="n">
        <v>23.7831</v>
      </c>
      <c r="G1337" s="17" t="n">
        <v>832.8</v>
      </c>
      <c r="H1337" s="18" t="n">
        <v>0.2347</v>
      </c>
      <c r="I1337" s="16" t="n">
        <f aca="false">AVERAGE(B1337:D1337)</f>
        <v>59.4973333333333</v>
      </c>
      <c r="J1337" s="16" t="n">
        <f aca="false">AVERAGE(E1337:F1337)</f>
        <v>23.30525</v>
      </c>
      <c r="K1337" s="16" t="n">
        <f aca="false">F1337-E1337</f>
        <v>0.9557</v>
      </c>
      <c r="L1337" s="16" t="n">
        <f aca="false">I1337-J1337</f>
        <v>36.1920833333333</v>
      </c>
      <c r="M1337" s="16" t="n">
        <f aca="false">H1337/($J$8*1000)</f>
        <v>1.16730203573962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9" t="n">
        <f aca="false">1/(1000*M1337^0.8)</f>
        <v>0.00088359531738998</v>
      </c>
      <c r="R1337" s="9" t="e">
        <f aca="false">1/O1337^0.8</f>
        <v>#VALUE!</v>
      </c>
      <c r="S1337" s="9" t="e">
        <f aca="false">1/(thermcond(J1337)*O1337^0.8*P1337^0.4)</f>
        <v>#VALUE!</v>
      </c>
      <c r="T1337" s="2" t="n">
        <f aca="false">G1337/($J$9*L1337)</f>
        <v>2543.22493422308</v>
      </c>
      <c r="U1337" s="9" t="n">
        <f aca="false">1/T1337</f>
        <v>0.000393201555451676</v>
      </c>
      <c r="W1337" s="9"/>
      <c r="X1337" s="9"/>
    </row>
    <row r="1338" customFormat="false" ht="12.75" hidden="false" customHeight="false" outlineLevel="0" collapsed="false">
      <c r="A1338" s="0" t="n">
        <v>6645</v>
      </c>
      <c r="B1338" s="16" t="n">
        <v>58.992</v>
      </c>
      <c r="C1338" s="16" t="n">
        <v>59.95</v>
      </c>
      <c r="D1338" s="16" t="n">
        <v>59.782</v>
      </c>
      <c r="E1338" s="16" t="n">
        <v>22.8713</v>
      </c>
      <c r="F1338" s="16" t="n">
        <v>23.8373</v>
      </c>
      <c r="G1338" s="17" t="n">
        <v>832.9</v>
      </c>
      <c r="H1338" s="18" t="n">
        <v>0.2345</v>
      </c>
      <c r="I1338" s="16" t="n">
        <f aca="false">AVERAGE(B1338:D1338)</f>
        <v>59.5746666666667</v>
      </c>
      <c r="J1338" s="16" t="n">
        <f aca="false">AVERAGE(E1338:F1338)</f>
        <v>23.3543</v>
      </c>
      <c r="K1338" s="16" t="n">
        <f aca="false">F1338-E1338</f>
        <v>0.965999999999998</v>
      </c>
      <c r="L1338" s="16" t="n">
        <f aca="false">I1338-J1338</f>
        <v>36.2203666666667</v>
      </c>
      <c r="M1338" s="16" t="n">
        <f aca="false">H1338/($J$8*1000)</f>
        <v>1.1663073173453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9" t="n">
        <f aca="false">1/(1000*M1338^0.8)</f>
        <v>0.00088419814552347</v>
      </c>
      <c r="R1338" s="9" t="e">
        <f aca="false">1/O1338^0.8</f>
        <v>#VALUE!</v>
      </c>
      <c r="S1338" s="9" t="e">
        <f aca="false">1/(thermcond(J1338)*O1338^0.8*P1338^0.4)</f>
        <v>#VALUE!</v>
      </c>
      <c r="T1338" s="2" t="n">
        <f aca="false">G1338/($J$9*L1338)</f>
        <v>2541.54415466298</v>
      </c>
      <c r="U1338" s="9" t="n">
        <f aca="false">1/T1338</f>
        <v>0.000393461588367567</v>
      </c>
      <c r="W1338" s="9"/>
      <c r="X1338" s="9"/>
    </row>
    <row r="1339" customFormat="false" ht="12.75" hidden="false" customHeight="false" outlineLevel="0" collapsed="false">
      <c r="A1339" s="0" t="n">
        <v>6650</v>
      </c>
      <c r="B1339" s="16" t="n">
        <v>59.069</v>
      </c>
      <c r="C1339" s="16" t="n">
        <v>60.027</v>
      </c>
      <c r="D1339" s="16" t="n">
        <v>59.86</v>
      </c>
      <c r="E1339" s="16" t="n">
        <v>22.9412</v>
      </c>
      <c r="F1339" s="16" t="n">
        <v>23.9123</v>
      </c>
      <c r="G1339" s="17" t="n">
        <v>833.2</v>
      </c>
      <c r="H1339" s="18" t="n">
        <v>0.2353</v>
      </c>
      <c r="I1339" s="16" t="n">
        <f aca="false">AVERAGE(B1339:D1339)</f>
        <v>59.652</v>
      </c>
      <c r="J1339" s="16" t="n">
        <f aca="false">AVERAGE(E1339:F1339)</f>
        <v>23.42675</v>
      </c>
      <c r="K1339" s="16" t="n">
        <f aca="false">F1339-E1339</f>
        <v>0.9711</v>
      </c>
      <c r="L1339" s="16" t="n">
        <f aca="false">I1339-J1339</f>
        <v>36.22525</v>
      </c>
      <c r="M1339" s="16" t="n">
        <f aca="false">H1339/($J$8*1000)</f>
        <v>1.17028619092259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9" t="n">
        <f aca="false">1/(1000*M1339^0.8)</f>
        <v>0.000881792367911974</v>
      </c>
      <c r="R1339" s="9" t="e">
        <f aca="false">1/O1339^0.8</f>
        <v>#VALUE!</v>
      </c>
      <c r="S1339" s="9" t="e">
        <f aca="false">1/(thermcond(J1339)*O1339^0.8*P1339^0.4)</f>
        <v>#VALUE!</v>
      </c>
      <c r="T1339" s="2" t="n">
        <f aca="false">G1339/($J$9*L1339)</f>
        <v>2542.11685112531</v>
      </c>
      <c r="U1339" s="9" t="n">
        <f aca="false">1/T1339</f>
        <v>0.000393372948044199</v>
      </c>
      <c r="W1339" s="9"/>
      <c r="X1339" s="9"/>
    </row>
    <row r="1340" customFormat="false" ht="12.75" hidden="false" customHeight="false" outlineLevel="0" collapsed="false">
      <c r="A1340" s="0" t="n">
        <v>6655</v>
      </c>
      <c r="B1340" s="16" t="n">
        <v>59.058</v>
      </c>
      <c r="C1340" s="16" t="n">
        <v>59.993</v>
      </c>
      <c r="D1340" s="16" t="n">
        <v>59.849</v>
      </c>
      <c r="E1340" s="16" t="n">
        <v>22.9309</v>
      </c>
      <c r="F1340" s="16" t="n">
        <v>23.8942</v>
      </c>
      <c r="G1340" s="17" t="n">
        <v>832.8</v>
      </c>
      <c r="H1340" s="18" t="n">
        <v>0.2352</v>
      </c>
      <c r="I1340" s="16" t="n">
        <f aca="false">AVERAGE(B1340:D1340)</f>
        <v>59.6333333333333</v>
      </c>
      <c r="J1340" s="16" t="n">
        <f aca="false">AVERAGE(E1340:F1340)</f>
        <v>23.41255</v>
      </c>
      <c r="K1340" s="16" t="n">
        <f aca="false">F1340-E1340</f>
        <v>0.9633</v>
      </c>
      <c r="L1340" s="16" t="n">
        <f aca="false">I1340-J1340</f>
        <v>36.2207833333333</v>
      </c>
      <c r="M1340" s="16" t="n">
        <f aca="false">H1340/($J$8*1000)</f>
        <v>1.16978883172543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9" t="n">
        <f aca="false">1/(1000*M1340^0.8)</f>
        <v>0.000882092284538884</v>
      </c>
      <c r="R1340" s="9" t="e">
        <f aca="false">1/O1340^0.8</f>
        <v>#VALUE!</v>
      </c>
      <c r="S1340" s="9" t="e">
        <f aca="false">1/(thermcond(J1340)*O1340^0.8*P1340^0.4)</f>
        <v>#VALUE!</v>
      </c>
      <c r="T1340" s="2" t="n">
        <f aca="false">G1340/($J$9*L1340)</f>
        <v>2541.20977748446</v>
      </c>
      <c r="U1340" s="9" t="n">
        <f aca="false">1/T1340</f>
        <v>0.00039351336078594</v>
      </c>
      <c r="W1340" s="9"/>
      <c r="X1340" s="9"/>
    </row>
    <row r="1341" customFormat="false" ht="12.75" hidden="false" customHeight="false" outlineLevel="0" collapsed="false">
      <c r="A1341" s="0" t="n">
        <v>6660</v>
      </c>
      <c r="B1341" s="16" t="n">
        <v>59.126</v>
      </c>
      <c r="C1341" s="16" t="n">
        <v>60.06</v>
      </c>
      <c r="D1341" s="16" t="n">
        <v>59.893</v>
      </c>
      <c r="E1341" s="16" t="n">
        <v>22.9697</v>
      </c>
      <c r="F1341" s="16" t="n">
        <v>23.9563</v>
      </c>
      <c r="G1341" s="17" t="n">
        <v>832.7</v>
      </c>
      <c r="H1341" s="18" t="n">
        <v>0.236</v>
      </c>
      <c r="I1341" s="16" t="n">
        <f aca="false">AVERAGE(B1341:D1341)</f>
        <v>59.693</v>
      </c>
      <c r="J1341" s="16" t="n">
        <f aca="false">AVERAGE(E1341:F1341)</f>
        <v>23.463</v>
      </c>
      <c r="K1341" s="16" t="n">
        <f aca="false">F1341-E1341</f>
        <v>0.986599999999999</v>
      </c>
      <c r="L1341" s="16" t="n">
        <f aca="false">I1341-J1341</f>
        <v>36.23</v>
      </c>
      <c r="M1341" s="16" t="n">
        <f aca="false">H1341/($J$8*1000)</f>
        <v>1.1737677053027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9" t="n">
        <f aca="false">1/(1000*M1341^0.8)</f>
        <v>0.000879699357881058</v>
      </c>
      <c r="R1341" s="9" t="e">
        <f aca="false">1/O1341^0.8</f>
        <v>#VALUE!</v>
      </c>
      <c r="S1341" s="9" t="e">
        <f aca="false">1/(thermcond(J1341)*O1341^0.8*P1341^0.4)</f>
        <v>#VALUE!</v>
      </c>
      <c r="T1341" s="2" t="n">
        <f aca="false">G1341/($J$9*L1341)</f>
        <v>2540.25824808747</v>
      </c>
      <c r="U1341" s="9" t="n">
        <f aca="false">1/T1341</f>
        <v>0.000393660762937346</v>
      </c>
      <c r="W1341" s="9"/>
      <c r="X1341" s="9"/>
    </row>
    <row r="1342" customFormat="false" ht="12.75" hidden="false" customHeight="false" outlineLevel="0" collapsed="false">
      <c r="A1342" s="0" t="n">
        <v>6665</v>
      </c>
      <c r="B1342" s="16" t="n">
        <v>59.154</v>
      </c>
      <c r="C1342" s="16" t="n">
        <v>60.112</v>
      </c>
      <c r="D1342" s="16" t="n">
        <v>59.896</v>
      </c>
      <c r="E1342" s="16" t="n">
        <v>22.9697</v>
      </c>
      <c r="F1342" s="16" t="n">
        <v>23.9588</v>
      </c>
      <c r="G1342" s="17" t="n">
        <v>831.8</v>
      </c>
      <c r="H1342" s="18" t="n">
        <v>0.2334</v>
      </c>
      <c r="I1342" s="16" t="n">
        <f aca="false">AVERAGE(B1342:D1342)</f>
        <v>59.7206666666667</v>
      </c>
      <c r="J1342" s="16" t="n">
        <f aca="false">AVERAGE(E1342:F1342)</f>
        <v>23.46425</v>
      </c>
      <c r="K1342" s="16" t="n">
        <f aca="false">F1342-E1342</f>
        <v>0.989100000000001</v>
      </c>
      <c r="L1342" s="16" t="n">
        <f aca="false">I1342-J1342</f>
        <v>36.2564166666667</v>
      </c>
      <c r="M1342" s="16" t="n">
        <f aca="false">H1342/($J$8*1000)</f>
        <v>1.16083636617651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9" t="n">
        <f aca="false">1/(1000*M1342^0.8)</f>
        <v>0.000887530314959833</v>
      </c>
      <c r="R1342" s="9" t="e">
        <f aca="false">1/O1342^0.8</f>
        <v>#VALUE!</v>
      </c>
      <c r="S1342" s="9" t="e">
        <f aca="false">1/(thermcond(J1342)*O1342^0.8*P1342^0.4)</f>
        <v>#VALUE!</v>
      </c>
      <c r="T1342" s="2" t="n">
        <f aca="false">G1342/($J$9*L1342)</f>
        <v>2535.6638339083</v>
      </c>
      <c r="U1342" s="9" t="n">
        <f aca="false">1/T1342</f>
        <v>0.000394374043841083</v>
      </c>
      <c r="W1342" s="9"/>
      <c r="X1342" s="9"/>
    </row>
    <row r="1343" customFormat="false" ht="12.75" hidden="false" customHeight="false" outlineLevel="0" collapsed="false">
      <c r="A1343" s="0" t="n">
        <v>6670</v>
      </c>
      <c r="B1343" s="16" t="n">
        <v>59.137</v>
      </c>
      <c r="C1343" s="16" t="n">
        <v>60.072</v>
      </c>
      <c r="D1343" s="16" t="n">
        <v>59.904</v>
      </c>
      <c r="E1343" s="16" t="n">
        <v>22.949</v>
      </c>
      <c r="F1343" s="16" t="n">
        <v>23.9304</v>
      </c>
      <c r="G1343" s="17" t="n">
        <v>832.6</v>
      </c>
      <c r="H1343" s="18" t="n">
        <v>0.2344</v>
      </c>
      <c r="I1343" s="16" t="n">
        <f aca="false">AVERAGE(B1343:D1343)</f>
        <v>59.7043333333333</v>
      </c>
      <c r="J1343" s="16" t="n">
        <f aca="false">AVERAGE(E1343:F1343)</f>
        <v>23.4397</v>
      </c>
      <c r="K1343" s="16" t="n">
        <f aca="false">F1343-E1343</f>
        <v>0.981399999999997</v>
      </c>
      <c r="L1343" s="16" t="n">
        <f aca="false">I1343-J1343</f>
        <v>36.2646333333333</v>
      </c>
      <c r="M1343" s="16" t="n">
        <f aca="false">H1343/($J$8*1000)</f>
        <v>1.1658099581481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9" t="n">
        <f aca="false">1/(1000*M1343^0.8)</f>
        <v>0.000884499906762444</v>
      </c>
      <c r="R1343" s="9" t="e">
        <f aca="false">1/O1343^0.8</f>
        <v>#VALUE!</v>
      </c>
      <c r="S1343" s="9" t="e">
        <f aca="false">1/(thermcond(J1343)*O1343^0.8*P1343^0.4)</f>
        <v>#VALUE!</v>
      </c>
      <c r="T1343" s="2" t="n">
        <f aca="false">G1343/($J$9*L1343)</f>
        <v>2537.52748733906</v>
      </c>
      <c r="U1343" s="9" t="n">
        <f aca="false">1/T1343</f>
        <v>0.000394084401051606</v>
      </c>
      <c r="W1343" s="9"/>
      <c r="X1343" s="9"/>
    </row>
    <row r="1344" customFormat="false" ht="12.75" hidden="false" customHeight="false" outlineLevel="0" collapsed="false">
      <c r="A1344" s="0" t="n">
        <v>6675</v>
      </c>
      <c r="B1344" s="16" t="n">
        <v>59.198</v>
      </c>
      <c r="C1344" s="16" t="n">
        <v>60.132</v>
      </c>
      <c r="D1344" s="16" t="n">
        <v>59.965</v>
      </c>
      <c r="E1344" s="16" t="n">
        <v>23.0162</v>
      </c>
      <c r="F1344" s="16" t="n">
        <v>23.995</v>
      </c>
      <c r="G1344" s="17" t="n">
        <v>832.6</v>
      </c>
      <c r="H1344" s="18" t="n">
        <v>0.2351</v>
      </c>
      <c r="I1344" s="16" t="n">
        <f aca="false">AVERAGE(B1344:D1344)</f>
        <v>59.765</v>
      </c>
      <c r="J1344" s="16" t="n">
        <f aca="false">AVERAGE(E1344:F1344)</f>
        <v>23.5056</v>
      </c>
      <c r="K1344" s="16" t="n">
        <f aca="false">F1344-E1344</f>
        <v>0.9788</v>
      </c>
      <c r="L1344" s="16" t="n">
        <f aca="false">I1344-J1344</f>
        <v>36.2594</v>
      </c>
      <c r="M1344" s="16" t="n">
        <f aca="false">H1344/($J$8*1000)</f>
        <v>1.16929147252827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9" t="n">
        <f aca="false">1/(1000*M1344^0.8)</f>
        <v>0.000882392430781689</v>
      </c>
      <c r="R1344" s="9" t="e">
        <f aca="false">1/O1344^0.8</f>
        <v>#VALUE!</v>
      </c>
      <c r="S1344" s="9" t="e">
        <f aca="false">1/(thermcond(J1344)*O1344^0.8*P1344^0.4)</f>
        <v>#VALUE!</v>
      </c>
      <c r="T1344" s="2" t="n">
        <f aca="false">G1344/($J$9*L1344)</f>
        <v>2537.89372967025</v>
      </c>
      <c r="U1344" s="9" t="n">
        <f aca="false">1/T1344</f>
        <v>0.000394027530904507</v>
      </c>
      <c r="W1344" s="9"/>
      <c r="X1344" s="9"/>
    </row>
    <row r="1345" customFormat="false" ht="12.75" hidden="false" customHeight="false" outlineLevel="0" collapsed="false">
      <c r="A1345" s="0" t="n">
        <v>6680</v>
      </c>
      <c r="B1345" s="16" t="n">
        <v>59.214</v>
      </c>
      <c r="C1345" s="16" t="n">
        <v>60.149</v>
      </c>
      <c r="D1345" s="16" t="n">
        <v>60.005</v>
      </c>
      <c r="E1345" s="16" t="n">
        <v>23.0499</v>
      </c>
      <c r="F1345" s="16" t="n">
        <v>24.0209</v>
      </c>
      <c r="G1345" s="17" t="n">
        <v>835.5</v>
      </c>
      <c r="H1345" s="18" t="n">
        <v>0.2346</v>
      </c>
      <c r="I1345" s="16" t="n">
        <f aca="false">AVERAGE(B1345:D1345)</f>
        <v>59.7893333333333</v>
      </c>
      <c r="J1345" s="16" t="n">
        <f aca="false">AVERAGE(E1345:F1345)</f>
        <v>23.5354</v>
      </c>
      <c r="K1345" s="16" t="n">
        <f aca="false">F1345-E1345</f>
        <v>0.971</v>
      </c>
      <c r="L1345" s="16" t="n">
        <f aca="false">I1345-J1345</f>
        <v>36.2539333333333</v>
      </c>
      <c r="M1345" s="16" t="n">
        <f aca="false">H1345/($J$8*1000)</f>
        <v>1.16680467654246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9" t="n">
        <f aca="false">1/(1000*M1345^0.8)</f>
        <v>0.000883896615824729</v>
      </c>
      <c r="R1345" s="9" t="e">
        <f aca="false">1/O1345^0.8</f>
        <v>#VALUE!</v>
      </c>
      <c r="S1345" s="9" t="e">
        <f aca="false">1/(thermcond(J1345)*O1345^0.8*P1345^0.4)</f>
        <v>#VALUE!</v>
      </c>
      <c r="T1345" s="2" t="n">
        <f aca="false">G1345/($J$9*L1345)</f>
        <v>2547.11739617522</v>
      </c>
      <c r="U1345" s="9" t="n">
        <f aca="false">1/T1345</f>
        <v>0.000392600671449855</v>
      </c>
      <c r="W1345" s="9"/>
      <c r="X1345" s="9"/>
    </row>
    <row r="1346" customFormat="false" ht="12.75" hidden="false" customHeight="false" outlineLevel="0" collapsed="false">
      <c r="A1346" s="0" t="n">
        <v>6685</v>
      </c>
      <c r="B1346" s="16" t="n">
        <v>59.234</v>
      </c>
      <c r="C1346" s="16" t="n">
        <v>60.193</v>
      </c>
      <c r="D1346" s="16" t="n">
        <v>60.025</v>
      </c>
      <c r="E1346" s="16" t="n">
        <v>23.0732</v>
      </c>
      <c r="F1346" s="16" t="n">
        <v>24.039</v>
      </c>
      <c r="G1346" s="17" t="n">
        <v>834.3</v>
      </c>
      <c r="H1346" s="18" t="n">
        <v>0.234</v>
      </c>
      <c r="I1346" s="16" t="n">
        <f aca="false">AVERAGE(B1346:D1346)</f>
        <v>59.8173333333333</v>
      </c>
      <c r="J1346" s="16" t="n">
        <f aca="false">AVERAGE(E1346:F1346)</f>
        <v>23.5561</v>
      </c>
      <c r="K1346" s="16" t="n">
        <f aca="false">F1346-E1346</f>
        <v>0.965800000000002</v>
      </c>
      <c r="L1346" s="16" t="n">
        <f aca="false">I1346-J1346</f>
        <v>36.2612333333333</v>
      </c>
      <c r="M1346" s="16" t="n">
        <f aca="false">H1346/($J$8*1000)</f>
        <v>1.16382052135948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9" t="n">
        <f aca="false">1/(1000*M1346^0.8)</f>
        <v>0.000885709272661223</v>
      </c>
      <c r="R1346" s="9" t="e">
        <f aca="false">1/O1346^0.8</f>
        <v>#VALUE!</v>
      </c>
      <c r="S1346" s="9" t="e">
        <f aca="false">1/(thermcond(J1346)*O1346^0.8*P1346^0.4)</f>
        <v>#VALUE!</v>
      </c>
      <c r="T1346" s="2" t="n">
        <f aca="false">G1346/($J$9*L1346)</f>
        <v>2542.94701744471</v>
      </c>
      <c r="U1346" s="9" t="n">
        <f aca="false">1/T1346</f>
        <v>0.000393244528155703</v>
      </c>
      <c r="W1346" s="9"/>
      <c r="X1346" s="9"/>
    </row>
    <row r="1347" customFormat="false" ht="12.75" hidden="false" customHeight="false" outlineLevel="0" collapsed="false">
      <c r="A1347" s="0" t="n">
        <v>6690</v>
      </c>
      <c r="B1347" s="16" t="n">
        <v>59.239</v>
      </c>
      <c r="C1347" s="16" t="n">
        <v>60.173</v>
      </c>
      <c r="D1347" s="16" t="n">
        <v>60.006</v>
      </c>
      <c r="E1347" s="16" t="n">
        <v>23.1016</v>
      </c>
      <c r="F1347" s="16" t="n">
        <v>24.0597</v>
      </c>
      <c r="G1347" s="17" t="n">
        <v>833.3</v>
      </c>
      <c r="H1347" s="18" t="n">
        <v>0.2354</v>
      </c>
      <c r="I1347" s="16" t="n">
        <f aca="false">AVERAGE(B1347:D1347)</f>
        <v>59.806</v>
      </c>
      <c r="J1347" s="16" t="n">
        <f aca="false">AVERAGE(E1347:F1347)</f>
        <v>23.58065</v>
      </c>
      <c r="K1347" s="16" t="n">
        <f aca="false">F1347-E1347</f>
        <v>0.958099999999998</v>
      </c>
      <c r="L1347" s="16" t="n">
        <f aca="false">I1347-J1347</f>
        <v>36.22535</v>
      </c>
      <c r="M1347" s="16" t="n">
        <f aca="false">H1347/($J$8*1000)</f>
        <v>1.17078355011976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9" t="n">
        <f aca="false">1/(1000*M1347^0.8)</f>
        <v>0.000881492680627829</v>
      </c>
      <c r="R1347" s="9" t="e">
        <f aca="false">1/O1347^0.8</f>
        <v>#VALUE!</v>
      </c>
      <c r="S1347" s="9" t="e">
        <f aca="false">1/(thermcond(J1347)*O1347^0.8*P1347^0.4)</f>
        <v>#VALUE!</v>
      </c>
      <c r="T1347" s="2" t="n">
        <f aca="false">G1347/($J$9*L1347)</f>
        <v>2542.41493561362</v>
      </c>
      <c r="U1347" s="9" t="n">
        <f aca="false">1/T1347</f>
        <v>0.00039332682718002</v>
      </c>
      <c r="W1347" s="9"/>
      <c r="X1347" s="9"/>
    </row>
    <row r="1348" customFormat="false" ht="12.75" hidden="false" customHeight="false" outlineLevel="0" collapsed="false">
      <c r="A1348" s="0" t="n">
        <v>6695</v>
      </c>
      <c r="B1348" s="16" t="n">
        <v>59.224</v>
      </c>
      <c r="C1348" s="16" t="n">
        <v>60.158</v>
      </c>
      <c r="D1348" s="16" t="n">
        <v>59.991</v>
      </c>
      <c r="E1348" s="16" t="n">
        <v>23.0784</v>
      </c>
      <c r="F1348" s="16" t="n">
        <v>24.0364</v>
      </c>
      <c r="G1348" s="17" t="n">
        <v>833.4</v>
      </c>
      <c r="H1348" s="18" t="n">
        <v>0.2354</v>
      </c>
      <c r="I1348" s="16" t="n">
        <f aca="false">AVERAGE(B1348:D1348)</f>
        <v>59.791</v>
      </c>
      <c r="J1348" s="16" t="n">
        <f aca="false">AVERAGE(E1348:F1348)</f>
        <v>23.5574</v>
      </c>
      <c r="K1348" s="16" t="n">
        <f aca="false">F1348-E1348</f>
        <v>0.958000000000002</v>
      </c>
      <c r="L1348" s="16" t="n">
        <f aca="false">I1348-J1348</f>
        <v>36.2336</v>
      </c>
      <c r="M1348" s="16" t="n">
        <f aca="false">H1348/($J$8*1000)</f>
        <v>1.17078355011976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9" t="n">
        <f aca="false">1/(1000*M1348^0.8)</f>
        <v>0.000881492680627829</v>
      </c>
      <c r="R1348" s="9" t="e">
        <f aca="false">1/O1348^0.8</f>
        <v>#VALUE!</v>
      </c>
      <c r="S1348" s="9" t="e">
        <f aca="false">1/(thermcond(J1348)*O1348^0.8*P1348^0.4)</f>
        <v>#VALUE!</v>
      </c>
      <c r="T1348" s="2" t="n">
        <f aca="false">G1348/($J$9*L1348)</f>
        <v>2542.14108767648</v>
      </c>
      <c r="U1348" s="9" t="n">
        <f aca="false">1/T1348</f>
        <v>0.000393369197660859</v>
      </c>
      <c r="W1348" s="9"/>
      <c r="X1348" s="9"/>
    </row>
    <row r="1349" customFormat="false" ht="12.75" hidden="false" customHeight="false" outlineLevel="0" collapsed="false">
      <c r="A1349" s="0" t="n">
        <v>6700</v>
      </c>
      <c r="B1349" s="16" t="n">
        <v>59.237</v>
      </c>
      <c r="C1349" s="16" t="n">
        <v>60.171</v>
      </c>
      <c r="D1349" s="16" t="n">
        <v>60.027</v>
      </c>
      <c r="E1349" s="16" t="n">
        <v>23.0654</v>
      </c>
      <c r="F1349" s="16" t="n">
        <v>24.0364</v>
      </c>
      <c r="G1349" s="17" t="n">
        <v>833.3</v>
      </c>
      <c r="H1349" s="18" t="n">
        <v>0.2348</v>
      </c>
      <c r="I1349" s="16" t="n">
        <f aca="false">AVERAGE(B1349:D1349)</f>
        <v>59.8116666666667</v>
      </c>
      <c r="J1349" s="16" t="n">
        <f aca="false">AVERAGE(E1349:F1349)</f>
        <v>23.5509</v>
      </c>
      <c r="K1349" s="16" t="n">
        <f aca="false">F1349-E1349</f>
        <v>0.971</v>
      </c>
      <c r="L1349" s="16" t="n">
        <f aca="false">I1349-J1349</f>
        <v>36.2607666666667</v>
      </c>
      <c r="M1349" s="16" t="n">
        <f aca="false">H1349/($J$8*1000)</f>
        <v>1.16779939493678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9" t="n">
        <f aca="false">1/(1000*M1349^0.8)</f>
        <v>0.000883294249943428</v>
      </c>
      <c r="R1349" s="9" t="e">
        <f aca="false">1/O1349^0.8</f>
        <v>#VALUE!</v>
      </c>
      <c r="S1349" s="9" t="e">
        <f aca="false">1/(thermcond(J1349)*O1349^0.8*P1349^0.4)</f>
        <v>#VALUE!</v>
      </c>
      <c r="T1349" s="2" t="n">
        <f aca="false">G1349/($J$9*L1349)</f>
        <v>2539.93170454653</v>
      </c>
      <c r="U1349" s="9" t="n">
        <f aca="false">1/T1349</f>
        <v>0.000393711373502672</v>
      </c>
      <c r="W1349" s="9"/>
      <c r="X1349" s="9"/>
    </row>
    <row r="1350" customFormat="false" ht="12.75" hidden="false" customHeight="false" outlineLevel="0" collapsed="false">
      <c r="A1350" s="0" t="n">
        <v>6705</v>
      </c>
      <c r="B1350" s="16" t="n">
        <v>59.253</v>
      </c>
      <c r="C1350" s="16" t="n">
        <v>60.188</v>
      </c>
      <c r="D1350" s="16" t="n">
        <v>60.02</v>
      </c>
      <c r="E1350" s="16" t="n">
        <v>23.0525</v>
      </c>
      <c r="F1350" s="16" t="n">
        <v>24.0209</v>
      </c>
      <c r="G1350" s="17" t="n">
        <v>832.2</v>
      </c>
      <c r="H1350" s="18" t="n">
        <v>0.234</v>
      </c>
      <c r="I1350" s="16" t="n">
        <f aca="false">AVERAGE(B1350:D1350)</f>
        <v>59.8203333333333</v>
      </c>
      <c r="J1350" s="16" t="n">
        <f aca="false">AVERAGE(E1350:F1350)</f>
        <v>23.5367</v>
      </c>
      <c r="K1350" s="16" t="n">
        <f aca="false">F1350-E1350</f>
        <v>0.968400000000003</v>
      </c>
      <c r="L1350" s="16" t="n">
        <f aca="false">I1350-J1350</f>
        <v>36.2836333333333</v>
      </c>
      <c r="M1350" s="16" t="n">
        <f aca="false">H1350/($J$8*1000)</f>
        <v>1.16382052135948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9" t="n">
        <f aca="false">1/(1000*M1350^0.8)</f>
        <v>0.000885709272661223</v>
      </c>
      <c r="R1350" s="9" t="e">
        <f aca="false">1/O1350^0.8</f>
        <v>#VALUE!</v>
      </c>
      <c r="S1350" s="9" t="e">
        <f aca="false">1/(thermcond(J1350)*O1350^0.8*P1350^0.4)</f>
        <v>#VALUE!</v>
      </c>
      <c r="T1350" s="2" t="n">
        <f aca="false">G1350/($J$9*L1350)</f>
        <v>2534.98025818412</v>
      </c>
      <c r="U1350" s="9" t="n">
        <f aca="false">1/T1350</f>
        <v>0.000394480389648608</v>
      </c>
      <c r="W1350" s="9"/>
      <c r="X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9"/>
      <c r="S1598" s="9"/>
      <c r="T1598" s="2"/>
      <c r="U1598" s="9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9"/>
      <c r="S1599" s="9"/>
      <c r="T1599" s="2"/>
      <c r="U1599" s="9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9"/>
      <c r="S1600" s="9"/>
      <c r="T1600" s="2"/>
      <c r="U1600" s="9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9"/>
      <c r="S1601" s="9"/>
      <c r="T1601" s="2"/>
      <c r="U1601" s="9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9"/>
      <c r="S1602" s="9"/>
      <c r="T1602" s="2"/>
      <c r="U1602" s="9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9"/>
      <c r="S1603" s="9"/>
      <c r="T1603" s="2"/>
      <c r="U1603" s="9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9"/>
      <c r="S1604" s="9"/>
      <c r="T1604" s="2"/>
      <c r="U1604" s="9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9"/>
      <c r="S1605" s="9"/>
      <c r="T1605" s="2"/>
      <c r="U1605" s="9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9"/>
      <c r="S1606" s="9"/>
      <c r="T1606" s="2"/>
      <c r="U1606" s="9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9"/>
      <c r="S1607" s="9"/>
      <c r="T1607" s="2"/>
      <c r="U1607" s="9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9"/>
      <c r="S1608" s="9"/>
      <c r="T1608" s="2"/>
      <c r="U1608" s="9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9"/>
      <c r="S1609" s="9"/>
      <c r="T1609" s="2"/>
      <c r="U1609" s="9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9"/>
      <c r="S1610" s="9"/>
      <c r="T1610" s="2"/>
      <c r="U1610" s="9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9"/>
      <c r="S1611" s="9"/>
      <c r="T1611" s="2"/>
      <c r="U1611" s="9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9"/>
      <c r="S1612" s="9"/>
      <c r="T1612" s="2"/>
      <c r="U1612" s="9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9"/>
      <c r="S1613" s="9"/>
      <c r="T1613" s="2"/>
      <c r="U1613" s="9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9"/>
      <c r="S1614" s="9"/>
      <c r="T1614" s="2"/>
      <c r="U1614" s="9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9"/>
      <c r="S1615" s="9"/>
      <c r="T1615" s="2"/>
      <c r="U1615" s="9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9"/>
      <c r="S1616" s="9"/>
      <c r="T1616" s="2"/>
      <c r="U1616" s="9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9"/>
      <c r="S1617" s="9"/>
      <c r="T1617" s="2"/>
      <c r="U1617" s="9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9"/>
      <c r="S1618" s="9"/>
      <c r="T1618" s="2"/>
      <c r="U1618" s="9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9"/>
      <c r="S1619" s="9"/>
      <c r="T1619" s="2"/>
      <c r="U1619" s="9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9"/>
      <c r="S1620" s="9"/>
      <c r="T1620" s="2"/>
      <c r="U1620" s="9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9"/>
      <c r="S1621" s="9"/>
      <c r="T1621" s="2"/>
      <c r="U1621" s="9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9"/>
      <c r="S1622" s="9"/>
      <c r="T1622" s="2"/>
      <c r="U1622" s="9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9"/>
      <c r="S1623" s="9"/>
      <c r="T1623" s="2"/>
      <c r="U1623" s="9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9"/>
      <c r="S1624" s="9"/>
      <c r="T1624" s="2"/>
      <c r="U1624" s="9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9"/>
      <c r="S1625" s="9"/>
      <c r="T1625" s="2"/>
      <c r="U1625" s="9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9"/>
      <c r="S1626" s="9"/>
      <c r="T1626" s="2"/>
      <c r="U1626" s="9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9"/>
      <c r="S1627" s="9"/>
      <c r="T1627" s="2"/>
      <c r="U1627" s="9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9"/>
      <c r="S1628" s="9"/>
      <c r="T1628" s="2"/>
      <c r="U1628" s="9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9"/>
      <c r="S1629" s="9"/>
      <c r="T1629" s="2"/>
      <c r="U1629" s="9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9"/>
      <c r="S1630" s="9"/>
      <c r="T1630" s="2"/>
      <c r="U1630" s="9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9"/>
      <c r="S1631" s="9"/>
      <c r="T1631" s="2"/>
      <c r="U1631" s="9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9"/>
      <c r="S1632" s="9"/>
      <c r="T1632" s="2"/>
      <c r="U1632" s="9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9"/>
      <c r="S1633" s="9"/>
      <c r="T1633" s="2"/>
      <c r="U1633" s="9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9"/>
      <c r="S1634" s="9"/>
      <c r="T1634" s="2"/>
      <c r="U1634" s="9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9"/>
      <c r="S1635" s="9"/>
      <c r="T1635" s="2"/>
      <c r="U1635" s="9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9"/>
      <c r="S1636" s="9"/>
      <c r="T1636" s="2"/>
      <c r="U1636" s="9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9"/>
      <c r="S1637" s="9"/>
      <c r="T1637" s="2"/>
      <c r="U1637" s="9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9"/>
      <c r="S1638" s="9"/>
      <c r="T1638" s="2"/>
      <c r="U1638" s="9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9"/>
      <c r="S1639" s="9"/>
      <c r="T1639" s="2"/>
      <c r="U1639" s="9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9"/>
      <c r="S1640" s="9"/>
      <c r="T1640" s="2"/>
      <c r="U1640" s="9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9"/>
      <c r="S1641" s="9"/>
      <c r="T1641" s="2"/>
      <c r="U1641" s="9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9"/>
      <c r="S1642" s="9"/>
      <c r="T1642" s="2"/>
      <c r="U1642" s="9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9"/>
      <c r="S1643" s="9"/>
      <c r="T1643" s="2"/>
      <c r="U1643" s="9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9"/>
      <c r="S1644" s="9"/>
      <c r="T1644" s="2"/>
      <c r="U1644" s="9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9"/>
      <c r="S1645" s="9"/>
      <c r="T1645" s="2"/>
      <c r="U1645" s="9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9"/>
      <c r="S1646" s="9"/>
      <c r="T1646" s="2"/>
      <c r="U1646" s="9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9"/>
      <c r="S1647" s="9"/>
      <c r="T1647" s="2"/>
      <c r="U1647" s="9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9"/>
      <c r="S1648" s="9"/>
      <c r="T1648" s="2"/>
      <c r="U1648" s="9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9"/>
      <c r="S1649" s="9"/>
      <c r="T1649" s="2"/>
      <c r="U1649" s="9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9"/>
      <c r="S1650" s="9"/>
      <c r="T1650" s="2"/>
      <c r="U1650" s="9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9"/>
      <c r="S1651" s="9"/>
      <c r="T1651" s="2"/>
      <c r="U1651" s="9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9"/>
      <c r="S1652" s="9"/>
      <c r="T1652" s="2"/>
      <c r="U1652" s="9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9"/>
      <c r="S1653" s="9"/>
      <c r="T1653" s="2"/>
      <c r="U1653" s="9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9"/>
      <c r="S1654" s="9"/>
      <c r="T1654" s="2"/>
      <c r="U1654" s="9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9"/>
      <c r="S1655" s="9"/>
      <c r="T1655" s="2"/>
      <c r="U1655" s="9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9"/>
      <c r="S1656" s="9"/>
      <c r="T1656" s="2"/>
      <c r="U1656" s="9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9"/>
      <c r="S1657" s="9"/>
      <c r="T1657" s="2"/>
      <c r="U1657" s="9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9"/>
      <c r="S1658" s="9"/>
      <c r="T1658" s="2"/>
      <c r="U1658" s="9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9"/>
      <c r="S1659" s="9"/>
      <c r="T1659" s="2"/>
      <c r="U1659" s="9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9"/>
      <c r="S1660" s="9"/>
      <c r="T1660" s="2"/>
      <c r="U1660" s="9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9"/>
      <c r="S1661" s="9"/>
      <c r="T1661" s="2"/>
      <c r="U1661" s="9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9"/>
      <c r="S1662" s="9"/>
      <c r="T1662" s="2"/>
      <c r="U1662" s="9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9"/>
      <c r="S1663" s="9"/>
      <c r="T1663" s="2"/>
      <c r="U1663" s="9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9"/>
      <c r="S1664" s="9"/>
      <c r="T1664" s="2"/>
      <c r="U1664" s="9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9"/>
      <c r="S1665" s="9"/>
      <c r="T1665" s="2"/>
      <c r="U1665" s="9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9"/>
      <c r="S1666" s="9"/>
      <c r="T1666" s="2"/>
      <c r="U1666" s="9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9"/>
      <c r="S1667" s="9"/>
      <c r="T1667" s="2"/>
      <c r="U1667" s="9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9"/>
      <c r="S1668" s="9"/>
      <c r="T1668" s="2"/>
      <c r="U1668" s="9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9"/>
      <c r="S1669" s="9"/>
      <c r="T1669" s="2"/>
      <c r="U1669" s="9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9"/>
      <c r="S1670" s="9"/>
      <c r="T1670" s="2"/>
      <c r="U1670" s="9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9"/>
      <c r="S1671" s="9"/>
      <c r="T1671" s="2"/>
      <c r="U1671" s="9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9"/>
      <c r="S1672" s="9"/>
      <c r="T1672" s="2"/>
      <c r="U1672" s="9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9"/>
      <c r="S1673" s="9"/>
      <c r="T1673" s="2"/>
      <c r="U1673" s="9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9"/>
      <c r="S1674" s="9"/>
      <c r="T1674" s="2"/>
      <c r="U1674" s="9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9"/>
      <c r="S1675" s="9"/>
      <c r="T1675" s="2"/>
      <c r="U1675" s="9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9"/>
      <c r="S1676" s="9"/>
      <c r="T1676" s="2"/>
      <c r="U1676" s="9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9"/>
      <c r="S1677" s="9"/>
      <c r="T1677" s="2"/>
      <c r="U1677" s="9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9"/>
      <c r="S1678" s="9"/>
      <c r="T1678" s="2"/>
      <c r="U1678" s="9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9"/>
      <c r="S1679" s="9"/>
      <c r="T1679" s="2"/>
      <c r="U1679" s="9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9"/>
      <c r="S1680" s="9"/>
      <c r="T1680" s="2"/>
      <c r="U1680" s="9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9"/>
      <c r="S1681" s="9"/>
      <c r="T1681" s="2"/>
      <c r="U1681" s="9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9"/>
      <c r="S1682" s="9"/>
      <c r="T1682" s="2"/>
      <c r="U1682" s="9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9"/>
      <c r="S1683" s="9"/>
      <c r="T1683" s="2"/>
      <c r="U1683" s="9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9"/>
      <c r="S1684" s="9"/>
      <c r="T1684" s="2"/>
      <c r="U1684" s="9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9"/>
      <c r="S1685" s="9"/>
      <c r="T1685" s="2"/>
      <c r="U1685" s="9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9"/>
      <c r="S1686" s="9"/>
      <c r="T1686" s="2"/>
      <c r="U1686" s="9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9"/>
      <c r="S1687" s="9"/>
      <c r="T1687" s="2"/>
      <c r="U1687" s="9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9"/>
      <c r="S1688" s="9"/>
      <c r="T1688" s="2"/>
      <c r="U1688" s="9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9"/>
      <c r="S1689" s="9"/>
      <c r="T1689" s="2"/>
      <c r="U1689" s="9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9"/>
      <c r="S1690" s="9"/>
      <c r="T1690" s="2"/>
      <c r="U1690" s="9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9"/>
      <c r="S1691" s="9"/>
      <c r="T1691" s="2"/>
      <c r="U1691" s="9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9"/>
      <c r="S1692" s="9"/>
      <c r="T1692" s="2"/>
      <c r="U1692" s="9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9"/>
      <c r="S1693" s="9"/>
      <c r="T1693" s="2"/>
      <c r="U1693" s="9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9"/>
      <c r="S1694" s="9"/>
      <c r="T1694" s="2"/>
      <c r="U1694" s="9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9"/>
      <c r="S1695" s="9"/>
      <c r="T1695" s="2"/>
      <c r="U1695" s="9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9"/>
      <c r="S1696" s="9"/>
      <c r="T1696" s="2"/>
      <c r="U1696" s="9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9"/>
      <c r="S1697" s="9"/>
      <c r="T1697" s="2"/>
      <c r="U1697" s="9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9"/>
      <c r="S1698" s="9"/>
      <c r="T1698" s="2"/>
      <c r="U1698" s="9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9"/>
      <c r="S1699" s="9"/>
      <c r="T1699" s="2"/>
      <c r="U1699" s="9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9"/>
      <c r="S1700" s="9"/>
      <c r="T1700" s="2"/>
      <c r="U1700" s="9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9"/>
      <c r="S1701" s="9"/>
      <c r="T1701" s="2"/>
      <c r="U1701" s="9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9"/>
      <c r="S1702" s="9"/>
      <c r="T1702" s="2"/>
      <c r="U1702" s="9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9"/>
      <c r="S1703" s="9"/>
      <c r="T1703" s="2"/>
      <c r="U1703" s="9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9"/>
      <c r="S1704" s="9"/>
      <c r="T1704" s="2"/>
      <c r="U1704" s="9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9"/>
      <c r="S1705" s="9"/>
      <c r="T1705" s="2"/>
      <c r="U1705" s="9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9"/>
      <c r="S1706" s="9"/>
      <c r="T1706" s="2"/>
      <c r="U1706" s="9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9"/>
      <c r="S1707" s="9"/>
      <c r="T1707" s="2"/>
      <c r="U1707" s="9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9"/>
      <c r="S1708" s="9"/>
      <c r="T1708" s="2"/>
      <c r="U1708" s="9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9"/>
      <c r="S1709" s="9"/>
      <c r="T1709" s="2"/>
      <c r="U1709" s="9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9"/>
      <c r="S1710" s="9"/>
      <c r="T1710" s="2"/>
      <c r="U1710" s="9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9"/>
      <c r="S1711" s="9"/>
      <c r="T1711" s="2"/>
      <c r="U1711" s="9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9"/>
      <c r="S1712" s="9"/>
      <c r="T1712" s="2"/>
      <c r="U1712" s="9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9"/>
      <c r="S1713" s="9"/>
      <c r="T1713" s="2"/>
      <c r="U1713" s="9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9"/>
      <c r="S1714" s="9"/>
      <c r="T1714" s="2"/>
      <c r="U1714" s="9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9"/>
      <c r="S1715" s="9"/>
      <c r="T1715" s="2"/>
      <c r="U1715" s="9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9"/>
      <c r="S1716" s="9"/>
      <c r="T1716" s="2"/>
      <c r="U1716" s="9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9"/>
      <c r="S1717" s="9"/>
      <c r="T1717" s="2"/>
      <c r="U1717" s="9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9"/>
      <c r="S1718" s="9"/>
      <c r="T1718" s="2"/>
      <c r="U1718" s="9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9"/>
      <c r="S1719" s="9"/>
      <c r="T1719" s="2"/>
      <c r="U1719" s="9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9"/>
      <c r="S1720" s="9"/>
      <c r="T1720" s="2"/>
      <c r="U1720" s="9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9"/>
      <c r="S1721" s="9"/>
      <c r="T1721" s="2"/>
      <c r="U1721" s="9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9"/>
      <c r="S1722" s="9"/>
      <c r="T1722" s="2"/>
      <c r="U1722" s="9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9"/>
      <c r="S1723" s="9"/>
      <c r="T1723" s="2"/>
      <c r="U1723" s="9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9"/>
      <c r="S1724" s="9"/>
      <c r="T1724" s="2"/>
      <c r="U172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