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Stainless steel monitor used at 1.2 m/s with canal water at a concentration ratio of 4.0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66</c:f>
              <c:numCache>
                <c:formatCode>General</c:formatCode>
                <c:ptCount val="54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</c:numCache>
            </c:numRef>
          </c:xVal>
          <c:yVal>
            <c:numRef>
              <c:f>'Data Entry'!$T$15:$T$566</c:f>
              <c:numCache>
                <c:formatCode>General</c:formatCode>
                <c:ptCount val="549"/>
                <c:pt idx="0">
                  <c:v>2423.97693245948</c:v>
                </c:pt>
                <c:pt idx="1">
                  <c:v>2432.53798891421</c:v>
                </c:pt>
                <c:pt idx="2">
                  <c:v>2437.78831871476</c:v>
                </c:pt>
                <c:pt idx="3">
                  <c:v>2448.63567859515</c:v>
                </c:pt>
                <c:pt idx="4">
                  <c:v>2463.04633626271</c:v>
                </c:pt>
                <c:pt idx="5">
                  <c:v>2468.73067153859</c:v>
                </c:pt>
                <c:pt idx="6">
                  <c:v>2471.86994369801</c:v>
                </c:pt>
                <c:pt idx="7">
                  <c:v>2485.98404505743</c:v>
                </c:pt>
                <c:pt idx="8">
                  <c:v>2470.63252403433</c:v>
                </c:pt>
                <c:pt idx="9">
                  <c:v>2482.7601037405</c:v>
                </c:pt>
                <c:pt idx="10">
                  <c:v>2491.71675320072</c:v>
                </c:pt>
                <c:pt idx="11">
                  <c:v>2495.79230154584</c:v>
                </c:pt>
                <c:pt idx="12">
                  <c:v>2494.71743952519</c:v>
                </c:pt>
                <c:pt idx="13">
                  <c:v>2501.57182212311</c:v>
                </c:pt>
                <c:pt idx="14">
                  <c:v>2499.94786161829</c:v>
                </c:pt>
                <c:pt idx="15">
                  <c:v>2505.33051057208</c:v>
                </c:pt>
                <c:pt idx="16">
                  <c:v>2510.78233580653</c:v>
                </c:pt>
                <c:pt idx="17">
                  <c:v>2512.16117299807</c:v>
                </c:pt>
                <c:pt idx="18">
                  <c:v>2517.00388563741</c:v>
                </c:pt>
                <c:pt idx="19">
                  <c:v>2520.85031020456</c:v>
                </c:pt>
                <c:pt idx="20">
                  <c:v>2522.4017240035</c:v>
                </c:pt>
                <c:pt idx="21">
                  <c:v>2525.7821199589</c:v>
                </c:pt>
                <c:pt idx="22">
                  <c:v>2528.83361625891</c:v>
                </c:pt>
                <c:pt idx="23">
                  <c:v>2522.04125179588</c:v>
                </c:pt>
                <c:pt idx="24">
                  <c:v>2530.86213452106</c:v>
                </c:pt>
                <c:pt idx="25">
                  <c:v>2532.39916507089</c:v>
                </c:pt>
                <c:pt idx="26">
                  <c:v>2531.30371497088</c:v>
                </c:pt>
                <c:pt idx="27">
                  <c:v>2527.82129520245</c:v>
                </c:pt>
                <c:pt idx="28">
                  <c:v>2532.20770738659</c:v>
                </c:pt>
                <c:pt idx="29">
                  <c:v>2531.04049007232</c:v>
                </c:pt>
                <c:pt idx="30">
                  <c:v>2533.92188207336</c:v>
                </c:pt>
                <c:pt idx="31">
                  <c:v>2534.45975880777</c:v>
                </c:pt>
                <c:pt idx="32">
                  <c:v>2540.61368348824</c:v>
                </c:pt>
                <c:pt idx="33">
                  <c:v>2545.91601071485</c:v>
                </c:pt>
                <c:pt idx="34">
                  <c:v>2544.65515802024</c:v>
                </c:pt>
                <c:pt idx="35">
                  <c:v>2549.10786450345</c:v>
                </c:pt>
                <c:pt idx="36">
                  <c:v>2546.82121118025</c:v>
                </c:pt>
                <c:pt idx="37">
                  <c:v>2555.24096483622</c:v>
                </c:pt>
                <c:pt idx="38">
                  <c:v>2547.54937905175</c:v>
                </c:pt>
                <c:pt idx="39">
                  <c:v>2554.15868903099</c:v>
                </c:pt>
                <c:pt idx="40">
                  <c:v>2557.94666934791</c:v>
                </c:pt>
                <c:pt idx="41">
                  <c:v>2551.10986767637</c:v>
                </c:pt>
                <c:pt idx="42">
                  <c:v>2555.72485295486</c:v>
                </c:pt>
                <c:pt idx="43">
                  <c:v>2558.95431128759</c:v>
                </c:pt>
                <c:pt idx="44">
                  <c:v>2554.52540372624</c:v>
                </c:pt>
                <c:pt idx="45">
                  <c:v>2554.20983977246</c:v>
                </c:pt>
                <c:pt idx="46">
                  <c:v>2559.24949473494</c:v>
                </c:pt>
                <c:pt idx="47">
                  <c:v>2560.42746668969</c:v>
                </c:pt>
                <c:pt idx="48">
                  <c:v>2559.49373816903</c:v>
                </c:pt>
                <c:pt idx="49">
                  <c:v>2563.54270539473</c:v>
                </c:pt>
                <c:pt idx="50">
                  <c:v>2559.46196990586</c:v>
                </c:pt>
                <c:pt idx="51">
                  <c:v>2557.22272455568</c:v>
                </c:pt>
                <c:pt idx="52">
                  <c:v>2561.32649272068</c:v>
                </c:pt>
                <c:pt idx="53">
                  <c:v>2556.3645351304</c:v>
                </c:pt>
                <c:pt idx="54">
                  <c:v>2561.96454810983</c:v>
                </c:pt>
                <c:pt idx="55">
                  <c:v>2563.88958461912</c:v>
                </c:pt>
                <c:pt idx="56">
                  <c:v>2565.91834835248</c:v>
                </c:pt>
                <c:pt idx="57">
                  <c:v>2572.77994286103</c:v>
                </c:pt>
                <c:pt idx="58">
                  <c:v>2569.98591969318</c:v>
                </c:pt>
                <c:pt idx="59">
                  <c:v>2564.59493523506</c:v>
                </c:pt>
                <c:pt idx="60">
                  <c:v>2564.12363883594</c:v>
                </c:pt>
                <c:pt idx="61">
                  <c:v>2560.36564635791</c:v>
                </c:pt>
                <c:pt idx="62">
                  <c:v>2555.19875241291</c:v>
                </c:pt>
                <c:pt idx="63">
                  <c:v>2567.68644763838</c:v>
                </c:pt>
                <c:pt idx="64">
                  <c:v>2564.688667501</c:v>
                </c:pt>
                <c:pt idx="65">
                  <c:v>2562.36137178195</c:v>
                </c:pt>
                <c:pt idx="66">
                  <c:v>2560.0738148903</c:v>
                </c:pt>
                <c:pt idx="67">
                  <c:v>2566.36484612635</c:v>
                </c:pt>
                <c:pt idx="68">
                  <c:v>2565.96392116517</c:v>
                </c:pt>
                <c:pt idx="69">
                  <c:v>2570.07653579941</c:v>
                </c:pt>
                <c:pt idx="70">
                  <c:v>2580.03422604735</c:v>
                </c:pt>
                <c:pt idx="71">
                  <c:v>2570.10522573774</c:v>
                </c:pt>
                <c:pt idx="72">
                  <c:v>2574.24850802515</c:v>
                </c:pt>
                <c:pt idx="73">
                  <c:v>2570.84532606184</c:v>
                </c:pt>
                <c:pt idx="74">
                  <c:v>2570.39167963119</c:v>
                </c:pt>
                <c:pt idx="75">
                  <c:v>2576.63775033972</c:v>
                </c:pt>
                <c:pt idx="76">
                  <c:v>2574.33171101117</c:v>
                </c:pt>
                <c:pt idx="77">
                  <c:v>2567.58955062454</c:v>
                </c:pt>
                <c:pt idx="78">
                  <c:v>2572.8463095964</c:v>
                </c:pt>
                <c:pt idx="79">
                  <c:v>2571.5470422293</c:v>
                </c:pt>
                <c:pt idx="80">
                  <c:v>2569.20994801716</c:v>
                </c:pt>
                <c:pt idx="81">
                  <c:v>2574.15154688574</c:v>
                </c:pt>
                <c:pt idx="82">
                  <c:v>2581.41663783442</c:v>
                </c:pt>
                <c:pt idx="83">
                  <c:v>2578.95697983112</c:v>
                </c:pt>
                <c:pt idx="84">
                  <c:v>2575.74808019908</c:v>
                </c:pt>
                <c:pt idx="85">
                  <c:v>2571.65081291545</c:v>
                </c:pt>
                <c:pt idx="86">
                  <c:v>2582.16669898364</c:v>
                </c:pt>
                <c:pt idx="87">
                  <c:v>2586.59843020822</c:v>
                </c:pt>
                <c:pt idx="88">
                  <c:v>2579.27735452051</c:v>
                </c:pt>
                <c:pt idx="89">
                  <c:v>2581.55934228745</c:v>
                </c:pt>
                <c:pt idx="90">
                  <c:v>2580.89675936077</c:v>
                </c:pt>
                <c:pt idx="91">
                  <c:v>2576.38376608341</c:v>
                </c:pt>
                <c:pt idx="92">
                  <c:v>2581.78628932499</c:v>
                </c:pt>
                <c:pt idx="93">
                  <c:v>2590.48825530387</c:v>
                </c:pt>
                <c:pt idx="94">
                  <c:v>2584.02262253494</c:v>
                </c:pt>
                <c:pt idx="95">
                  <c:v>2588.08374674417</c:v>
                </c:pt>
                <c:pt idx="96">
                  <c:v>2582.52045825427</c:v>
                </c:pt>
                <c:pt idx="97">
                  <c:v>2601.56837600905</c:v>
                </c:pt>
                <c:pt idx="98">
                  <c:v>2587.927139435</c:v>
                </c:pt>
                <c:pt idx="99">
                  <c:v>2587.98060842099</c:v>
                </c:pt>
                <c:pt idx="100">
                  <c:v>2589.78550665922</c:v>
                </c:pt>
                <c:pt idx="101">
                  <c:v>2593.75223674186</c:v>
                </c:pt>
                <c:pt idx="102">
                  <c:v>2591.85124505204</c:v>
                </c:pt>
                <c:pt idx="103">
                  <c:v>2589.92838031426</c:v>
                </c:pt>
                <c:pt idx="104">
                  <c:v>2597.72983448382</c:v>
                </c:pt>
                <c:pt idx="105">
                  <c:v>2594.11789804511</c:v>
                </c:pt>
                <c:pt idx="106">
                  <c:v>2592.19150359621</c:v>
                </c:pt>
                <c:pt idx="107">
                  <c:v>2586.85607321167</c:v>
                </c:pt>
                <c:pt idx="108">
                  <c:v>2592.19529672709</c:v>
                </c:pt>
                <c:pt idx="109">
                  <c:v>2587.56985392729</c:v>
                </c:pt>
                <c:pt idx="110">
                  <c:v>2585.54611978836</c:v>
                </c:pt>
                <c:pt idx="111">
                  <c:v>2592.06213179765</c:v>
                </c:pt>
                <c:pt idx="112">
                  <c:v>2590.88209673853</c:v>
                </c:pt>
                <c:pt idx="113">
                  <c:v>2589.31728234844</c:v>
                </c:pt>
                <c:pt idx="114">
                  <c:v>2598.82508701819</c:v>
                </c:pt>
                <c:pt idx="115">
                  <c:v>2589.6499798632</c:v>
                </c:pt>
                <c:pt idx="116">
                  <c:v>2594.45114171657</c:v>
                </c:pt>
                <c:pt idx="117">
                  <c:v>2590.71570569082</c:v>
                </c:pt>
                <c:pt idx="118">
                  <c:v>2591.01609256342</c:v>
                </c:pt>
                <c:pt idx="119">
                  <c:v>2592.69045900723</c:v>
                </c:pt>
                <c:pt idx="120">
                  <c:v>2588.32672149904</c:v>
                </c:pt>
                <c:pt idx="121">
                  <c:v>2599.71820724847</c:v>
                </c:pt>
                <c:pt idx="122">
                  <c:v>2599.11614865805</c:v>
                </c:pt>
                <c:pt idx="123">
                  <c:v>2599.87032212534</c:v>
                </c:pt>
                <c:pt idx="124">
                  <c:v>2591.89280544298</c:v>
                </c:pt>
                <c:pt idx="125">
                  <c:v>2596.04260404459</c:v>
                </c:pt>
                <c:pt idx="126">
                  <c:v>2594.88842708443</c:v>
                </c:pt>
                <c:pt idx="127">
                  <c:v>2594.01992043806</c:v>
                </c:pt>
                <c:pt idx="128">
                  <c:v>2589.66629357962</c:v>
                </c:pt>
                <c:pt idx="129">
                  <c:v>2594.87606704342</c:v>
                </c:pt>
                <c:pt idx="130">
                  <c:v>2592.13062336753</c:v>
                </c:pt>
                <c:pt idx="131">
                  <c:v>2598.19535083526</c:v>
                </c:pt>
                <c:pt idx="132">
                  <c:v>2596.7975510677</c:v>
                </c:pt>
                <c:pt idx="133">
                  <c:v>2596.87952950606</c:v>
                </c:pt>
                <c:pt idx="134">
                  <c:v>2597.01393447461</c:v>
                </c:pt>
                <c:pt idx="135">
                  <c:v>2602.32605665058</c:v>
                </c:pt>
                <c:pt idx="136">
                  <c:v>2592.40897636129</c:v>
                </c:pt>
                <c:pt idx="137">
                  <c:v>2595.96422396624</c:v>
                </c:pt>
                <c:pt idx="138">
                  <c:v>2594.57152304163</c:v>
                </c:pt>
                <c:pt idx="139">
                  <c:v>2600.08530099711</c:v>
                </c:pt>
                <c:pt idx="140">
                  <c:v>2593.00919605608</c:v>
                </c:pt>
                <c:pt idx="141">
                  <c:v>2596.50841819776</c:v>
                </c:pt>
                <c:pt idx="142">
                  <c:v>2591.4037897078</c:v>
                </c:pt>
                <c:pt idx="143">
                  <c:v>2589.98468101898</c:v>
                </c:pt>
                <c:pt idx="144">
                  <c:v>2599.90793273037</c:v>
                </c:pt>
                <c:pt idx="145">
                  <c:v>2598.87722735863</c:v>
                </c:pt>
                <c:pt idx="146">
                  <c:v>2596.2462085518</c:v>
                </c:pt>
                <c:pt idx="147">
                  <c:v>2600.07761270132</c:v>
                </c:pt>
                <c:pt idx="148">
                  <c:v>2596.67192132839</c:v>
                </c:pt>
                <c:pt idx="149">
                  <c:v>2597.39669350043</c:v>
                </c:pt>
                <c:pt idx="150">
                  <c:v>2593.04776829697</c:v>
                </c:pt>
                <c:pt idx="151">
                  <c:v>2593.15716059196</c:v>
                </c:pt>
                <c:pt idx="152">
                  <c:v>2587.94489504537</c:v>
                </c:pt>
                <c:pt idx="153">
                  <c:v>2593.88350995818</c:v>
                </c:pt>
                <c:pt idx="154">
                  <c:v>2593.23924128944</c:v>
                </c:pt>
                <c:pt idx="155">
                  <c:v>2589.87451080283</c:v>
                </c:pt>
                <c:pt idx="156">
                  <c:v>2594.36839365558</c:v>
                </c:pt>
                <c:pt idx="157">
                  <c:v>2590.28610119414</c:v>
                </c:pt>
                <c:pt idx="158">
                  <c:v>2604.33461247138</c:v>
                </c:pt>
                <c:pt idx="159">
                  <c:v>2594.31437530962</c:v>
                </c:pt>
                <c:pt idx="160">
                  <c:v>2593.9055150958</c:v>
                </c:pt>
                <c:pt idx="161">
                  <c:v>2589.05290089006</c:v>
                </c:pt>
                <c:pt idx="162">
                  <c:v>2592.71368045336</c:v>
                </c:pt>
                <c:pt idx="163">
                  <c:v>2592.13317839849</c:v>
                </c:pt>
                <c:pt idx="164">
                  <c:v>2589.4790314643</c:v>
                </c:pt>
                <c:pt idx="165">
                  <c:v>2595.23674470966</c:v>
                </c:pt>
                <c:pt idx="166">
                  <c:v>2597.26558222893</c:v>
                </c:pt>
                <c:pt idx="167">
                  <c:v>2595.73434711122</c:v>
                </c:pt>
                <c:pt idx="168">
                  <c:v>2597.64071691234</c:v>
                </c:pt>
                <c:pt idx="169">
                  <c:v>2593.5279598742</c:v>
                </c:pt>
                <c:pt idx="170">
                  <c:v>2590.30771646592</c:v>
                </c:pt>
                <c:pt idx="171">
                  <c:v>2593.97112067996</c:v>
                </c:pt>
                <c:pt idx="172">
                  <c:v>2594.33002819838</c:v>
                </c:pt>
                <c:pt idx="173">
                  <c:v>2595.23771252088</c:v>
                </c:pt>
                <c:pt idx="174">
                  <c:v>2588.79600080908</c:v>
                </c:pt>
                <c:pt idx="175">
                  <c:v>2586.03856056054</c:v>
                </c:pt>
                <c:pt idx="176">
                  <c:v>2587.89657539737</c:v>
                </c:pt>
                <c:pt idx="177">
                  <c:v>2594.92513089276</c:v>
                </c:pt>
                <c:pt idx="178">
                  <c:v>2593.08079362976</c:v>
                </c:pt>
                <c:pt idx="179">
                  <c:v>2593.48536503351</c:v>
                </c:pt>
                <c:pt idx="180">
                  <c:v>2586.22170831788</c:v>
                </c:pt>
                <c:pt idx="181">
                  <c:v>2594.24808060374</c:v>
                </c:pt>
                <c:pt idx="182">
                  <c:v>2587.50269349036</c:v>
                </c:pt>
                <c:pt idx="183">
                  <c:v>2587.29597144998</c:v>
                </c:pt>
                <c:pt idx="184">
                  <c:v>2590.53727462382</c:v>
                </c:pt>
                <c:pt idx="185">
                  <c:v>2589.97743607605</c:v>
                </c:pt>
                <c:pt idx="186">
                  <c:v>2590.7488983347</c:v>
                </c:pt>
                <c:pt idx="187">
                  <c:v>2584.31571455895</c:v>
                </c:pt>
                <c:pt idx="188">
                  <c:v>2593.19552788839</c:v>
                </c:pt>
                <c:pt idx="189">
                  <c:v>2591.15337348116</c:v>
                </c:pt>
                <c:pt idx="190">
                  <c:v>2593.55765775237</c:v>
                </c:pt>
                <c:pt idx="191">
                  <c:v>2589.33278930816</c:v>
                </c:pt>
                <c:pt idx="192">
                  <c:v>2588.56507997093</c:v>
                </c:pt>
                <c:pt idx="193">
                  <c:v>2583.29993073455</c:v>
                </c:pt>
                <c:pt idx="194">
                  <c:v>2588.00728335236</c:v>
                </c:pt>
                <c:pt idx="195">
                  <c:v>2590.10210658852</c:v>
                </c:pt>
                <c:pt idx="196">
                  <c:v>2588.52952545423</c:v>
                </c:pt>
                <c:pt idx="197">
                  <c:v>2587.65918893833</c:v>
                </c:pt>
                <c:pt idx="198">
                  <c:v>2593.17969623024</c:v>
                </c:pt>
                <c:pt idx="199">
                  <c:v>2588.16665391234</c:v>
                </c:pt>
                <c:pt idx="200">
                  <c:v>2592.18028493698</c:v>
                </c:pt>
                <c:pt idx="201">
                  <c:v>2588.42208645626</c:v>
                </c:pt>
                <c:pt idx="202">
                  <c:v>2587.04015563459</c:v>
                </c:pt>
                <c:pt idx="203">
                  <c:v>2589.91023985654</c:v>
                </c:pt>
                <c:pt idx="204">
                  <c:v>2589.62532825025</c:v>
                </c:pt>
                <c:pt idx="205">
                  <c:v>2584.43610776477</c:v>
                </c:pt>
                <c:pt idx="206">
                  <c:v>2588.19998192101</c:v>
                </c:pt>
                <c:pt idx="207">
                  <c:v>2584.73840607061</c:v>
                </c:pt>
                <c:pt idx="208">
                  <c:v>2590.82481687766</c:v>
                </c:pt>
                <c:pt idx="209">
                  <c:v>2588.2649520196</c:v>
                </c:pt>
                <c:pt idx="210">
                  <c:v>2586.07053340006</c:v>
                </c:pt>
                <c:pt idx="211">
                  <c:v>2587.85190917609</c:v>
                </c:pt>
                <c:pt idx="212">
                  <c:v>2587.70301482462</c:v>
                </c:pt>
                <c:pt idx="213">
                  <c:v>2592.60429314934</c:v>
                </c:pt>
                <c:pt idx="214">
                  <c:v>2587.31425656612</c:v>
                </c:pt>
                <c:pt idx="215">
                  <c:v>2584.72207965078</c:v>
                </c:pt>
                <c:pt idx="216">
                  <c:v>2582.93024640682</c:v>
                </c:pt>
                <c:pt idx="217">
                  <c:v>2588.07309088079</c:v>
                </c:pt>
                <c:pt idx="218">
                  <c:v>2591.27341019389</c:v>
                </c:pt>
                <c:pt idx="219">
                  <c:v>1953.79920921622</c:v>
                </c:pt>
                <c:pt idx="220">
                  <c:v>1923.73830531928</c:v>
                </c:pt>
                <c:pt idx="221">
                  <c:v>1919.84550419785</c:v>
                </c:pt>
                <c:pt idx="222">
                  <c:v>1919.69920831751</c:v>
                </c:pt>
                <c:pt idx="223">
                  <c:v>1918.94077549656</c:v>
                </c:pt>
                <c:pt idx="224">
                  <c:v>1911.97929490473</c:v>
                </c:pt>
                <c:pt idx="225">
                  <c:v>1915.26225617769</c:v>
                </c:pt>
                <c:pt idx="226">
                  <c:v>1912.95760238938</c:v>
                </c:pt>
                <c:pt idx="227">
                  <c:v>1907.28984363555</c:v>
                </c:pt>
                <c:pt idx="228">
                  <c:v>1909.89057288959</c:v>
                </c:pt>
                <c:pt idx="229">
                  <c:v>1909.92931610739</c:v>
                </c:pt>
                <c:pt idx="230">
                  <c:v>1910.09623476164</c:v>
                </c:pt>
                <c:pt idx="231">
                  <c:v>1905.29738063661</c:v>
                </c:pt>
                <c:pt idx="232">
                  <c:v>1906.75855747164</c:v>
                </c:pt>
                <c:pt idx="233">
                  <c:v>1912.32484255144</c:v>
                </c:pt>
                <c:pt idx="234">
                  <c:v>1906.07325395285</c:v>
                </c:pt>
                <c:pt idx="235">
                  <c:v>1909.13856794163</c:v>
                </c:pt>
                <c:pt idx="236">
                  <c:v>1902.97290453758</c:v>
                </c:pt>
                <c:pt idx="237">
                  <c:v>1901.58285441625</c:v>
                </c:pt>
                <c:pt idx="238">
                  <c:v>1902.30373839018</c:v>
                </c:pt>
                <c:pt idx="239">
                  <c:v>1899.82214713845</c:v>
                </c:pt>
                <c:pt idx="240">
                  <c:v>1898.33428292793</c:v>
                </c:pt>
                <c:pt idx="241">
                  <c:v>1899.15598360101</c:v>
                </c:pt>
                <c:pt idx="242">
                  <c:v>1899.36093473129</c:v>
                </c:pt>
                <c:pt idx="243">
                  <c:v>1898.20362197885</c:v>
                </c:pt>
                <c:pt idx="244">
                  <c:v>1898.72013371605</c:v>
                </c:pt>
                <c:pt idx="245">
                  <c:v>1898.77626382718</c:v>
                </c:pt>
                <c:pt idx="246">
                  <c:v>1896.15459193435</c:v>
                </c:pt>
                <c:pt idx="247">
                  <c:v>1895.37440165548</c:v>
                </c:pt>
                <c:pt idx="248">
                  <c:v>1893.02799895815</c:v>
                </c:pt>
                <c:pt idx="249">
                  <c:v>1893.08054782737</c:v>
                </c:pt>
                <c:pt idx="250">
                  <c:v>1894.05066682278</c:v>
                </c:pt>
                <c:pt idx="251">
                  <c:v>1892.61339096286</c:v>
                </c:pt>
                <c:pt idx="252">
                  <c:v>1893.51156378945</c:v>
                </c:pt>
                <c:pt idx="253">
                  <c:v>1895.98836842934</c:v>
                </c:pt>
                <c:pt idx="254">
                  <c:v>1895.46337927705</c:v>
                </c:pt>
                <c:pt idx="255">
                  <c:v>1894.43508602746</c:v>
                </c:pt>
                <c:pt idx="256">
                  <c:v>1898.41199670751</c:v>
                </c:pt>
                <c:pt idx="257">
                  <c:v>2261.20551467247</c:v>
                </c:pt>
                <c:pt idx="258">
                  <c:v>2298.66437734598</c:v>
                </c:pt>
                <c:pt idx="259">
                  <c:v>2302.62676311943</c:v>
                </c:pt>
                <c:pt idx="260">
                  <c:v>2303.63422666631</c:v>
                </c:pt>
                <c:pt idx="261">
                  <c:v>2303.15731722609</c:v>
                </c:pt>
                <c:pt idx="262">
                  <c:v>2301.1116879729</c:v>
                </c:pt>
                <c:pt idx="263">
                  <c:v>2300.22003100535</c:v>
                </c:pt>
                <c:pt idx="264">
                  <c:v>2302.70462244376</c:v>
                </c:pt>
                <c:pt idx="265">
                  <c:v>2302.15431143252</c:v>
                </c:pt>
                <c:pt idx="266">
                  <c:v>2304.9949997846</c:v>
                </c:pt>
                <c:pt idx="267">
                  <c:v>2301.47831612173</c:v>
                </c:pt>
                <c:pt idx="268">
                  <c:v>2299.46607323456</c:v>
                </c:pt>
                <c:pt idx="269">
                  <c:v>2296.33819413521</c:v>
                </c:pt>
                <c:pt idx="270">
                  <c:v>2294.80361618426</c:v>
                </c:pt>
                <c:pt idx="271">
                  <c:v>2297.64764031285</c:v>
                </c:pt>
                <c:pt idx="272">
                  <c:v>2304.28313139814</c:v>
                </c:pt>
                <c:pt idx="273">
                  <c:v>2300.69944531519</c:v>
                </c:pt>
                <c:pt idx="274">
                  <c:v>2297.07570157819</c:v>
                </c:pt>
                <c:pt idx="275">
                  <c:v>2298.54613171073</c:v>
                </c:pt>
                <c:pt idx="276">
                  <c:v>2296.61902899455</c:v>
                </c:pt>
                <c:pt idx="277">
                  <c:v>2292.55989853323</c:v>
                </c:pt>
                <c:pt idx="278">
                  <c:v>2289.98743551536</c:v>
                </c:pt>
                <c:pt idx="279">
                  <c:v>2291.99727565812</c:v>
                </c:pt>
                <c:pt idx="280">
                  <c:v>2288.02752153484</c:v>
                </c:pt>
                <c:pt idx="281">
                  <c:v>2291.43429028078</c:v>
                </c:pt>
                <c:pt idx="282">
                  <c:v>2287.76748922876</c:v>
                </c:pt>
                <c:pt idx="283">
                  <c:v>2291.18893632665</c:v>
                </c:pt>
                <c:pt idx="284">
                  <c:v>2289.00021347273</c:v>
                </c:pt>
                <c:pt idx="285">
                  <c:v>2288.48985550701</c:v>
                </c:pt>
                <c:pt idx="286">
                  <c:v>2291.50949802708</c:v>
                </c:pt>
                <c:pt idx="287">
                  <c:v>2286.61951891183</c:v>
                </c:pt>
                <c:pt idx="288">
                  <c:v>2290.98086344653</c:v>
                </c:pt>
                <c:pt idx="289">
                  <c:v>2293.59214821166</c:v>
                </c:pt>
                <c:pt idx="290">
                  <c:v>2289.41284026085</c:v>
                </c:pt>
                <c:pt idx="291">
                  <c:v>2281.93971169301</c:v>
                </c:pt>
                <c:pt idx="292">
                  <c:v>2275.50042893842</c:v>
                </c:pt>
                <c:pt idx="293">
                  <c:v>2280.45098983292</c:v>
                </c:pt>
                <c:pt idx="294">
                  <c:v>2277.25567217085</c:v>
                </c:pt>
                <c:pt idx="295">
                  <c:v>2280.88239930021</c:v>
                </c:pt>
                <c:pt idx="296">
                  <c:v>2277.59154431239</c:v>
                </c:pt>
                <c:pt idx="297">
                  <c:v>2275.82969102753</c:v>
                </c:pt>
                <c:pt idx="298">
                  <c:v>2276.91446811664</c:v>
                </c:pt>
                <c:pt idx="299">
                  <c:v>2279.99927110039</c:v>
                </c:pt>
                <c:pt idx="300">
                  <c:v>2276.95297324183</c:v>
                </c:pt>
                <c:pt idx="301">
                  <c:v>2280.65787962025</c:v>
                </c:pt>
                <c:pt idx="302">
                  <c:v>2286.16679557645</c:v>
                </c:pt>
                <c:pt idx="303">
                  <c:v>2289.15829964474</c:v>
                </c:pt>
                <c:pt idx="304">
                  <c:v>2279.11393423925</c:v>
                </c:pt>
                <c:pt idx="305">
                  <c:v>2282.82365478381</c:v>
                </c:pt>
                <c:pt idx="306">
                  <c:v>2283.48385101865</c:v>
                </c:pt>
                <c:pt idx="307">
                  <c:v>2285.46578780382</c:v>
                </c:pt>
                <c:pt idx="308">
                  <c:v>2282.91971923174</c:v>
                </c:pt>
                <c:pt idx="309">
                  <c:v>2289.63280447382</c:v>
                </c:pt>
                <c:pt idx="310">
                  <c:v>2279.62200403207</c:v>
                </c:pt>
                <c:pt idx="311">
                  <c:v>2278.32316061033</c:v>
                </c:pt>
                <c:pt idx="312">
                  <c:v>2280.4752624241</c:v>
                </c:pt>
                <c:pt idx="313">
                  <c:v>2278.39936674756</c:v>
                </c:pt>
                <c:pt idx="314">
                  <c:v>2279.0032199733</c:v>
                </c:pt>
                <c:pt idx="315">
                  <c:v>2278.98567096559</c:v>
                </c:pt>
                <c:pt idx="316">
                  <c:v>2279.85617837426</c:v>
                </c:pt>
                <c:pt idx="317">
                  <c:v>2278.30200991962</c:v>
                </c:pt>
                <c:pt idx="318">
                  <c:v>2276.1973073907</c:v>
                </c:pt>
                <c:pt idx="319">
                  <c:v>2276.10403957542</c:v>
                </c:pt>
                <c:pt idx="320">
                  <c:v>2275.957486033</c:v>
                </c:pt>
                <c:pt idx="321">
                  <c:v>2277.991480132</c:v>
                </c:pt>
                <c:pt idx="322">
                  <c:v>2279.14436682442</c:v>
                </c:pt>
                <c:pt idx="323">
                  <c:v>2284.14140969277</c:v>
                </c:pt>
                <c:pt idx="324">
                  <c:v>2276.19697653956</c:v>
                </c:pt>
                <c:pt idx="325">
                  <c:v>2277.98311783479</c:v>
                </c:pt>
                <c:pt idx="326">
                  <c:v>2274.69684425561</c:v>
                </c:pt>
                <c:pt idx="327">
                  <c:v>2275.18957571237</c:v>
                </c:pt>
                <c:pt idx="328">
                  <c:v>2277.77574926151</c:v>
                </c:pt>
                <c:pt idx="329">
                  <c:v>2277.43215919827</c:v>
                </c:pt>
                <c:pt idx="330">
                  <c:v>2275.01013006218</c:v>
                </c:pt>
                <c:pt idx="331">
                  <c:v>2277.08736013942</c:v>
                </c:pt>
                <c:pt idx="332">
                  <c:v>2272.57496075907</c:v>
                </c:pt>
                <c:pt idx="333">
                  <c:v>2274.43022753</c:v>
                </c:pt>
                <c:pt idx="334">
                  <c:v>2272.94373721294</c:v>
                </c:pt>
                <c:pt idx="335">
                  <c:v>2277.11605013175</c:v>
                </c:pt>
                <c:pt idx="336">
                  <c:v>2276.9440148194</c:v>
                </c:pt>
                <c:pt idx="337">
                  <c:v>2278.01304944737</c:v>
                </c:pt>
                <c:pt idx="338">
                  <c:v>2277.00185731403</c:v>
                </c:pt>
                <c:pt idx="339">
                  <c:v>2275.09354597955</c:v>
                </c:pt>
                <c:pt idx="340">
                  <c:v>2274.26402629665</c:v>
                </c:pt>
                <c:pt idx="341">
                  <c:v>2277.32839043932</c:v>
                </c:pt>
                <c:pt idx="342">
                  <c:v>2274.56027622746</c:v>
                </c:pt>
                <c:pt idx="343">
                  <c:v>2273.92405358945</c:v>
                </c:pt>
                <c:pt idx="344">
                  <c:v>2273.63004740545</c:v>
                </c:pt>
                <c:pt idx="345">
                  <c:v>2277.08742869251</c:v>
                </c:pt>
                <c:pt idx="346">
                  <c:v>2278.93285012865</c:v>
                </c:pt>
                <c:pt idx="347">
                  <c:v>2270.58548990096</c:v>
                </c:pt>
                <c:pt idx="348">
                  <c:v>2274.68553219254</c:v>
                </c:pt>
                <c:pt idx="349">
                  <c:v>2274.21728259909</c:v>
                </c:pt>
                <c:pt idx="350">
                  <c:v>2274.16943948448</c:v>
                </c:pt>
                <c:pt idx="351">
                  <c:v>2272.65487453034</c:v>
                </c:pt>
                <c:pt idx="352">
                  <c:v>2274.38511754928</c:v>
                </c:pt>
                <c:pt idx="353">
                  <c:v>2275.84375898582</c:v>
                </c:pt>
                <c:pt idx="354">
                  <c:v>2267.69402078345</c:v>
                </c:pt>
                <c:pt idx="355">
                  <c:v>2274.71163952125</c:v>
                </c:pt>
                <c:pt idx="356">
                  <c:v>2270.36687220614</c:v>
                </c:pt>
                <c:pt idx="357">
                  <c:v>2271.2037936571</c:v>
                </c:pt>
                <c:pt idx="358">
                  <c:v>2276.41483292878</c:v>
                </c:pt>
                <c:pt idx="359">
                  <c:v>2274.14626462486</c:v>
                </c:pt>
                <c:pt idx="360">
                  <c:v>2275.5079387948</c:v>
                </c:pt>
                <c:pt idx="361">
                  <c:v>2277.14932163238</c:v>
                </c:pt>
                <c:pt idx="362">
                  <c:v>2274.22510189858</c:v>
                </c:pt>
                <c:pt idx="363">
                  <c:v>2273.71534274599</c:v>
                </c:pt>
                <c:pt idx="364">
                  <c:v>2278.1199307397</c:v>
                </c:pt>
                <c:pt idx="365">
                  <c:v>2278.50154953079</c:v>
                </c:pt>
                <c:pt idx="366">
                  <c:v>2273.91386054475</c:v>
                </c:pt>
                <c:pt idx="367">
                  <c:v>2267.71226693052</c:v>
                </c:pt>
                <c:pt idx="368">
                  <c:v>2269.16990380846</c:v>
                </c:pt>
                <c:pt idx="369">
                  <c:v>2273.0917081796</c:v>
                </c:pt>
                <c:pt idx="370">
                  <c:v>2274.72708348094</c:v>
                </c:pt>
                <c:pt idx="371">
                  <c:v>2275.13854517261</c:v>
                </c:pt>
                <c:pt idx="372">
                  <c:v>2276.44951263222</c:v>
                </c:pt>
                <c:pt idx="373">
                  <c:v>2274.6314191701</c:v>
                </c:pt>
                <c:pt idx="374">
                  <c:v>2276.28078281974</c:v>
                </c:pt>
                <c:pt idx="375">
                  <c:v>2272.43137525674</c:v>
                </c:pt>
                <c:pt idx="376">
                  <c:v>2276.89426466299</c:v>
                </c:pt>
                <c:pt idx="377">
                  <c:v>2274.37928218685</c:v>
                </c:pt>
                <c:pt idx="378">
                  <c:v>2274.60864847594</c:v>
                </c:pt>
                <c:pt idx="379">
                  <c:v>2276.1401904449</c:v>
                </c:pt>
                <c:pt idx="380">
                  <c:v>2269.39744617394</c:v>
                </c:pt>
                <c:pt idx="381">
                  <c:v>2281.30277126648</c:v>
                </c:pt>
                <c:pt idx="382">
                  <c:v>2276.62197820491</c:v>
                </c:pt>
                <c:pt idx="383">
                  <c:v>2273.109394829</c:v>
                </c:pt>
                <c:pt idx="384">
                  <c:v>2271.13672086495</c:v>
                </c:pt>
                <c:pt idx="385">
                  <c:v>2276.21624531805</c:v>
                </c:pt>
                <c:pt idx="386">
                  <c:v>2270.039543529</c:v>
                </c:pt>
                <c:pt idx="387">
                  <c:v>2273.5902253724</c:v>
                </c:pt>
                <c:pt idx="388">
                  <c:v>2271.35662191871</c:v>
                </c:pt>
                <c:pt idx="389">
                  <c:v>2274.31224508777</c:v>
                </c:pt>
                <c:pt idx="390">
                  <c:v>2270.7212935214</c:v>
                </c:pt>
                <c:pt idx="391">
                  <c:v>2272.21995144404</c:v>
                </c:pt>
                <c:pt idx="392">
                  <c:v>2266.37492292707</c:v>
                </c:pt>
                <c:pt idx="393">
                  <c:v>2267.98946936913</c:v>
                </c:pt>
                <c:pt idx="394">
                  <c:v>2270.81883122516</c:v>
                </c:pt>
                <c:pt idx="395">
                  <c:v>2270.70841596758</c:v>
                </c:pt>
                <c:pt idx="396">
                  <c:v>2268.43700353852</c:v>
                </c:pt>
                <c:pt idx="397">
                  <c:v>2278.74394850225</c:v>
                </c:pt>
                <c:pt idx="398">
                  <c:v>2271.76282339662</c:v>
                </c:pt>
                <c:pt idx="399">
                  <c:v>2269.54653675006</c:v>
                </c:pt>
                <c:pt idx="400">
                  <c:v>2272.983646531</c:v>
                </c:pt>
                <c:pt idx="401">
                  <c:v>2269.59489215193</c:v>
                </c:pt>
                <c:pt idx="402">
                  <c:v>2269.90520112259</c:v>
                </c:pt>
                <c:pt idx="403">
                  <c:v>2268.40642815209</c:v>
                </c:pt>
                <c:pt idx="404">
                  <c:v>2275.18916795118</c:v>
                </c:pt>
                <c:pt idx="405">
                  <c:v>2274.91968007599</c:v>
                </c:pt>
                <c:pt idx="406">
                  <c:v>2270.14433312953</c:v>
                </c:pt>
                <c:pt idx="407">
                  <c:v>2267.45202496011</c:v>
                </c:pt>
                <c:pt idx="408">
                  <c:v>2266.40657233135</c:v>
                </c:pt>
                <c:pt idx="409">
                  <c:v>2266.60002957338</c:v>
                </c:pt>
                <c:pt idx="410">
                  <c:v>2270.79482675199</c:v>
                </c:pt>
                <c:pt idx="411">
                  <c:v>2271.6104759447</c:v>
                </c:pt>
                <c:pt idx="412">
                  <c:v>2271.54923237716</c:v>
                </c:pt>
                <c:pt idx="413">
                  <c:v>2270.53302058394</c:v>
                </c:pt>
                <c:pt idx="414">
                  <c:v>2268.36834324152</c:v>
                </c:pt>
                <c:pt idx="415">
                  <c:v>2268.36067831896</c:v>
                </c:pt>
                <c:pt idx="416">
                  <c:v>2266.20175684248</c:v>
                </c:pt>
                <c:pt idx="417">
                  <c:v>2268.24638001307</c:v>
                </c:pt>
                <c:pt idx="418">
                  <c:v>2267.11474058221</c:v>
                </c:pt>
                <c:pt idx="419">
                  <c:v>2265.03235966017</c:v>
                </c:pt>
                <c:pt idx="420">
                  <c:v>2261.84079990677</c:v>
                </c:pt>
                <c:pt idx="421">
                  <c:v>2264.96357603858</c:v>
                </c:pt>
                <c:pt idx="422">
                  <c:v>2262.33639637242</c:v>
                </c:pt>
                <c:pt idx="423">
                  <c:v>2264.03746637095</c:v>
                </c:pt>
                <c:pt idx="424">
                  <c:v>2266.39036836576</c:v>
                </c:pt>
                <c:pt idx="425">
                  <c:v>2263.86977296274</c:v>
                </c:pt>
                <c:pt idx="426">
                  <c:v>2260.37088822785</c:v>
                </c:pt>
                <c:pt idx="427">
                  <c:v>2259.73915008178</c:v>
                </c:pt>
                <c:pt idx="428">
                  <c:v>2262.35225840421</c:v>
                </c:pt>
                <c:pt idx="429">
                  <c:v>2263.20322859535</c:v>
                </c:pt>
                <c:pt idx="430">
                  <c:v>2267.86029609326</c:v>
                </c:pt>
                <c:pt idx="431">
                  <c:v>2259.74358102322</c:v>
                </c:pt>
                <c:pt idx="432">
                  <c:v>2260.59086205724</c:v>
                </c:pt>
                <c:pt idx="433">
                  <c:v>2259.51995395624</c:v>
                </c:pt>
                <c:pt idx="434">
                  <c:v>2259.96256286612</c:v>
                </c:pt>
                <c:pt idx="435">
                  <c:v>2263.25324047791</c:v>
                </c:pt>
                <c:pt idx="436">
                  <c:v>2263.49082112668</c:v>
                </c:pt>
                <c:pt idx="437">
                  <c:v>2261.93423074121</c:v>
                </c:pt>
                <c:pt idx="438">
                  <c:v>2264.93280477086</c:v>
                </c:pt>
                <c:pt idx="439">
                  <c:v>2262.34360799069</c:v>
                </c:pt>
                <c:pt idx="440">
                  <c:v>2259.10942548071</c:v>
                </c:pt>
                <c:pt idx="441">
                  <c:v>2262.13270076651</c:v>
                </c:pt>
                <c:pt idx="442">
                  <c:v>2261.13320267016</c:v>
                </c:pt>
                <c:pt idx="443">
                  <c:v>2263.34551115798</c:v>
                </c:pt>
                <c:pt idx="444">
                  <c:v>2261.87789750127</c:v>
                </c:pt>
                <c:pt idx="445">
                  <c:v>2264.96932188697</c:v>
                </c:pt>
                <c:pt idx="446">
                  <c:v>2263.37536610304</c:v>
                </c:pt>
                <c:pt idx="447">
                  <c:v>2263.26381381594</c:v>
                </c:pt>
                <c:pt idx="448">
                  <c:v>2265.26247941705</c:v>
                </c:pt>
                <c:pt idx="449">
                  <c:v>2260.77767875289</c:v>
                </c:pt>
                <c:pt idx="450">
                  <c:v>2260.29191093528</c:v>
                </c:pt>
                <c:pt idx="451">
                  <c:v>2263.15062805903</c:v>
                </c:pt>
                <c:pt idx="452">
                  <c:v>2258.52421903188</c:v>
                </c:pt>
                <c:pt idx="453">
                  <c:v>2266.25138633873</c:v>
                </c:pt>
                <c:pt idx="454">
                  <c:v>2270.15203197196</c:v>
                </c:pt>
                <c:pt idx="455">
                  <c:v>2263.12072607518</c:v>
                </c:pt>
                <c:pt idx="456">
                  <c:v>2260.54418168683</c:v>
                </c:pt>
                <c:pt idx="457">
                  <c:v>2261.47179271445</c:v>
                </c:pt>
                <c:pt idx="458">
                  <c:v>2260.15724247294</c:v>
                </c:pt>
                <c:pt idx="459">
                  <c:v>2261.27869275147</c:v>
                </c:pt>
                <c:pt idx="460">
                  <c:v>2263.81774294418</c:v>
                </c:pt>
                <c:pt idx="461">
                  <c:v>2262.47380145845</c:v>
                </c:pt>
                <c:pt idx="462">
                  <c:v>2264.15469357107</c:v>
                </c:pt>
                <c:pt idx="463">
                  <c:v>2260.60826543937</c:v>
                </c:pt>
                <c:pt idx="464">
                  <c:v>2265.45139936704</c:v>
                </c:pt>
                <c:pt idx="465">
                  <c:v>2258.42787896558</c:v>
                </c:pt>
                <c:pt idx="466">
                  <c:v>2256.06757107841</c:v>
                </c:pt>
                <c:pt idx="467">
                  <c:v>2259.31257444827</c:v>
                </c:pt>
                <c:pt idx="468">
                  <c:v>2258.48837781228</c:v>
                </c:pt>
                <c:pt idx="469">
                  <c:v>2261.84159229943</c:v>
                </c:pt>
                <c:pt idx="470">
                  <c:v>2257.1243259373</c:v>
                </c:pt>
                <c:pt idx="471">
                  <c:v>2260.72681240154</c:v>
                </c:pt>
                <c:pt idx="472">
                  <c:v>2251.04982935471</c:v>
                </c:pt>
                <c:pt idx="473">
                  <c:v>2256.10847376638</c:v>
                </c:pt>
                <c:pt idx="474">
                  <c:v>2260.12308332609</c:v>
                </c:pt>
                <c:pt idx="475">
                  <c:v>2249.53733371826</c:v>
                </c:pt>
                <c:pt idx="476">
                  <c:v>2260.55940536417</c:v>
                </c:pt>
                <c:pt idx="477">
                  <c:v>2256.51195811336</c:v>
                </c:pt>
                <c:pt idx="478">
                  <c:v>2253.42777177093</c:v>
                </c:pt>
                <c:pt idx="479">
                  <c:v>2256.79920422845</c:v>
                </c:pt>
                <c:pt idx="480">
                  <c:v>2257.26098730515</c:v>
                </c:pt>
                <c:pt idx="481">
                  <c:v>2258.27638119134</c:v>
                </c:pt>
                <c:pt idx="482">
                  <c:v>2265.51831370818</c:v>
                </c:pt>
                <c:pt idx="483">
                  <c:v>2259.22634955654</c:v>
                </c:pt>
                <c:pt idx="484">
                  <c:v>2260.93650384953</c:v>
                </c:pt>
                <c:pt idx="485">
                  <c:v>2259.85313700094</c:v>
                </c:pt>
                <c:pt idx="486">
                  <c:v>2260.22314220199</c:v>
                </c:pt>
                <c:pt idx="487">
                  <c:v>2259.49343184186</c:v>
                </c:pt>
                <c:pt idx="488">
                  <c:v>2257.80631287457</c:v>
                </c:pt>
                <c:pt idx="489">
                  <c:v>2253.43871750003</c:v>
                </c:pt>
                <c:pt idx="490">
                  <c:v>2258.2846974323</c:v>
                </c:pt>
                <c:pt idx="491">
                  <c:v>2262.02469640901</c:v>
                </c:pt>
                <c:pt idx="492">
                  <c:v>2261.91186048122</c:v>
                </c:pt>
                <c:pt idx="493">
                  <c:v>2267.25310583397</c:v>
                </c:pt>
                <c:pt idx="494">
                  <c:v>2262.29099587914</c:v>
                </c:pt>
                <c:pt idx="495">
                  <c:v>2263.43584819912</c:v>
                </c:pt>
                <c:pt idx="496">
                  <c:v>2267.38687303003</c:v>
                </c:pt>
                <c:pt idx="497">
                  <c:v>2275.96257978069</c:v>
                </c:pt>
                <c:pt idx="498">
                  <c:v>2266.79516732996</c:v>
                </c:pt>
                <c:pt idx="499">
                  <c:v>2275.01452567835</c:v>
                </c:pt>
                <c:pt idx="500">
                  <c:v>2137.76863412412</c:v>
                </c:pt>
                <c:pt idx="501">
                  <c:v>2128.56413031985</c:v>
                </c:pt>
                <c:pt idx="502">
                  <c:v>2123.9347146735</c:v>
                </c:pt>
                <c:pt idx="503">
                  <c:v>2120.44489827134</c:v>
                </c:pt>
                <c:pt idx="504">
                  <c:v>2124.91326502239</c:v>
                </c:pt>
                <c:pt idx="505">
                  <c:v>2128.03389509323</c:v>
                </c:pt>
                <c:pt idx="506">
                  <c:v>2128.28129924758</c:v>
                </c:pt>
                <c:pt idx="507">
                  <c:v>2125.85581035465</c:v>
                </c:pt>
                <c:pt idx="508">
                  <c:v>2125.09336823395</c:v>
                </c:pt>
                <c:pt idx="509">
                  <c:v>2126.705761301</c:v>
                </c:pt>
                <c:pt idx="510">
                  <c:v>2125.46750587585</c:v>
                </c:pt>
                <c:pt idx="511">
                  <c:v>2127.79018700524</c:v>
                </c:pt>
                <c:pt idx="512">
                  <c:v>2124.30040438927</c:v>
                </c:pt>
                <c:pt idx="513">
                  <c:v>2124.95149935104</c:v>
                </c:pt>
                <c:pt idx="514">
                  <c:v>2121.3004847417</c:v>
                </c:pt>
                <c:pt idx="515">
                  <c:v>2121.69941334651</c:v>
                </c:pt>
                <c:pt idx="516">
                  <c:v>2119.83456970739</c:v>
                </c:pt>
                <c:pt idx="517">
                  <c:v>2112.25218108135</c:v>
                </c:pt>
                <c:pt idx="518">
                  <c:v>2120.99778027301</c:v>
                </c:pt>
                <c:pt idx="519">
                  <c:v>2119.536483674</c:v>
                </c:pt>
                <c:pt idx="520">
                  <c:v>2105.51066254945</c:v>
                </c:pt>
                <c:pt idx="521">
                  <c:v>2114.73706501416</c:v>
                </c:pt>
                <c:pt idx="522">
                  <c:v>2113.26697049111</c:v>
                </c:pt>
                <c:pt idx="523">
                  <c:v>2113.7122854443</c:v>
                </c:pt>
                <c:pt idx="524">
                  <c:v>2111.49462249033</c:v>
                </c:pt>
                <c:pt idx="525">
                  <c:v>2107.65295157941</c:v>
                </c:pt>
                <c:pt idx="526">
                  <c:v>2108.80850381487</c:v>
                </c:pt>
                <c:pt idx="527">
                  <c:v>2113.51078040769</c:v>
                </c:pt>
                <c:pt idx="528">
                  <c:v>2105.05380720832</c:v>
                </c:pt>
                <c:pt idx="529">
                  <c:v>2103.54072762797</c:v>
                </c:pt>
                <c:pt idx="530">
                  <c:v>2105.90702966516</c:v>
                </c:pt>
                <c:pt idx="531">
                  <c:v>2105.26396121827</c:v>
                </c:pt>
                <c:pt idx="532">
                  <c:v>2102.51673759307</c:v>
                </c:pt>
                <c:pt idx="533">
                  <c:v>2103.15781624225</c:v>
                </c:pt>
                <c:pt idx="534">
                  <c:v>2102.71663267183</c:v>
                </c:pt>
                <c:pt idx="535">
                  <c:v>2100.35350677665</c:v>
                </c:pt>
                <c:pt idx="536">
                  <c:v>2101.30575821239</c:v>
                </c:pt>
                <c:pt idx="537">
                  <c:v>2101.16590749693</c:v>
                </c:pt>
                <c:pt idx="538">
                  <c:v>2097.66894962977</c:v>
                </c:pt>
                <c:pt idx="539">
                  <c:v>2096.55298380865</c:v>
                </c:pt>
                <c:pt idx="540">
                  <c:v>2094.37548946579</c:v>
                </c:pt>
                <c:pt idx="541">
                  <c:v>2094.66951616167</c:v>
                </c:pt>
                <c:pt idx="542">
                  <c:v>2094.03507874968</c:v>
                </c:pt>
                <c:pt idx="543">
                  <c:v>2092.43952542659</c:v>
                </c:pt>
                <c:pt idx="544">
                  <c:v>2093.13740591938</c:v>
                </c:pt>
                <c:pt idx="545">
                  <c:v>2093.60125527842</c:v>
                </c:pt>
                <c:pt idx="546">
                  <c:v>2095.82011907365</c:v>
                </c:pt>
                <c:pt idx="547">
                  <c:v>2089.94933198109</c:v>
                </c:pt>
                <c:pt idx="548">
                  <c:v>2090.62833723217</c:v>
                </c:pt>
              </c:numCache>
            </c:numRef>
          </c:yVal>
          <c:smooth val="1"/>
        </c:ser>
        <c:axId val="40540483"/>
        <c:axId val="95734987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66</c:f>
              <c:numCache>
                <c:formatCode>General</c:formatCode>
                <c:ptCount val="54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</c:numCache>
            </c:numRef>
          </c:xVal>
          <c:yVal>
            <c:numRef>
              <c:f>'Data Entry'!$M$15:$M$566</c:f>
              <c:numCache>
                <c:formatCode>General</c:formatCode>
                <c:ptCount val="549"/>
                <c:pt idx="0">
                  <c:v>2.03370175719613</c:v>
                </c:pt>
                <c:pt idx="1">
                  <c:v>2.02624136923869</c:v>
                </c:pt>
                <c:pt idx="2">
                  <c:v>2.03419911639329</c:v>
                </c:pt>
                <c:pt idx="3">
                  <c:v>2.02524665084437</c:v>
                </c:pt>
                <c:pt idx="4">
                  <c:v>2.03569119398477</c:v>
                </c:pt>
                <c:pt idx="5">
                  <c:v>2.0327070388018</c:v>
                </c:pt>
                <c:pt idx="6">
                  <c:v>2.03618855318194</c:v>
                </c:pt>
                <c:pt idx="7">
                  <c:v>2.02673872843585</c:v>
                </c:pt>
                <c:pt idx="8">
                  <c:v>2.0222624956614</c:v>
                </c:pt>
                <c:pt idx="9">
                  <c:v>2.01927834047842</c:v>
                </c:pt>
                <c:pt idx="10">
                  <c:v>2.03419911639329</c:v>
                </c:pt>
                <c:pt idx="11">
                  <c:v>2.02922552442167</c:v>
                </c:pt>
                <c:pt idx="12">
                  <c:v>2.02574401004153</c:v>
                </c:pt>
                <c:pt idx="13">
                  <c:v>2.02673872843585</c:v>
                </c:pt>
                <c:pt idx="14">
                  <c:v>2.02922552442167</c:v>
                </c:pt>
                <c:pt idx="15">
                  <c:v>2.02375457325288</c:v>
                </c:pt>
                <c:pt idx="16">
                  <c:v>2.02773344683018</c:v>
                </c:pt>
                <c:pt idx="17">
                  <c:v>2.02325721405572</c:v>
                </c:pt>
                <c:pt idx="18">
                  <c:v>2.02972288361883</c:v>
                </c:pt>
                <c:pt idx="19">
                  <c:v>2.03370175719613</c:v>
                </c:pt>
                <c:pt idx="20">
                  <c:v>2.03022024281599</c:v>
                </c:pt>
                <c:pt idx="21">
                  <c:v>2.02673872843585</c:v>
                </c:pt>
                <c:pt idx="22">
                  <c:v>2.03370175719613</c:v>
                </c:pt>
                <c:pt idx="23">
                  <c:v>2.02673872843585</c:v>
                </c:pt>
                <c:pt idx="24">
                  <c:v>2.0327070388018</c:v>
                </c:pt>
                <c:pt idx="25">
                  <c:v>2.0366859123791</c:v>
                </c:pt>
                <c:pt idx="26">
                  <c:v>2.03171232040748</c:v>
                </c:pt>
                <c:pt idx="27">
                  <c:v>2.0182836220841</c:v>
                </c:pt>
                <c:pt idx="28">
                  <c:v>2.02624136923869</c:v>
                </c:pt>
                <c:pt idx="29">
                  <c:v>2.03220967960464</c:v>
                </c:pt>
                <c:pt idx="30">
                  <c:v>2.01679154449261</c:v>
                </c:pt>
                <c:pt idx="31">
                  <c:v>2.0182836220841</c:v>
                </c:pt>
                <c:pt idx="32">
                  <c:v>2.03121496121031</c:v>
                </c:pt>
                <c:pt idx="33">
                  <c:v>2.03320439799896</c:v>
                </c:pt>
                <c:pt idx="34">
                  <c:v>2.02624136923869</c:v>
                </c:pt>
                <c:pt idx="35">
                  <c:v>2.02027305887275</c:v>
                </c:pt>
                <c:pt idx="36">
                  <c:v>2.02673872843585</c:v>
                </c:pt>
                <c:pt idx="37">
                  <c:v>2.02972288361883</c:v>
                </c:pt>
                <c:pt idx="38">
                  <c:v>2.02524665084437</c:v>
                </c:pt>
                <c:pt idx="39">
                  <c:v>2.02126777726707</c:v>
                </c:pt>
                <c:pt idx="40">
                  <c:v>2.0327070388018</c:v>
                </c:pt>
                <c:pt idx="41">
                  <c:v>2.01878098128126</c:v>
                </c:pt>
                <c:pt idx="42">
                  <c:v>2.01927834047842</c:v>
                </c:pt>
                <c:pt idx="43">
                  <c:v>2.01281267091531</c:v>
                </c:pt>
                <c:pt idx="44">
                  <c:v>2.02624136923869</c:v>
                </c:pt>
                <c:pt idx="45">
                  <c:v>2.02624136923869</c:v>
                </c:pt>
                <c:pt idx="46">
                  <c:v>2.04165950435072</c:v>
                </c:pt>
                <c:pt idx="47">
                  <c:v>2.03569119398477</c:v>
                </c:pt>
                <c:pt idx="48">
                  <c:v>2.02673872843585</c:v>
                </c:pt>
                <c:pt idx="49">
                  <c:v>2.0327070388018</c:v>
                </c:pt>
                <c:pt idx="50">
                  <c:v>2.02773344683018</c:v>
                </c:pt>
                <c:pt idx="51">
                  <c:v>2.0222624956614</c:v>
                </c:pt>
                <c:pt idx="52">
                  <c:v>2.02375457325288</c:v>
                </c:pt>
                <c:pt idx="53">
                  <c:v>2.03419911639329</c:v>
                </c:pt>
                <c:pt idx="54">
                  <c:v>2.02325721405572</c:v>
                </c:pt>
                <c:pt idx="55">
                  <c:v>2.03320439799896</c:v>
                </c:pt>
                <c:pt idx="56">
                  <c:v>2.02972288361883</c:v>
                </c:pt>
                <c:pt idx="57">
                  <c:v>2.02773344683018</c:v>
                </c:pt>
                <c:pt idx="58">
                  <c:v>2.03569119398477</c:v>
                </c:pt>
                <c:pt idx="59">
                  <c:v>2.0222624956614</c:v>
                </c:pt>
                <c:pt idx="60">
                  <c:v>2.01878098128126</c:v>
                </c:pt>
                <c:pt idx="61">
                  <c:v>2.01977569967558</c:v>
                </c:pt>
                <c:pt idx="62">
                  <c:v>2.0222624956614</c:v>
                </c:pt>
                <c:pt idx="63">
                  <c:v>2.02922552442167</c:v>
                </c:pt>
                <c:pt idx="64">
                  <c:v>2.02922552442167</c:v>
                </c:pt>
                <c:pt idx="65">
                  <c:v>2.02773344683018</c:v>
                </c:pt>
                <c:pt idx="66">
                  <c:v>2.02425193245004</c:v>
                </c:pt>
                <c:pt idx="67">
                  <c:v>2.02375457325288</c:v>
                </c:pt>
                <c:pt idx="68">
                  <c:v>2.02624136923869</c:v>
                </c:pt>
                <c:pt idx="69">
                  <c:v>2.03320439799896</c:v>
                </c:pt>
                <c:pt idx="70">
                  <c:v>2.0327070388018</c:v>
                </c:pt>
                <c:pt idx="71">
                  <c:v>2.02823080602734</c:v>
                </c:pt>
                <c:pt idx="72">
                  <c:v>2.04961725150532</c:v>
                </c:pt>
                <c:pt idx="73">
                  <c:v>2.04215686354788</c:v>
                </c:pt>
                <c:pt idx="74">
                  <c:v>2.03867534916775</c:v>
                </c:pt>
                <c:pt idx="75">
                  <c:v>2.03569119398477</c:v>
                </c:pt>
                <c:pt idx="76">
                  <c:v>2.02823080602734</c:v>
                </c:pt>
                <c:pt idx="77">
                  <c:v>2.01480210770396</c:v>
                </c:pt>
                <c:pt idx="78">
                  <c:v>2.02375457325288</c:v>
                </c:pt>
                <c:pt idx="79">
                  <c:v>2.01778626288694</c:v>
                </c:pt>
                <c:pt idx="80">
                  <c:v>2.01629418529545</c:v>
                </c:pt>
                <c:pt idx="81">
                  <c:v>2.03171232040748</c:v>
                </c:pt>
                <c:pt idx="82">
                  <c:v>2.03618855318194</c:v>
                </c:pt>
                <c:pt idx="83">
                  <c:v>2.02524665084437</c:v>
                </c:pt>
                <c:pt idx="84">
                  <c:v>2.02425193245004</c:v>
                </c:pt>
                <c:pt idx="85">
                  <c:v>2.02922552442167</c:v>
                </c:pt>
                <c:pt idx="86">
                  <c:v>2.0327070388018</c:v>
                </c:pt>
                <c:pt idx="87">
                  <c:v>2.03967006756207</c:v>
                </c:pt>
                <c:pt idx="88">
                  <c:v>2.03618855318194</c:v>
                </c:pt>
                <c:pt idx="89">
                  <c:v>2.02574401004153</c:v>
                </c:pt>
                <c:pt idx="90">
                  <c:v>2.02673872843585</c:v>
                </c:pt>
                <c:pt idx="91">
                  <c:v>2.02077041806991</c:v>
                </c:pt>
                <c:pt idx="92">
                  <c:v>2.02524665084437</c:v>
                </c:pt>
                <c:pt idx="93">
                  <c:v>2.03917270836491</c:v>
                </c:pt>
                <c:pt idx="94">
                  <c:v>2.03817798997058</c:v>
                </c:pt>
                <c:pt idx="95">
                  <c:v>2.03171232040748</c:v>
                </c:pt>
                <c:pt idx="96">
                  <c:v>2.03022024281599</c:v>
                </c:pt>
                <c:pt idx="97">
                  <c:v>2.02425193245004</c:v>
                </c:pt>
                <c:pt idx="98">
                  <c:v>2.02325721405572</c:v>
                </c:pt>
                <c:pt idx="99">
                  <c:v>2.02275985485856</c:v>
                </c:pt>
                <c:pt idx="100">
                  <c:v>2.03867534916775</c:v>
                </c:pt>
                <c:pt idx="101">
                  <c:v>2.02823080602734</c:v>
                </c:pt>
                <c:pt idx="102">
                  <c:v>2.0366859123791</c:v>
                </c:pt>
                <c:pt idx="103">
                  <c:v>2.02972288361883</c:v>
                </c:pt>
                <c:pt idx="104">
                  <c:v>2.0287281652245</c:v>
                </c:pt>
                <c:pt idx="105">
                  <c:v>2.03121496121031</c:v>
                </c:pt>
                <c:pt idx="106">
                  <c:v>2.02723608763302</c:v>
                </c:pt>
                <c:pt idx="107">
                  <c:v>2.01331003011248</c:v>
                </c:pt>
                <c:pt idx="108">
                  <c:v>2.02126777726707</c:v>
                </c:pt>
                <c:pt idx="109">
                  <c:v>2.02425193245004</c:v>
                </c:pt>
                <c:pt idx="110">
                  <c:v>2.02325721405572</c:v>
                </c:pt>
                <c:pt idx="111">
                  <c:v>2.02176513646423</c:v>
                </c:pt>
                <c:pt idx="112">
                  <c:v>2.02624136923869</c:v>
                </c:pt>
                <c:pt idx="113">
                  <c:v>2.02773344683018</c:v>
                </c:pt>
                <c:pt idx="114">
                  <c:v>2.02823080602734</c:v>
                </c:pt>
                <c:pt idx="115">
                  <c:v>2.01977569967558</c:v>
                </c:pt>
                <c:pt idx="116">
                  <c:v>2.02972288361883</c:v>
                </c:pt>
                <c:pt idx="117">
                  <c:v>2.03121496121031</c:v>
                </c:pt>
                <c:pt idx="118">
                  <c:v>2.02474929164721</c:v>
                </c:pt>
                <c:pt idx="119">
                  <c:v>2.02624136923869</c:v>
                </c:pt>
                <c:pt idx="120">
                  <c:v>2.02474929164721</c:v>
                </c:pt>
                <c:pt idx="121">
                  <c:v>2.01629418529545</c:v>
                </c:pt>
                <c:pt idx="122">
                  <c:v>2.0327070388018</c:v>
                </c:pt>
                <c:pt idx="123">
                  <c:v>2.03569119398477</c:v>
                </c:pt>
                <c:pt idx="124">
                  <c:v>2.02673872843585</c:v>
                </c:pt>
                <c:pt idx="125">
                  <c:v>2.02823080602734</c:v>
                </c:pt>
                <c:pt idx="126">
                  <c:v>2.02126777726707</c:v>
                </c:pt>
                <c:pt idx="127">
                  <c:v>2.02077041806991</c:v>
                </c:pt>
                <c:pt idx="128">
                  <c:v>2.02773344683018</c:v>
                </c:pt>
                <c:pt idx="129">
                  <c:v>2.03071760201315</c:v>
                </c:pt>
                <c:pt idx="130">
                  <c:v>2.03121496121031</c:v>
                </c:pt>
                <c:pt idx="131">
                  <c:v>2.02972288361883</c:v>
                </c:pt>
                <c:pt idx="132">
                  <c:v>2.01629418529545</c:v>
                </c:pt>
                <c:pt idx="133">
                  <c:v>2.02077041806991</c:v>
                </c:pt>
                <c:pt idx="134">
                  <c:v>2.03022024281599</c:v>
                </c:pt>
                <c:pt idx="135">
                  <c:v>2.02474929164721</c:v>
                </c:pt>
                <c:pt idx="136">
                  <c:v>2.0222624956614</c:v>
                </c:pt>
                <c:pt idx="137">
                  <c:v>2.02922552442167</c:v>
                </c:pt>
                <c:pt idx="138">
                  <c:v>2.02126777726707</c:v>
                </c:pt>
                <c:pt idx="139">
                  <c:v>2.03220967960464</c:v>
                </c:pt>
                <c:pt idx="140">
                  <c:v>2.0182836220841</c:v>
                </c:pt>
                <c:pt idx="141">
                  <c:v>2.02624136923869</c:v>
                </c:pt>
                <c:pt idx="142">
                  <c:v>2.02474929164721</c:v>
                </c:pt>
                <c:pt idx="143">
                  <c:v>2.0222624956614</c:v>
                </c:pt>
                <c:pt idx="144">
                  <c:v>2.02176513646423</c:v>
                </c:pt>
                <c:pt idx="145">
                  <c:v>2.04265422274504</c:v>
                </c:pt>
                <c:pt idx="146">
                  <c:v>2.03967006756207</c:v>
                </c:pt>
                <c:pt idx="147">
                  <c:v>2.02922552442167</c:v>
                </c:pt>
                <c:pt idx="148">
                  <c:v>2.02574401004153</c:v>
                </c:pt>
                <c:pt idx="149">
                  <c:v>2.02474929164721</c:v>
                </c:pt>
                <c:pt idx="150">
                  <c:v>2.01977569967558</c:v>
                </c:pt>
                <c:pt idx="151">
                  <c:v>2.01331003011248</c:v>
                </c:pt>
                <c:pt idx="152">
                  <c:v>2.01629418529545</c:v>
                </c:pt>
                <c:pt idx="153">
                  <c:v>2.02126777726707</c:v>
                </c:pt>
                <c:pt idx="154">
                  <c:v>2.02773344683018</c:v>
                </c:pt>
                <c:pt idx="155">
                  <c:v>2.02077041806991</c:v>
                </c:pt>
                <c:pt idx="156">
                  <c:v>2.02425193245004</c:v>
                </c:pt>
                <c:pt idx="157">
                  <c:v>2.02474929164721</c:v>
                </c:pt>
                <c:pt idx="158">
                  <c:v>2.02375457325288</c:v>
                </c:pt>
                <c:pt idx="159">
                  <c:v>2.02524665084437</c:v>
                </c:pt>
                <c:pt idx="160">
                  <c:v>2.03320439799896</c:v>
                </c:pt>
                <c:pt idx="161">
                  <c:v>2.03320439799896</c:v>
                </c:pt>
                <c:pt idx="162">
                  <c:v>2.03917270836491</c:v>
                </c:pt>
                <c:pt idx="163">
                  <c:v>2.0327070388018</c:v>
                </c:pt>
                <c:pt idx="164">
                  <c:v>2.03370175719613</c:v>
                </c:pt>
                <c:pt idx="165">
                  <c:v>2.03220967960464</c:v>
                </c:pt>
                <c:pt idx="166">
                  <c:v>2.02922552442167</c:v>
                </c:pt>
                <c:pt idx="167">
                  <c:v>2.0287281652245</c:v>
                </c:pt>
                <c:pt idx="168">
                  <c:v>2.02524665084437</c:v>
                </c:pt>
                <c:pt idx="169">
                  <c:v>2.02723608763302</c:v>
                </c:pt>
                <c:pt idx="170">
                  <c:v>2.02972288361883</c:v>
                </c:pt>
                <c:pt idx="171">
                  <c:v>2.03419911639329</c:v>
                </c:pt>
                <c:pt idx="172">
                  <c:v>2.03022024281599</c:v>
                </c:pt>
                <c:pt idx="173">
                  <c:v>2.02027305887275</c:v>
                </c:pt>
                <c:pt idx="174">
                  <c:v>2.03370175719613</c:v>
                </c:pt>
                <c:pt idx="175">
                  <c:v>2.02275985485856</c:v>
                </c:pt>
                <c:pt idx="176">
                  <c:v>2.03022024281599</c:v>
                </c:pt>
                <c:pt idx="177">
                  <c:v>2.02027305887275</c:v>
                </c:pt>
                <c:pt idx="178">
                  <c:v>2.0366859123791</c:v>
                </c:pt>
                <c:pt idx="179">
                  <c:v>2.03370175719613</c:v>
                </c:pt>
                <c:pt idx="180">
                  <c:v>2.01728890368977</c:v>
                </c:pt>
                <c:pt idx="181">
                  <c:v>2.02773344683018</c:v>
                </c:pt>
                <c:pt idx="182">
                  <c:v>2.02823080602734</c:v>
                </c:pt>
                <c:pt idx="183">
                  <c:v>2.02773344683018</c:v>
                </c:pt>
                <c:pt idx="184">
                  <c:v>2.03022024281599</c:v>
                </c:pt>
                <c:pt idx="185">
                  <c:v>2.02574401004153</c:v>
                </c:pt>
                <c:pt idx="186">
                  <c:v>2.02673872843585</c:v>
                </c:pt>
                <c:pt idx="187">
                  <c:v>2.02773344683018</c:v>
                </c:pt>
                <c:pt idx="188">
                  <c:v>2.03320439799896</c:v>
                </c:pt>
                <c:pt idx="189">
                  <c:v>2.02375457325288</c:v>
                </c:pt>
                <c:pt idx="190">
                  <c:v>2.03171232040748</c:v>
                </c:pt>
                <c:pt idx="191">
                  <c:v>2.03569119398477</c:v>
                </c:pt>
                <c:pt idx="192">
                  <c:v>2.0287281652245</c:v>
                </c:pt>
                <c:pt idx="193">
                  <c:v>2.02673872843585</c:v>
                </c:pt>
                <c:pt idx="194">
                  <c:v>2.02823080602734</c:v>
                </c:pt>
                <c:pt idx="195">
                  <c:v>2.02425193245004</c:v>
                </c:pt>
                <c:pt idx="196">
                  <c:v>2.03817798997058</c:v>
                </c:pt>
                <c:pt idx="197">
                  <c:v>2.02922552442167</c:v>
                </c:pt>
                <c:pt idx="198">
                  <c:v>2.03071760201315</c:v>
                </c:pt>
                <c:pt idx="199">
                  <c:v>2.02275985485856</c:v>
                </c:pt>
                <c:pt idx="200">
                  <c:v>2.0327070388018</c:v>
                </c:pt>
                <c:pt idx="201">
                  <c:v>2.03519383478761</c:v>
                </c:pt>
                <c:pt idx="202">
                  <c:v>2.02972288361883</c:v>
                </c:pt>
                <c:pt idx="203">
                  <c:v>2.02325721405572</c:v>
                </c:pt>
                <c:pt idx="204">
                  <c:v>2.02773344683018</c:v>
                </c:pt>
                <c:pt idx="205">
                  <c:v>2.03071760201315</c:v>
                </c:pt>
                <c:pt idx="206">
                  <c:v>2.01977569967558</c:v>
                </c:pt>
                <c:pt idx="207">
                  <c:v>2.0287281652245</c:v>
                </c:pt>
                <c:pt idx="208">
                  <c:v>2.02275985485856</c:v>
                </c:pt>
                <c:pt idx="209">
                  <c:v>2.0222624956614</c:v>
                </c:pt>
                <c:pt idx="210">
                  <c:v>2.02723608763302</c:v>
                </c:pt>
                <c:pt idx="211">
                  <c:v>2.01927834047842</c:v>
                </c:pt>
                <c:pt idx="212">
                  <c:v>2.02077041806991</c:v>
                </c:pt>
                <c:pt idx="213">
                  <c:v>2.02823080602734</c:v>
                </c:pt>
                <c:pt idx="214">
                  <c:v>2.02325721405572</c:v>
                </c:pt>
                <c:pt idx="215">
                  <c:v>2.02524665084437</c:v>
                </c:pt>
                <c:pt idx="216">
                  <c:v>2.02176513646423</c:v>
                </c:pt>
                <c:pt idx="217">
                  <c:v>2.02574401004153</c:v>
                </c:pt>
                <c:pt idx="218">
                  <c:v>2.02574401004153</c:v>
                </c:pt>
                <c:pt idx="219">
                  <c:v>0.912156767595425</c:v>
                </c:pt>
                <c:pt idx="220">
                  <c:v>0.909669971609614</c:v>
                </c:pt>
                <c:pt idx="221">
                  <c:v>0.909172612412452</c:v>
                </c:pt>
                <c:pt idx="222">
                  <c:v>0.912156767595425</c:v>
                </c:pt>
                <c:pt idx="223">
                  <c:v>0.90867525321529</c:v>
                </c:pt>
                <c:pt idx="224">
                  <c:v>0.910664690003939</c:v>
                </c:pt>
                <c:pt idx="225">
                  <c:v>0.906188457229479</c:v>
                </c:pt>
                <c:pt idx="226">
                  <c:v>0.906685816426641</c:v>
                </c:pt>
                <c:pt idx="227">
                  <c:v>0.907183175623804</c:v>
                </c:pt>
                <c:pt idx="228">
                  <c:v>0.910167330806777</c:v>
                </c:pt>
                <c:pt idx="229">
                  <c:v>0.906685816426641</c:v>
                </c:pt>
                <c:pt idx="230">
                  <c:v>0.906685816426641</c:v>
                </c:pt>
                <c:pt idx="231">
                  <c:v>0.909669971609614</c:v>
                </c:pt>
                <c:pt idx="232">
                  <c:v>0.912156767595425</c:v>
                </c:pt>
                <c:pt idx="233">
                  <c:v>0.90867525321529</c:v>
                </c:pt>
                <c:pt idx="234">
                  <c:v>0.909172612412452</c:v>
                </c:pt>
                <c:pt idx="235">
                  <c:v>0.909669971609614</c:v>
                </c:pt>
                <c:pt idx="236">
                  <c:v>0.90867525321529</c:v>
                </c:pt>
                <c:pt idx="237">
                  <c:v>0.907183175623804</c:v>
                </c:pt>
                <c:pt idx="238">
                  <c:v>0.90867525321529</c:v>
                </c:pt>
                <c:pt idx="239">
                  <c:v>0.909669971609614</c:v>
                </c:pt>
                <c:pt idx="240">
                  <c:v>0.908177894018128</c:v>
                </c:pt>
                <c:pt idx="241">
                  <c:v>0.906685816426641</c:v>
                </c:pt>
                <c:pt idx="242">
                  <c:v>0.909172612412452</c:v>
                </c:pt>
                <c:pt idx="243">
                  <c:v>0.907680534820966</c:v>
                </c:pt>
                <c:pt idx="244">
                  <c:v>0.907680534820966</c:v>
                </c:pt>
                <c:pt idx="245">
                  <c:v>0.907680534820966</c:v>
                </c:pt>
                <c:pt idx="246">
                  <c:v>0.906685816426641</c:v>
                </c:pt>
                <c:pt idx="247">
                  <c:v>0.907183175623804</c:v>
                </c:pt>
                <c:pt idx="248">
                  <c:v>0.902706942849344</c:v>
                </c:pt>
                <c:pt idx="249">
                  <c:v>0.900717506060695</c:v>
                </c:pt>
                <c:pt idx="250">
                  <c:v>0.907183175623804</c:v>
                </c:pt>
                <c:pt idx="251">
                  <c:v>0.907680534820966</c:v>
                </c:pt>
                <c:pt idx="252">
                  <c:v>0.912654126792587</c:v>
                </c:pt>
                <c:pt idx="253">
                  <c:v>0.907183175623804</c:v>
                </c:pt>
                <c:pt idx="254">
                  <c:v>0.912156767595425</c:v>
                </c:pt>
                <c:pt idx="255">
                  <c:v>0.907183175623804</c:v>
                </c:pt>
                <c:pt idx="256">
                  <c:v>0.909669971609614</c:v>
                </c:pt>
                <c:pt idx="257">
                  <c:v>1.46571755403692</c:v>
                </c:pt>
                <c:pt idx="258">
                  <c:v>1.46173868045963</c:v>
                </c:pt>
                <c:pt idx="259">
                  <c:v>1.45626772929084</c:v>
                </c:pt>
                <c:pt idx="260">
                  <c:v>1.45974924367098</c:v>
                </c:pt>
                <c:pt idx="261">
                  <c:v>1.46124132126246</c:v>
                </c:pt>
                <c:pt idx="262">
                  <c:v>1.45527301089652</c:v>
                </c:pt>
                <c:pt idx="263">
                  <c:v>1.45626772929084</c:v>
                </c:pt>
                <c:pt idx="264">
                  <c:v>1.45925188447382</c:v>
                </c:pt>
                <c:pt idx="265">
                  <c:v>1.45875452527665</c:v>
                </c:pt>
                <c:pt idx="266">
                  <c:v>1.46024660286814</c:v>
                </c:pt>
                <c:pt idx="267">
                  <c:v>1.45974924367098</c:v>
                </c:pt>
                <c:pt idx="268">
                  <c:v>1.46024660286814</c:v>
                </c:pt>
                <c:pt idx="269">
                  <c:v>1.45129413731922</c:v>
                </c:pt>
                <c:pt idx="270">
                  <c:v>1.45775980688233</c:v>
                </c:pt>
                <c:pt idx="271">
                  <c:v>1.45179149651638</c:v>
                </c:pt>
                <c:pt idx="272">
                  <c:v>1.46124132126246</c:v>
                </c:pt>
                <c:pt idx="273">
                  <c:v>1.4607439620653</c:v>
                </c:pt>
                <c:pt idx="274">
                  <c:v>1.45974924367098</c:v>
                </c:pt>
                <c:pt idx="275">
                  <c:v>1.45875452527665</c:v>
                </c:pt>
                <c:pt idx="276">
                  <c:v>1.45726244768517</c:v>
                </c:pt>
                <c:pt idx="277">
                  <c:v>1.45626772929084</c:v>
                </c:pt>
                <c:pt idx="278">
                  <c:v>1.45577037009368</c:v>
                </c:pt>
                <c:pt idx="279">
                  <c:v>1.45974924367098</c:v>
                </c:pt>
                <c:pt idx="280">
                  <c:v>1.46323075805111</c:v>
                </c:pt>
                <c:pt idx="281">
                  <c:v>1.45527301089652</c:v>
                </c:pt>
                <c:pt idx="282">
                  <c:v>1.45726244768517</c:v>
                </c:pt>
                <c:pt idx="283">
                  <c:v>1.456765088488</c:v>
                </c:pt>
                <c:pt idx="284">
                  <c:v>1.45726244768517</c:v>
                </c:pt>
                <c:pt idx="285">
                  <c:v>1.45626772929084</c:v>
                </c:pt>
                <c:pt idx="286">
                  <c:v>1.45477565169936</c:v>
                </c:pt>
                <c:pt idx="287">
                  <c:v>1.45974924367098</c:v>
                </c:pt>
                <c:pt idx="288">
                  <c:v>1.46720963162841</c:v>
                </c:pt>
                <c:pt idx="289">
                  <c:v>1.46273339885395</c:v>
                </c:pt>
                <c:pt idx="290">
                  <c:v>1.46024660286814</c:v>
                </c:pt>
                <c:pt idx="291">
                  <c:v>1.45328357410787</c:v>
                </c:pt>
                <c:pt idx="292">
                  <c:v>1.4502994189249</c:v>
                </c:pt>
                <c:pt idx="293">
                  <c:v>1.4502994189249</c:v>
                </c:pt>
                <c:pt idx="294">
                  <c:v>1.45477565169936</c:v>
                </c:pt>
                <c:pt idx="295">
                  <c:v>1.45378093330503</c:v>
                </c:pt>
                <c:pt idx="296">
                  <c:v>1.45328357410787</c:v>
                </c:pt>
                <c:pt idx="297">
                  <c:v>1.45427829250219</c:v>
                </c:pt>
                <c:pt idx="298">
                  <c:v>1.45378093330503</c:v>
                </c:pt>
                <c:pt idx="299">
                  <c:v>1.45825716607949</c:v>
                </c:pt>
                <c:pt idx="300">
                  <c:v>1.45775980688233</c:v>
                </c:pt>
                <c:pt idx="301">
                  <c:v>1.45726244768517</c:v>
                </c:pt>
                <c:pt idx="302">
                  <c:v>1.45775980688233</c:v>
                </c:pt>
                <c:pt idx="303">
                  <c:v>1.45925188447382</c:v>
                </c:pt>
                <c:pt idx="304">
                  <c:v>1.46124132126246</c:v>
                </c:pt>
                <c:pt idx="305">
                  <c:v>1.46173868045963</c:v>
                </c:pt>
                <c:pt idx="306">
                  <c:v>1.45775980688233</c:v>
                </c:pt>
                <c:pt idx="307">
                  <c:v>1.46372811724828</c:v>
                </c:pt>
                <c:pt idx="308">
                  <c:v>1.46223603965679</c:v>
                </c:pt>
                <c:pt idx="309">
                  <c:v>1.46173868045963</c:v>
                </c:pt>
                <c:pt idx="310">
                  <c:v>1.45775980688233</c:v>
                </c:pt>
                <c:pt idx="311">
                  <c:v>1.45527301089652</c:v>
                </c:pt>
                <c:pt idx="312">
                  <c:v>1.45775980688233</c:v>
                </c:pt>
                <c:pt idx="313">
                  <c:v>1.45527301089652</c:v>
                </c:pt>
                <c:pt idx="314">
                  <c:v>1.45825716607949</c:v>
                </c:pt>
                <c:pt idx="315">
                  <c:v>1.45925188447382</c:v>
                </c:pt>
                <c:pt idx="316">
                  <c:v>1.46124132126246</c:v>
                </c:pt>
                <c:pt idx="317">
                  <c:v>1.4607439620653</c:v>
                </c:pt>
                <c:pt idx="318">
                  <c:v>1.45427829250219</c:v>
                </c:pt>
                <c:pt idx="319">
                  <c:v>1.45427829250219</c:v>
                </c:pt>
                <c:pt idx="320">
                  <c:v>1.45925188447382</c:v>
                </c:pt>
                <c:pt idx="321">
                  <c:v>1.46223603965679</c:v>
                </c:pt>
                <c:pt idx="322">
                  <c:v>1.45974924367098</c:v>
                </c:pt>
                <c:pt idx="323">
                  <c:v>1.4647228356426</c:v>
                </c:pt>
                <c:pt idx="324">
                  <c:v>1.45974924367098</c:v>
                </c:pt>
                <c:pt idx="325">
                  <c:v>1.45875452527665</c:v>
                </c:pt>
                <c:pt idx="326">
                  <c:v>1.45427829250219</c:v>
                </c:pt>
                <c:pt idx="327">
                  <c:v>1.45875452527665</c:v>
                </c:pt>
                <c:pt idx="328">
                  <c:v>1.45825716607949</c:v>
                </c:pt>
                <c:pt idx="329">
                  <c:v>1.46223603965679</c:v>
                </c:pt>
                <c:pt idx="330">
                  <c:v>1.44830998213625</c:v>
                </c:pt>
                <c:pt idx="331">
                  <c:v>1.45328357410787</c:v>
                </c:pt>
                <c:pt idx="332">
                  <c:v>1.456765088488</c:v>
                </c:pt>
                <c:pt idx="333">
                  <c:v>1.45825716607949</c:v>
                </c:pt>
                <c:pt idx="334">
                  <c:v>1.45527301089652</c:v>
                </c:pt>
                <c:pt idx="335">
                  <c:v>1.45925188447382</c:v>
                </c:pt>
                <c:pt idx="336">
                  <c:v>1.45726244768517</c:v>
                </c:pt>
                <c:pt idx="337">
                  <c:v>1.4607439620653</c:v>
                </c:pt>
                <c:pt idx="338">
                  <c:v>1.4607439620653</c:v>
                </c:pt>
                <c:pt idx="339">
                  <c:v>1.45974924367098</c:v>
                </c:pt>
                <c:pt idx="340">
                  <c:v>1.45626772929084</c:v>
                </c:pt>
                <c:pt idx="341">
                  <c:v>1.45626772929084</c:v>
                </c:pt>
                <c:pt idx="342">
                  <c:v>1.46372811724828</c:v>
                </c:pt>
                <c:pt idx="343">
                  <c:v>1.46223603965679</c:v>
                </c:pt>
                <c:pt idx="344">
                  <c:v>1.46671227243125</c:v>
                </c:pt>
                <c:pt idx="345">
                  <c:v>1.46273339885395</c:v>
                </c:pt>
                <c:pt idx="346">
                  <c:v>1.46372811724828</c:v>
                </c:pt>
                <c:pt idx="347">
                  <c:v>1.4607439620653</c:v>
                </c:pt>
                <c:pt idx="348">
                  <c:v>1.46323075805111</c:v>
                </c:pt>
                <c:pt idx="349">
                  <c:v>1.45626772929084</c:v>
                </c:pt>
                <c:pt idx="350">
                  <c:v>1.45726244768517</c:v>
                </c:pt>
                <c:pt idx="351">
                  <c:v>1.45925188447382</c:v>
                </c:pt>
                <c:pt idx="352">
                  <c:v>1.45925188447382</c:v>
                </c:pt>
                <c:pt idx="353">
                  <c:v>1.45974924367098</c:v>
                </c:pt>
                <c:pt idx="354">
                  <c:v>1.4463205453476</c:v>
                </c:pt>
                <c:pt idx="355">
                  <c:v>1.45328357410787</c:v>
                </c:pt>
                <c:pt idx="356">
                  <c:v>1.45079677812206</c:v>
                </c:pt>
                <c:pt idx="357">
                  <c:v>1.45328357410787</c:v>
                </c:pt>
                <c:pt idx="358">
                  <c:v>1.45775980688233</c:v>
                </c:pt>
                <c:pt idx="359">
                  <c:v>1.46770699082557</c:v>
                </c:pt>
                <c:pt idx="360">
                  <c:v>1.45726244768517</c:v>
                </c:pt>
                <c:pt idx="361">
                  <c:v>1.4607439620653</c:v>
                </c:pt>
                <c:pt idx="362">
                  <c:v>1.45925188447382</c:v>
                </c:pt>
                <c:pt idx="363">
                  <c:v>1.45726244768517</c:v>
                </c:pt>
                <c:pt idx="364">
                  <c:v>1.45875452527665</c:v>
                </c:pt>
                <c:pt idx="365">
                  <c:v>1.46671227243125</c:v>
                </c:pt>
                <c:pt idx="366">
                  <c:v>1.45228885571355</c:v>
                </c:pt>
                <c:pt idx="367">
                  <c:v>1.45079677812206</c:v>
                </c:pt>
                <c:pt idx="368">
                  <c:v>1.45228885571355</c:v>
                </c:pt>
                <c:pt idx="369">
                  <c:v>1.45527301089652</c:v>
                </c:pt>
                <c:pt idx="370">
                  <c:v>1.45775980688233</c:v>
                </c:pt>
                <c:pt idx="371">
                  <c:v>1.45278621491071</c:v>
                </c:pt>
                <c:pt idx="372">
                  <c:v>1.46124132126246</c:v>
                </c:pt>
                <c:pt idx="373">
                  <c:v>1.45825716607949</c:v>
                </c:pt>
                <c:pt idx="374">
                  <c:v>1.46173868045963</c:v>
                </c:pt>
                <c:pt idx="375">
                  <c:v>1.45577037009368</c:v>
                </c:pt>
                <c:pt idx="376">
                  <c:v>1.45577037009368</c:v>
                </c:pt>
                <c:pt idx="377">
                  <c:v>1.46223603965679</c:v>
                </c:pt>
                <c:pt idx="378">
                  <c:v>1.46323075805111</c:v>
                </c:pt>
                <c:pt idx="379">
                  <c:v>1.46372811724828</c:v>
                </c:pt>
                <c:pt idx="380">
                  <c:v>1.45974924367098</c:v>
                </c:pt>
                <c:pt idx="381">
                  <c:v>1.46173868045963</c:v>
                </c:pt>
                <c:pt idx="382">
                  <c:v>1.45825716607949</c:v>
                </c:pt>
                <c:pt idx="383">
                  <c:v>1.45974924367098</c:v>
                </c:pt>
                <c:pt idx="384">
                  <c:v>1.46273339885395</c:v>
                </c:pt>
                <c:pt idx="385">
                  <c:v>1.45825716607949</c:v>
                </c:pt>
                <c:pt idx="386">
                  <c:v>1.456765088488</c:v>
                </c:pt>
                <c:pt idx="387">
                  <c:v>1.45577037009368</c:v>
                </c:pt>
                <c:pt idx="388">
                  <c:v>1.45527301089652</c:v>
                </c:pt>
                <c:pt idx="389">
                  <c:v>1.46273339885395</c:v>
                </c:pt>
                <c:pt idx="390">
                  <c:v>1.44781262293909</c:v>
                </c:pt>
                <c:pt idx="391">
                  <c:v>1.45875452527665</c:v>
                </c:pt>
                <c:pt idx="392">
                  <c:v>1.45278621491071</c:v>
                </c:pt>
                <c:pt idx="393">
                  <c:v>1.45527301089652</c:v>
                </c:pt>
                <c:pt idx="394">
                  <c:v>1.45726244768517</c:v>
                </c:pt>
                <c:pt idx="395">
                  <c:v>1.45974924367098</c:v>
                </c:pt>
                <c:pt idx="396">
                  <c:v>1.45925188447382</c:v>
                </c:pt>
                <c:pt idx="397">
                  <c:v>1.45875452527665</c:v>
                </c:pt>
                <c:pt idx="398">
                  <c:v>1.4607439620653</c:v>
                </c:pt>
                <c:pt idx="399">
                  <c:v>1.46024660286814</c:v>
                </c:pt>
                <c:pt idx="400">
                  <c:v>1.46173868045963</c:v>
                </c:pt>
                <c:pt idx="401">
                  <c:v>1.45825716607949</c:v>
                </c:pt>
                <c:pt idx="402">
                  <c:v>1.45875452527665</c:v>
                </c:pt>
                <c:pt idx="403">
                  <c:v>1.45477565169936</c:v>
                </c:pt>
                <c:pt idx="404">
                  <c:v>1.45825716607949</c:v>
                </c:pt>
                <c:pt idx="405">
                  <c:v>1.46024660286814</c:v>
                </c:pt>
                <c:pt idx="406">
                  <c:v>1.45577037009368</c:v>
                </c:pt>
                <c:pt idx="407">
                  <c:v>1.4607439620653</c:v>
                </c:pt>
                <c:pt idx="408">
                  <c:v>1.45427829250219</c:v>
                </c:pt>
                <c:pt idx="409">
                  <c:v>1.456765088488</c:v>
                </c:pt>
                <c:pt idx="410">
                  <c:v>1.45228885571355</c:v>
                </c:pt>
                <c:pt idx="411">
                  <c:v>1.45527301089652</c:v>
                </c:pt>
                <c:pt idx="412">
                  <c:v>1.45875452527665</c:v>
                </c:pt>
                <c:pt idx="413">
                  <c:v>1.45974924367098</c:v>
                </c:pt>
                <c:pt idx="414">
                  <c:v>1.45527301089652</c:v>
                </c:pt>
                <c:pt idx="415">
                  <c:v>1.45527301089652</c:v>
                </c:pt>
                <c:pt idx="416">
                  <c:v>1.45228885571355</c:v>
                </c:pt>
                <c:pt idx="417">
                  <c:v>1.45328357410787</c:v>
                </c:pt>
                <c:pt idx="418">
                  <c:v>1.45527301089652</c:v>
                </c:pt>
                <c:pt idx="419">
                  <c:v>1.44980205972773</c:v>
                </c:pt>
                <c:pt idx="420">
                  <c:v>1.45228885571355</c:v>
                </c:pt>
                <c:pt idx="421">
                  <c:v>1.45477565169936</c:v>
                </c:pt>
                <c:pt idx="422">
                  <c:v>1.44980205972773</c:v>
                </c:pt>
                <c:pt idx="423">
                  <c:v>1.45726244768517</c:v>
                </c:pt>
                <c:pt idx="424">
                  <c:v>1.45577037009368</c:v>
                </c:pt>
                <c:pt idx="425">
                  <c:v>1.45527301089652</c:v>
                </c:pt>
                <c:pt idx="426">
                  <c:v>1.44830998213625</c:v>
                </c:pt>
                <c:pt idx="427">
                  <c:v>1.44830998213625</c:v>
                </c:pt>
                <c:pt idx="428">
                  <c:v>1.45577037009368</c:v>
                </c:pt>
                <c:pt idx="429">
                  <c:v>1.45427829250219</c:v>
                </c:pt>
                <c:pt idx="430">
                  <c:v>1.456765088488</c:v>
                </c:pt>
                <c:pt idx="431">
                  <c:v>1.45875452527665</c:v>
                </c:pt>
                <c:pt idx="432">
                  <c:v>1.45626772929084</c:v>
                </c:pt>
                <c:pt idx="433">
                  <c:v>1.45179149651638</c:v>
                </c:pt>
                <c:pt idx="434">
                  <c:v>1.45775980688233</c:v>
                </c:pt>
                <c:pt idx="435">
                  <c:v>1.45378093330503</c:v>
                </c:pt>
                <c:pt idx="436">
                  <c:v>1.45825716607949</c:v>
                </c:pt>
                <c:pt idx="437">
                  <c:v>1.45825716607949</c:v>
                </c:pt>
                <c:pt idx="438">
                  <c:v>1.45278621491071</c:v>
                </c:pt>
                <c:pt idx="439">
                  <c:v>1.45129413731922</c:v>
                </c:pt>
                <c:pt idx="440">
                  <c:v>1.456765088488</c:v>
                </c:pt>
                <c:pt idx="441">
                  <c:v>1.45328357410787</c:v>
                </c:pt>
                <c:pt idx="442">
                  <c:v>1.45875452527665</c:v>
                </c:pt>
                <c:pt idx="443">
                  <c:v>1.45775980688233</c:v>
                </c:pt>
                <c:pt idx="444">
                  <c:v>1.45925188447382</c:v>
                </c:pt>
                <c:pt idx="445">
                  <c:v>1.45427829250219</c:v>
                </c:pt>
                <c:pt idx="446">
                  <c:v>1.46024660286814</c:v>
                </c:pt>
                <c:pt idx="447">
                  <c:v>1.456765088488</c:v>
                </c:pt>
                <c:pt idx="448">
                  <c:v>1.45775980688233</c:v>
                </c:pt>
                <c:pt idx="449">
                  <c:v>1.45378093330503</c:v>
                </c:pt>
                <c:pt idx="450">
                  <c:v>1.45875452527665</c:v>
                </c:pt>
                <c:pt idx="451">
                  <c:v>1.45079677812206</c:v>
                </c:pt>
                <c:pt idx="452">
                  <c:v>1.46173868045963</c:v>
                </c:pt>
                <c:pt idx="453">
                  <c:v>1.46223603965679</c:v>
                </c:pt>
                <c:pt idx="454">
                  <c:v>1.46422547644544</c:v>
                </c:pt>
                <c:pt idx="455">
                  <c:v>1.45775980688233</c:v>
                </c:pt>
                <c:pt idx="456">
                  <c:v>1.45626772929084</c:v>
                </c:pt>
                <c:pt idx="457">
                  <c:v>1.4502994189249</c:v>
                </c:pt>
                <c:pt idx="458">
                  <c:v>1.45775980688233</c:v>
                </c:pt>
                <c:pt idx="459">
                  <c:v>1.45577037009368</c:v>
                </c:pt>
                <c:pt idx="460">
                  <c:v>1.45427829250219</c:v>
                </c:pt>
                <c:pt idx="461">
                  <c:v>1.45378093330503</c:v>
                </c:pt>
                <c:pt idx="462">
                  <c:v>1.45626772929084</c:v>
                </c:pt>
                <c:pt idx="463">
                  <c:v>1.46024660286814</c:v>
                </c:pt>
                <c:pt idx="464">
                  <c:v>1.45577037009368</c:v>
                </c:pt>
                <c:pt idx="465">
                  <c:v>1.45228885571355</c:v>
                </c:pt>
                <c:pt idx="466">
                  <c:v>1.45328357410787</c:v>
                </c:pt>
                <c:pt idx="467">
                  <c:v>1.45228885571355</c:v>
                </c:pt>
                <c:pt idx="468">
                  <c:v>1.45875452527665</c:v>
                </c:pt>
                <c:pt idx="469">
                  <c:v>1.45626772929084</c:v>
                </c:pt>
                <c:pt idx="470">
                  <c:v>1.456765088488</c:v>
                </c:pt>
                <c:pt idx="471">
                  <c:v>1.45278621491071</c:v>
                </c:pt>
                <c:pt idx="472">
                  <c:v>1.4502994189249</c:v>
                </c:pt>
                <c:pt idx="473">
                  <c:v>1.45328357410787</c:v>
                </c:pt>
                <c:pt idx="474">
                  <c:v>1.45427829250219</c:v>
                </c:pt>
                <c:pt idx="475">
                  <c:v>1.44930470053057</c:v>
                </c:pt>
                <c:pt idx="476">
                  <c:v>1.45427829250219</c:v>
                </c:pt>
                <c:pt idx="477">
                  <c:v>1.45179149651638</c:v>
                </c:pt>
                <c:pt idx="478">
                  <c:v>1.45079677812206</c:v>
                </c:pt>
                <c:pt idx="479">
                  <c:v>1.45278621491071</c:v>
                </c:pt>
                <c:pt idx="480">
                  <c:v>1.45079677812206</c:v>
                </c:pt>
                <c:pt idx="481">
                  <c:v>1.45626772929084</c:v>
                </c:pt>
                <c:pt idx="482">
                  <c:v>1.4607439620653</c:v>
                </c:pt>
                <c:pt idx="483">
                  <c:v>1.45527301089652</c:v>
                </c:pt>
                <c:pt idx="484">
                  <c:v>1.45228885571355</c:v>
                </c:pt>
                <c:pt idx="485">
                  <c:v>1.45427829250219</c:v>
                </c:pt>
                <c:pt idx="486">
                  <c:v>1.45129413731922</c:v>
                </c:pt>
                <c:pt idx="487">
                  <c:v>1.45378093330503</c:v>
                </c:pt>
                <c:pt idx="488">
                  <c:v>1.45477565169936</c:v>
                </c:pt>
                <c:pt idx="489">
                  <c:v>1.45726244768517</c:v>
                </c:pt>
                <c:pt idx="490">
                  <c:v>1.45079677812206</c:v>
                </c:pt>
                <c:pt idx="491">
                  <c:v>1.45825716607949</c:v>
                </c:pt>
                <c:pt idx="492">
                  <c:v>1.45726244768517</c:v>
                </c:pt>
                <c:pt idx="493">
                  <c:v>1.46124132126246</c:v>
                </c:pt>
                <c:pt idx="494">
                  <c:v>1.46124132126246</c:v>
                </c:pt>
                <c:pt idx="495">
                  <c:v>1.45825716607949</c:v>
                </c:pt>
                <c:pt idx="496">
                  <c:v>1.45875452527665</c:v>
                </c:pt>
                <c:pt idx="497">
                  <c:v>1.45775980688233</c:v>
                </c:pt>
                <c:pt idx="498">
                  <c:v>1.46273339885395</c:v>
                </c:pt>
                <c:pt idx="499">
                  <c:v>1.456765088488</c:v>
                </c:pt>
                <c:pt idx="500">
                  <c:v>1.19465679158354</c:v>
                </c:pt>
                <c:pt idx="501">
                  <c:v>1.19018055880908</c:v>
                </c:pt>
                <c:pt idx="502">
                  <c:v>1.19216999559773</c:v>
                </c:pt>
                <c:pt idx="503">
                  <c:v>1.18868848121759</c:v>
                </c:pt>
                <c:pt idx="504">
                  <c:v>1.19664622837219</c:v>
                </c:pt>
                <c:pt idx="505">
                  <c:v>1.18918584041476</c:v>
                </c:pt>
                <c:pt idx="506">
                  <c:v>1.19316471399205</c:v>
                </c:pt>
                <c:pt idx="507">
                  <c:v>1.19067791800624</c:v>
                </c:pt>
                <c:pt idx="508">
                  <c:v>1.18819112202043</c:v>
                </c:pt>
                <c:pt idx="509">
                  <c:v>1.18669904442894</c:v>
                </c:pt>
                <c:pt idx="510">
                  <c:v>1.19465679158354</c:v>
                </c:pt>
                <c:pt idx="511">
                  <c:v>1.19167263640057</c:v>
                </c:pt>
                <c:pt idx="512">
                  <c:v>1.19565150997786</c:v>
                </c:pt>
                <c:pt idx="513">
                  <c:v>1.19266735479489</c:v>
                </c:pt>
                <c:pt idx="514">
                  <c:v>1.18321753004881</c:v>
                </c:pt>
                <c:pt idx="515">
                  <c:v>1.1911752772034</c:v>
                </c:pt>
                <c:pt idx="516">
                  <c:v>1.18669904442894</c:v>
                </c:pt>
                <c:pt idx="517">
                  <c:v>1.18669904442894</c:v>
                </c:pt>
                <c:pt idx="518">
                  <c:v>1.18918584041476</c:v>
                </c:pt>
                <c:pt idx="519">
                  <c:v>1.18868848121759</c:v>
                </c:pt>
                <c:pt idx="520">
                  <c:v>1.18819112202043</c:v>
                </c:pt>
                <c:pt idx="521">
                  <c:v>1.18669904442894</c:v>
                </c:pt>
                <c:pt idx="522">
                  <c:v>1.19067791800624</c:v>
                </c:pt>
                <c:pt idx="523">
                  <c:v>1.19018055880908</c:v>
                </c:pt>
                <c:pt idx="524">
                  <c:v>1.18968319961192</c:v>
                </c:pt>
                <c:pt idx="525">
                  <c:v>1.18868848121759</c:v>
                </c:pt>
                <c:pt idx="526">
                  <c:v>1.18371488924597</c:v>
                </c:pt>
                <c:pt idx="527">
                  <c:v>1.18570432603462</c:v>
                </c:pt>
                <c:pt idx="528">
                  <c:v>1.18669904442894</c:v>
                </c:pt>
                <c:pt idx="529">
                  <c:v>1.18968319961192</c:v>
                </c:pt>
                <c:pt idx="530">
                  <c:v>1.1847096076403</c:v>
                </c:pt>
                <c:pt idx="531">
                  <c:v>1.18719640362611</c:v>
                </c:pt>
                <c:pt idx="532">
                  <c:v>1.18520696683746</c:v>
                </c:pt>
                <c:pt idx="533">
                  <c:v>1.18620168523178</c:v>
                </c:pt>
                <c:pt idx="534">
                  <c:v>1.18819112202043</c:v>
                </c:pt>
                <c:pt idx="535">
                  <c:v>1.19266735479489</c:v>
                </c:pt>
                <c:pt idx="536">
                  <c:v>1.18669904442894</c:v>
                </c:pt>
                <c:pt idx="537">
                  <c:v>1.18918584041476</c:v>
                </c:pt>
                <c:pt idx="538">
                  <c:v>1.18769376282327</c:v>
                </c:pt>
                <c:pt idx="539">
                  <c:v>1.1911752772034</c:v>
                </c:pt>
                <c:pt idx="540">
                  <c:v>1.18620168523178</c:v>
                </c:pt>
                <c:pt idx="541">
                  <c:v>1.19167263640057</c:v>
                </c:pt>
                <c:pt idx="542">
                  <c:v>1.19067791800624</c:v>
                </c:pt>
                <c:pt idx="543">
                  <c:v>1.1911752772034</c:v>
                </c:pt>
                <c:pt idx="544">
                  <c:v>1.19018055880908</c:v>
                </c:pt>
                <c:pt idx="545">
                  <c:v>1.18868848121759</c:v>
                </c:pt>
                <c:pt idx="546">
                  <c:v>1.18669904442894</c:v>
                </c:pt>
                <c:pt idx="547">
                  <c:v>1.19316471399205</c:v>
                </c:pt>
                <c:pt idx="548">
                  <c:v>1.18769376282327</c:v>
                </c:pt>
              </c:numCache>
            </c:numRef>
          </c:yVal>
          <c:smooth val="1"/>
        </c:ser>
        <c:axId val="5570962"/>
        <c:axId val="12715751"/>
      </c:scatterChart>
      <c:valAx>
        <c:axId val="40540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4987"/>
        <c:crossesAt val="0"/>
        <c:crossBetween val="midCat"/>
      </c:valAx>
      <c:valAx>
        <c:axId val="957349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0483"/>
        <c:crossesAt val="0"/>
        <c:crossBetween val="midCat"/>
      </c:valAx>
      <c:valAx>
        <c:axId val="55709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5751"/>
        <c:crossBetween val="midCat"/>
      </c:valAx>
      <c:valAx>
        <c:axId val="1271575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96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66</c:f>
              <c:numCache>
                <c:formatCode>General</c:formatCode>
                <c:ptCount val="54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</c:numCache>
            </c:numRef>
          </c:xVal>
          <c:yVal>
            <c:numRef>
              <c:f>'Data Entry'!$G$15:$G$566</c:f>
              <c:numCache>
                <c:formatCode>General</c:formatCode>
                <c:ptCount val="549"/>
                <c:pt idx="0">
                  <c:v>799.8</c:v>
                </c:pt>
                <c:pt idx="1">
                  <c:v>800.4</c:v>
                </c:pt>
                <c:pt idx="2">
                  <c:v>798.4</c:v>
                </c:pt>
                <c:pt idx="3">
                  <c:v>798.8</c:v>
                </c:pt>
                <c:pt idx="4">
                  <c:v>800.1</c:v>
                </c:pt>
                <c:pt idx="5">
                  <c:v>799.3</c:v>
                </c:pt>
                <c:pt idx="6">
                  <c:v>800.3</c:v>
                </c:pt>
                <c:pt idx="7">
                  <c:v>804.1</c:v>
                </c:pt>
                <c:pt idx="8">
                  <c:v>797.3</c:v>
                </c:pt>
                <c:pt idx="9">
                  <c:v>799.8</c:v>
                </c:pt>
                <c:pt idx="10">
                  <c:v>801.2</c:v>
                </c:pt>
                <c:pt idx="11">
                  <c:v>801.2</c:v>
                </c:pt>
                <c:pt idx="12">
                  <c:v>799.1</c:v>
                </c:pt>
                <c:pt idx="13">
                  <c:v>800.5</c:v>
                </c:pt>
                <c:pt idx="14">
                  <c:v>798.8</c:v>
                </c:pt>
                <c:pt idx="15">
                  <c:v>799.3</c:v>
                </c:pt>
                <c:pt idx="16">
                  <c:v>800.1</c:v>
                </c:pt>
                <c:pt idx="17">
                  <c:v>800.6</c:v>
                </c:pt>
                <c:pt idx="18">
                  <c:v>800.2</c:v>
                </c:pt>
                <c:pt idx="19">
                  <c:v>800</c:v>
                </c:pt>
                <c:pt idx="20">
                  <c:v>799.6</c:v>
                </c:pt>
                <c:pt idx="21">
                  <c:v>799.5</c:v>
                </c:pt>
                <c:pt idx="22">
                  <c:v>799.9</c:v>
                </c:pt>
                <c:pt idx="23">
                  <c:v>798.7</c:v>
                </c:pt>
                <c:pt idx="24">
                  <c:v>801</c:v>
                </c:pt>
                <c:pt idx="25">
                  <c:v>801.1</c:v>
                </c:pt>
                <c:pt idx="26">
                  <c:v>800.4</c:v>
                </c:pt>
                <c:pt idx="27">
                  <c:v>799.3</c:v>
                </c:pt>
                <c:pt idx="28">
                  <c:v>799.9</c:v>
                </c:pt>
                <c:pt idx="29">
                  <c:v>799</c:v>
                </c:pt>
                <c:pt idx="30">
                  <c:v>800.2</c:v>
                </c:pt>
                <c:pt idx="31">
                  <c:v>799.5</c:v>
                </c:pt>
                <c:pt idx="32">
                  <c:v>799.8</c:v>
                </c:pt>
                <c:pt idx="33">
                  <c:v>800.4</c:v>
                </c:pt>
                <c:pt idx="34">
                  <c:v>799.9</c:v>
                </c:pt>
                <c:pt idx="35">
                  <c:v>802.1</c:v>
                </c:pt>
                <c:pt idx="36">
                  <c:v>800.4</c:v>
                </c:pt>
                <c:pt idx="37">
                  <c:v>801.6</c:v>
                </c:pt>
                <c:pt idx="38">
                  <c:v>799</c:v>
                </c:pt>
                <c:pt idx="39">
                  <c:v>800.1</c:v>
                </c:pt>
                <c:pt idx="40">
                  <c:v>800.2</c:v>
                </c:pt>
                <c:pt idx="41">
                  <c:v>799.4</c:v>
                </c:pt>
                <c:pt idx="42">
                  <c:v>800.1</c:v>
                </c:pt>
                <c:pt idx="43">
                  <c:v>800.8</c:v>
                </c:pt>
                <c:pt idx="44">
                  <c:v>799.8</c:v>
                </c:pt>
                <c:pt idx="45">
                  <c:v>799.4</c:v>
                </c:pt>
                <c:pt idx="46">
                  <c:v>799.4</c:v>
                </c:pt>
                <c:pt idx="47">
                  <c:v>800.5</c:v>
                </c:pt>
                <c:pt idx="48">
                  <c:v>801.2</c:v>
                </c:pt>
                <c:pt idx="49">
                  <c:v>801.3</c:v>
                </c:pt>
                <c:pt idx="50">
                  <c:v>800.4</c:v>
                </c:pt>
                <c:pt idx="51">
                  <c:v>799.8</c:v>
                </c:pt>
                <c:pt idx="52">
                  <c:v>800.8</c:v>
                </c:pt>
                <c:pt idx="53">
                  <c:v>799</c:v>
                </c:pt>
                <c:pt idx="54">
                  <c:v>799.3</c:v>
                </c:pt>
                <c:pt idx="55">
                  <c:v>798.9</c:v>
                </c:pt>
                <c:pt idx="56">
                  <c:v>800.2</c:v>
                </c:pt>
                <c:pt idx="57">
                  <c:v>800.8</c:v>
                </c:pt>
                <c:pt idx="58">
                  <c:v>800.7</c:v>
                </c:pt>
                <c:pt idx="59">
                  <c:v>801.9</c:v>
                </c:pt>
                <c:pt idx="60">
                  <c:v>801.4</c:v>
                </c:pt>
                <c:pt idx="61">
                  <c:v>799.1</c:v>
                </c:pt>
                <c:pt idx="62">
                  <c:v>798.5</c:v>
                </c:pt>
                <c:pt idx="63">
                  <c:v>800.6</c:v>
                </c:pt>
                <c:pt idx="64">
                  <c:v>800.1</c:v>
                </c:pt>
                <c:pt idx="65">
                  <c:v>799.6</c:v>
                </c:pt>
                <c:pt idx="66">
                  <c:v>799.3</c:v>
                </c:pt>
                <c:pt idx="67">
                  <c:v>799.9</c:v>
                </c:pt>
                <c:pt idx="68">
                  <c:v>799</c:v>
                </c:pt>
                <c:pt idx="69">
                  <c:v>800.1</c:v>
                </c:pt>
                <c:pt idx="70">
                  <c:v>802.9</c:v>
                </c:pt>
                <c:pt idx="71">
                  <c:v>800.3</c:v>
                </c:pt>
                <c:pt idx="72">
                  <c:v>799.9</c:v>
                </c:pt>
                <c:pt idx="73">
                  <c:v>799.4</c:v>
                </c:pt>
                <c:pt idx="74">
                  <c:v>798.2</c:v>
                </c:pt>
                <c:pt idx="75">
                  <c:v>800.1</c:v>
                </c:pt>
                <c:pt idx="76">
                  <c:v>800</c:v>
                </c:pt>
                <c:pt idx="77">
                  <c:v>799.5</c:v>
                </c:pt>
                <c:pt idx="78">
                  <c:v>801.1</c:v>
                </c:pt>
                <c:pt idx="79">
                  <c:v>801.3</c:v>
                </c:pt>
                <c:pt idx="80">
                  <c:v>799.8</c:v>
                </c:pt>
                <c:pt idx="81">
                  <c:v>799.8</c:v>
                </c:pt>
                <c:pt idx="82">
                  <c:v>800.9</c:v>
                </c:pt>
                <c:pt idx="83">
                  <c:v>800.7</c:v>
                </c:pt>
                <c:pt idx="84">
                  <c:v>800.7</c:v>
                </c:pt>
                <c:pt idx="85">
                  <c:v>799.5</c:v>
                </c:pt>
                <c:pt idx="86">
                  <c:v>800</c:v>
                </c:pt>
                <c:pt idx="87">
                  <c:v>800.3</c:v>
                </c:pt>
                <c:pt idx="88">
                  <c:v>799.5</c:v>
                </c:pt>
                <c:pt idx="89">
                  <c:v>800.3</c:v>
                </c:pt>
                <c:pt idx="90">
                  <c:v>799.9</c:v>
                </c:pt>
                <c:pt idx="91">
                  <c:v>800.1</c:v>
                </c:pt>
                <c:pt idx="92">
                  <c:v>800.5</c:v>
                </c:pt>
                <c:pt idx="93">
                  <c:v>801.3</c:v>
                </c:pt>
                <c:pt idx="94">
                  <c:v>800.1</c:v>
                </c:pt>
                <c:pt idx="95">
                  <c:v>801.4</c:v>
                </c:pt>
                <c:pt idx="96">
                  <c:v>799.8</c:v>
                </c:pt>
                <c:pt idx="97">
                  <c:v>805</c:v>
                </c:pt>
                <c:pt idx="98">
                  <c:v>801.7</c:v>
                </c:pt>
                <c:pt idx="99">
                  <c:v>802.3</c:v>
                </c:pt>
                <c:pt idx="100">
                  <c:v>800.3</c:v>
                </c:pt>
                <c:pt idx="101">
                  <c:v>800.9</c:v>
                </c:pt>
                <c:pt idx="102">
                  <c:v>800.8</c:v>
                </c:pt>
                <c:pt idx="103">
                  <c:v>800.4</c:v>
                </c:pt>
                <c:pt idx="104">
                  <c:v>802.1</c:v>
                </c:pt>
                <c:pt idx="105">
                  <c:v>801</c:v>
                </c:pt>
                <c:pt idx="106">
                  <c:v>801.4</c:v>
                </c:pt>
                <c:pt idx="107">
                  <c:v>800.4</c:v>
                </c:pt>
                <c:pt idx="108">
                  <c:v>801.4</c:v>
                </c:pt>
                <c:pt idx="109">
                  <c:v>800.4</c:v>
                </c:pt>
                <c:pt idx="110">
                  <c:v>800.7</c:v>
                </c:pt>
                <c:pt idx="111">
                  <c:v>801.6</c:v>
                </c:pt>
                <c:pt idx="112">
                  <c:v>801.7</c:v>
                </c:pt>
                <c:pt idx="113">
                  <c:v>800.7</c:v>
                </c:pt>
                <c:pt idx="114">
                  <c:v>804.4</c:v>
                </c:pt>
                <c:pt idx="115">
                  <c:v>801.3</c:v>
                </c:pt>
                <c:pt idx="116">
                  <c:v>801.5</c:v>
                </c:pt>
                <c:pt idx="117">
                  <c:v>801</c:v>
                </c:pt>
                <c:pt idx="118">
                  <c:v>801.5</c:v>
                </c:pt>
                <c:pt idx="119">
                  <c:v>801.6</c:v>
                </c:pt>
                <c:pt idx="120">
                  <c:v>800.8</c:v>
                </c:pt>
                <c:pt idx="121">
                  <c:v>802.2</c:v>
                </c:pt>
                <c:pt idx="122">
                  <c:v>802.2</c:v>
                </c:pt>
                <c:pt idx="123">
                  <c:v>801.8</c:v>
                </c:pt>
                <c:pt idx="124">
                  <c:v>800.9</c:v>
                </c:pt>
                <c:pt idx="125">
                  <c:v>801.7</c:v>
                </c:pt>
                <c:pt idx="126">
                  <c:v>801.9</c:v>
                </c:pt>
                <c:pt idx="127">
                  <c:v>802.5</c:v>
                </c:pt>
                <c:pt idx="128">
                  <c:v>801.2</c:v>
                </c:pt>
                <c:pt idx="129">
                  <c:v>802.3</c:v>
                </c:pt>
                <c:pt idx="130">
                  <c:v>800.9</c:v>
                </c:pt>
                <c:pt idx="131">
                  <c:v>802.9</c:v>
                </c:pt>
                <c:pt idx="132">
                  <c:v>801.8</c:v>
                </c:pt>
                <c:pt idx="133">
                  <c:v>801.7</c:v>
                </c:pt>
                <c:pt idx="134">
                  <c:v>801.4</c:v>
                </c:pt>
                <c:pt idx="135">
                  <c:v>803</c:v>
                </c:pt>
                <c:pt idx="136">
                  <c:v>800.9</c:v>
                </c:pt>
                <c:pt idx="137">
                  <c:v>802.4</c:v>
                </c:pt>
                <c:pt idx="138">
                  <c:v>801</c:v>
                </c:pt>
                <c:pt idx="139">
                  <c:v>802</c:v>
                </c:pt>
                <c:pt idx="140">
                  <c:v>801.2</c:v>
                </c:pt>
                <c:pt idx="141">
                  <c:v>802.3</c:v>
                </c:pt>
                <c:pt idx="142">
                  <c:v>801.6</c:v>
                </c:pt>
                <c:pt idx="143">
                  <c:v>801.7</c:v>
                </c:pt>
                <c:pt idx="144">
                  <c:v>802.7</c:v>
                </c:pt>
                <c:pt idx="145">
                  <c:v>801.5</c:v>
                </c:pt>
                <c:pt idx="146">
                  <c:v>800.9</c:v>
                </c:pt>
                <c:pt idx="147">
                  <c:v>801.9</c:v>
                </c:pt>
                <c:pt idx="148">
                  <c:v>801</c:v>
                </c:pt>
                <c:pt idx="149">
                  <c:v>801.9</c:v>
                </c:pt>
                <c:pt idx="150">
                  <c:v>801.4</c:v>
                </c:pt>
                <c:pt idx="151">
                  <c:v>801.6</c:v>
                </c:pt>
                <c:pt idx="152">
                  <c:v>800.1</c:v>
                </c:pt>
                <c:pt idx="153">
                  <c:v>801.3</c:v>
                </c:pt>
                <c:pt idx="154">
                  <c:v>802</c:v>
                </c:pt>
                <c:pt idx="155">
                  <c:v>801.1</c:v>
                </c:pt>
                <c:pt idx="156">
                  <c:v>802.1</c:v>
                </c:pt>
                <c:pt idx="157">
                  <c:v>800.6</c:v>
                </c:pt>
                <c:pt idx="158">
                  <c:v>805.4</c:v>
                </c:pt>
                <c:pt idx="159">
                  <c:v>801.5</c:v>
                </c:pt>
                <c:pt idx="160">
                  <c:v>800.9</c:v>
                </c:pt>
                <c:pt idx="161">
                  <c:v>800.4</c:v>
                </c:pt>
                <c:pt idx="162">
                  <c:v>801</c:v>
                </c:pt>
                <c:pt idx="163">
                  <c:v>800.3</c:v>
                </c:pt>
                <c:pt idx="164">
                  <c:v>800.8</c:v>
                </c:pt>
                <c:pt idx="165">
                  <c:v>802.1</c:v>
                </c:pt>
                <c:pt idx="166">
                  <c:v>802.1</c:v>
                </c:pt>
                <c:pt idx="167">
                  <c:v>802.5</c:v>
                </c:pt>
                <c:pt idx="168">
                  <c:v>804.1</c:v>
                </c:pt>
                <c:pt idx="169">
                  <c:v>803.2</c:v>
                </c:pt>
                <c:pt idx="170">
                  <c:v>801.6</c:v>
                </c:pt>
                <c:pt idx="171">
                  <c:v>802.1</c:v>
                </c:pt>
                <c:pt idx="172">
                  <c:v>802.7</c:v>
                </c:pt>
                <c:pt idx="173">
                  <c:v>803.2</c:v>
                </c:pt>
                <c:pt idx="174">
                  <c:v>802</c:v>
                </c:pt>
                <c:pt idx="175">
                  <c:v>802.1</c:v>
                </c:pt>
                <c:pt idx="176">
                  <c:v>802.8</c:v>
                </c:pt>
                <c:pt idx="177">
                  <c:v>803.7</c:v>
                </c:pt>
                <c:pt idx="178">
                  <c:v>802.5</c:v>
                </c:pt>
                <c:pt idx="179">
                  <c:v>804.1</c:v>
                </c:pt>
                <c:pt idx="180">
                  <c:v>802.5</c:v>
                </c:pt>
                <c:pt idx="181">
                  <c:v>804.5</c:v>
                </c:pt>
                <c:pt idx="182">
                  <c:v>802.4</c:v>
                </c:pt>
                <c:pt idx="183">
                  <c:v>802.3</c:v>
                </c:pt>
                <c:pt idx="184">
                  <c:v>802.8</c:v>
                </c:pt>
                <c:pt idx="185">
                  <c:v>802.3</c:v>
                </c:pt>
                <c:pt idx="186">
                  <c:v>803.2</c:v>
                </c:pt>
                <c:pt idx="187">
                  <c:v>801.9</c:v>
                </c:pt>
                <c:pt idx="188">
                  <c:v>803.3</c:v>
                </c:pt>
                <c:pt idx="189">
                  <c:v>803.3</c:v>
                </c:pt>
                <c:pt idx="190">
                  <c:v>804</c:v>
                </c:pt>
                <c:pt idx="191">
                  <c:v>801.9</c:v>
                </c:pt>
                <c:pt idx="192">
                  <c:v>802.4</c:v>
                </c:pt>
                <c:pt idx="193">
                  <c:v>801.6</c:v>
                </c:pt>
                <c:pt idx="194">
                  <c:v>802.8</c:v>
                </c:pt>
                <c:pt idx="195">
                  <c:v>801.9</c:v>
                </c:pt>
                <c:pt idx="196">
                  <c:v>801.2</c:v>
                </c:pt>
                <c:pt idx="197">
                  <c:v>800.7</c:v>
                </c:pt>
                <c:pt idx="198">
                  <c:v>802.4</c:v>
                </c:pt>
                <c:pt idx="199">
                  <c:v>801.3</c:v>
                </c:pt>
                <c:pt idx="200">
                  <c:v>801.9</c:v>
                </c:pt>
                <c:pt idx="201">
                  <c:v>801.1</c:v>
                </c:pt>
                <c:pt idx="202">
                  <c:v>800.4</c:v>
                </c:pt>
                <c:pt idx="203">
                  <c:v>801.7</c:v>
                </c:pt>
                <c:pt idx="204">
                  <c:v>801.9</c:v>
                </c:pt>
                <c:pt idx="205">
                  <c:v>801.2</c:v>
                </c:pt>
                <c:pt idx="206">
                  <c:v>801.5</c:v>
                </c:pt>
                <c:pt idx="207">
                  <c:v>801.1</c:v>
                </c:pt>
                <c:pt idx="208">
                  <c:v>802.6</c:v>
                </c:pt>
                <c:pt idx="209">
                  <c:v>802.7</c:v>
                </c:pt>
                <c:pt idx="210">
                  <c:v>802.2</c:v>
                </c:pt>
                <c:pt idx="211">
                  <c:v>802.6</c:v>
                </c:pt>
                <c:pt idx="212">
                  <c:v>802.1</c:v>
                </c:pt>
                <c:pt idx="213">
                  <c:v>804.9</c:v>
                </c:pt>
                <c:pt idx="214">
                  <c:v>802.8</c:v>
                </c:pt>
                <c:pt idx="215">
                  <c:v>802.7</c:v>
                </c:pt>
                <c:pt idx="216">
                  <c:v>801.8</c:v>
                </c:pt>
                <c:pt idx="217">
                  <c:v>802.5</c:v>
                </c:pt>
                <c:pt idx="218">
                  <c:v>804.2</c:v>
                </c:pt>
                <c:pt idx="219">
                  <c:v>804.1</c:v>
                </c:pt>
                <c:pt idx="220">
                  <c:v>801.5</c:v>
                </c:pt>
                <c:pt idx="221">
                  <c:v>801.2</c:v>
                </c:pt>
                <c:pt idx="222">
                  <c:v>801.9</c:v>
                </c:pt>
                <c:pt idx="223">
                  <c:v>802.1</c:v>
                </c:pt>
                <c:pt idx="224">
                  <c:v>800.5</c:v>
                </c:pt>
                <c:pt idx="225">
                  <c:v>802.6</c:v>
                </c:pt>
                <c:pt idx="226">
                  <c:v>802</c:v>
                </c:pt>
                <c:pt idx="227">
                  <c:v>801.6</c:v>
                </c:pt>
                <c:pt idx="228">
                  <c:v>801.7</c:v>
                </c:pt>
                <c:pt idx="229">
                  <c:v>802.4</c:v>
                </c:pt>
                <c:pt idx="230">
                  <c:v>802.1</c:v>
                </c:pt>
                <c:pt idx="231">
                  <c:v>800.5</c:v>
                </c:pt>
                <c:pt idx="232">
                  <c:v>801.4</c:v>
                </c:pt>
                <c:pt idx="233">
                  <c:v>803.3</c:v>
                </c:pt>
                <c:pt idx="234">
                  <c:v>801.5</c:v>
                </c:pt>
                <c:pt idx="235">
                  <c:v>802.7</c:v>
                </c:pt>
                <c:pt idx="236">
                  <c:v>801.9</c:v>
                </c:pt>
                <c:pt idx="237">
                  <c:v>801.8</c:v>
                </c:pt>
                <c:pt idx="238">
                  <c:v>802.4</c:v>
                </c:pt>
                <c:pt idx="239">
                  <c:v>801.1</c:v>
                </c:pt>
                <c:pt idx="240">
                  <c:v>800.9</c:v>
                </c:pt>
                <c:pt idx="241">
                  <c:v>802.3</c:v>
                </c:pt>
                <c:pt idx="242">
                  <c:v>801.8</c:v>
                </c:pt>
                <c:pt idx="243">
                  <c:v>801.3</c:v>
                </c:pt>
                <c:pt idx="244">
                  <c:v>801.5</c:v>
                </c:pt>
                <c:pt idx="245">
                  <c:v>801.4</c:v>
                </c:pt>
                <c:pt idx="246">
                  <c:v>801.7</c:v>
                </c:pt>
                <c:pt idx="247">
                  <c:v>801.8</c:v>
                </c:pt>
                <c:pt idx="248">
                  <c:v>801.1</c:v>
                </c:pt>
                <c:pt idx="249">
                  <c:v>801.4</c:v>
                </c:pt>
                <c:pt idx="250">
                  <c:v>801.3</c:v>
                </c:pt>
                <c:pt idx="251">
                  <c:v>800.9</c:v>
                </c:pt>
                <c:pt idx="252">
                  <c:v>800.5</c:v>
                </c:pt>
                <c:pt idx="253">
                  <c:v>801.2</c:v>
                </c:pt>
                <c:pt idx="254">
                  <c:v>800.6</c:v>
                </c:pt>
                <c:pt idx="255">
                  <c:v>801.9</c:v>
                </c:pt>
                <c:pt idx="256">
                  <c:v>803.6</c:v>
                </c:pt>
                <c:pt idx="257">
                  <c:v>800.9</c:v>
                </c:pt>
                <c:pt idx="258">
                  <c:v>801.3</c:v>
                </c:pt>
                <c:pt idx="259">
                  <c:v>801.9</c:v>
                </c:pt>
                <c:pt idx="260">
                  <c:v>801.9</c:v>
                </c:pt>
                <c:pt idx="261">
                  <c:v>801.9</c:v>
                </c:pt>
                <c:pt idx="262">
                  <c:v>801.6</c:v>
                </c:pt>
                <c:pt idx="263">
                  <c:v>801.1</c:v>
                </c:pt>
                <c:pt idx="264">
                  <c:v>801.3</c:v>
                </c:pt>
                <c:pt idx="265">
                  <c:v>802</c:v>
                </c:pt>
                <c:pt idx="266">
                  <c:v>802.3</c:v>
                </c:pt>
                <c:pt idx="267">
                  <c:v>801.6</c:v>
                </c:pt>
                <c:pt idx="268">
                  <c:v>801.8</c:v>
                </c:pt>
                <c:pt idx="269">
                  <c:v>802.1</c:v>
                </c:pt>
                <c:pt idx="270">
                  <c:v>802</c:v>
                </c:pt>
                <c:pt idx="271">
                  <c:v>802.6</c:v>
                </c:pt>
                <c:pt idx="272">
                  <c:v>804.7</c:v>
                </c:pt>
                <c:pt idx="273">
                  <c:v>802.9</c:v>
                </c:pt>
                <c:pt idx="274">
                  <c:v>802.2</c:v>
                </c:pt>
                <c:pt idx="275">
                  <c:v>802.5</c:v>
                </c:pt>
                <c:pt idx="276">
                  <c:v>802.4</c:v>
                </c:pt>
                <c:pt idx="277">
                  <c:v>802.3</c:v>
                </c:pt>
                <c:pt idx="278">
                  <c:v>802.3</c:v>
                </c:pt>
                <c:pt idx="279">
                  <c:v>802.7</c:v>
                </c:pt>
                <c:pt idx="280">
                  <c:v>801.2</c:v>
                </c:pt>
                <c:pt idx="281">
                  <c:v>802.3</c:v>
                </c:pt>
                <c:pt idx="282">
                  <c:v>801.9</c:v>
                </c:pt>
                <c:pt idx="283">
                  <c:v>804</c:v>
                </c:pt>
                <c:pt idx="284">
                  <c:v>803</c:v>
                </c:pt>
                <c:pt idx="285">
                  <c:v>803.8</c:v>
                </c:pt>
                <c:pt idx="286">
                  <c:v>804.9</c:v>
                </c:pt>
                <c:pt idx="287">
                  <c:v>802.3</c:v>
                </c:pt>
                <c:pt idx="288">
                  <c:v>802.4</c:v>
                </c:pt>
                <c:pt idx="289">
                  <c:v>804.2</c:v>
                </c:pt>
                <c:pt idx="290">
                  <c:v>803.5</c:v>
                </c:pt>
                <c:pt idx="291">
                  <c:v>803.5</c:v>
                </c:pt>
                <c:pt idx="292">
                  <c:v>802.4</c:v>
                </c:pt>
                <c:pt idx="293">
                  <c:v>802.2</c:v>
                </c:pt>
                <c:pt idx="294">
                  <c:v>802.1</c:v>
                </c:pt>
                <c:pt idx="295">
                  <c:v>802.5</c:v>
                </c:pt>
                <c:pt idx="296">
                  <c:v>803</c:v>
                </c:pt>
                <c:pt idx="297">
                  <c:v>803</c:v>
                </c:pt>
                <c:pt idx="298">
                  <c:v>802.9</c:v>
                </c:pt>
                <c:pt idx="299">
                  <c:v>803</c:v>
                </c:pt>
                <c:pt idx="300">
                  <c:v>802.3</c:v>
                </c:pt>
                <c:pt idx="301">
                  <c:v>802.8</c:v>
                </c:pt>
                <c:pt idx="302">
                  <c:v>804.1</c:v>
                </c:pt>
                <c:pt idx="303">
                  <c:v>804.4</c:v>
                </c:pt>
                <c:pt idx="304">
                  <c:v>800.8</c:v>
                </c:pt>
                <c:pt idx="305">
                  <c:v>801.1</c:v>
                </c:pt>
                <c:pt idx="306">
                  <c:v>801.3</c:v>
                </c:pt>
                <c:pt idx="307">
                  <c:v>801.3</c:v>
                </c:pt>
                <c:pt idx="308">
                  <c:v>801.5</c:v>
                </c:pt>
                <c:pt idx="309">
                  <c:v>802.8</c:v>
                </c:pt>
                <c:pt idx="310">
                  <c:v>801.5</c:v>
                </c:pt>
                <c:pt idx="311">
                  <c:v>801.2</c:v>
                </c:pt>
                <c:pt idx="312">
                  <c:v>801.8</c:v>
                </c:pt>
                <c:pt idx="313">
                  <c:v>801.2</c:v>
                </c:pt>
                <c:pt idx="314">
                  <c:v>801.8</c:v>
                </c:pt>
                <c:pt idx="315">
                  <c:v>801.6</c:v>
                </c:pt>
                <c:pt idx="316">
                  <c:v>801.9</c:v>
                </c:pt>
                <c:pt idx="317">
                  <c:v>801.7</c:v>
                </c:pt>
                <c:pt idx="318">
                  <c:v>801.2</c:v>
                </c:pt>
                <c:pt idx="319">
                  <c:v>801.3</c:v>
                </c:pt>
                <c:pt idx="320">
                  <c:v>800.4</c:v>
                </c:pt>
                <c:pt idx="321">
                  <c:v>800.7</c:v>
                </c:pt>
                <c:pt idx="322">
                  <c:v>800.5</c:v>
                </c:pt>
                <c:pt idx="323">
                  <c:v>802.5</c:v>
                </c:pt>
                <c:pt idx="324">
                  <c:v>801.1</c:v>
                </c:pt>
                <c:pt idx="325">
                  <c:v>801.1</c:v>
                </c:pt>
                <c:pt idx="326">
                  <c:v>800.5</c:v>
                </c:pt>
                <c:pt idx="327">
                  <c:v>800.8</c:v>
                </c:pt>
                <c:pt idx="328">
                  <c:v>801.6</c:v>
                </c:pt>
                <c:pt idx="329">
                  <c:v>801</c:v>
                </c:pt>
                <c:pt idx="330">
                  <c:v>802</c:v>
                </c:pt>
                <c:pt idx="331">
                  <c:v>802.7</c:v>
                </c:pt>
                <c:pt idx="332">
                  <c:v>801.5</c:v>
                </c:pt>
                <c:pt idx="333">
                  <c:v>800.4</c:v>
                </c:pt>
                <c:pt idx="334">
                  <c:v>800.9</c:v>
                </c:pt>
                <c:pt idx="335">
                  <c:v>801.1</c:v>
                </c:pt>
                <c:pt idx="336">
                  <c:v>801.4</c:v>
                </c:pt>
                <c:pt idx="337">
                  <c:v>801.7</c:v>
                </c:pt>
                <c:pt idx="338">
                  <c:v>801.1</c:v>
                </c:pt>
                <c:pt idx="339">
                  <c:v>800.9</c:v>
                </c:pt>
                <c:pt idx="340">
                  <c:v>801.5</c:v>
                </c:pt>
                <c:pt idx="341">
                  <c:v>802.4</c:v>
                </c:pt>
                <c:pt idx="342">
                  <c:v>802.3</c:v>
                </c:pt>
                <c:pt idx="343">
                  <c:v>800.8</c:v>
                </c:pt>
                <c:pt idx="344">
                  <c:v>801.4</c:v>
                </c:pt>
                <c:pt idx="345">
                  <c:v>801.4</c:v>
                </c:pt>
                <c:pt idx="346">
                  <c:v>802.2</c:v>
                </c:pt>
                <c:pt idx="347">
                  <c:v>799.4</c:v>
                </c:pt>
                <c:pt idx="348">
                  <c:v>801.7</c:v>
                </c:pt>
                <c:pt idx="349">
                  <c:v>802</c:v>
                </c:pt>
                <c:pt idx="350">
                  <c:v>801.8</c:v>
                </c:pt>
                <c:pt idx="351">
                  <c:v>800.9</c:v>
                </c:pt>
                <c:pt idx="352">
                  <c:v>801.4</c:v>
                </c:pt>
                <c:pt idx="353">
                  <c:v>801.3</c:v>
                </c:pt>
                <c:pt idx="354">
                  <c:v>801.5</c:v>
                </c:pt>
                <c:pt idx="355">
                  <c:v>802.8</c:v>
                </c:pt>
                <c:pt idx="356">
                  <c:v>801.9</c:v>
                </c:pt>
                <c:pt idx="357">
                  <c:v>801.4</c:v>
                </c:pt>
                <c:pt idx="358">
                  <c:v>802.5</c:v>
                </c:pt>
                <c:pt idx="359">
                  <c:v>800.5</c:v>
                </c:pt>
                <c:pt idx="360">
                  <c:v>802.1</c:v>
                </c:pt>
                <c:pt idx="361">
                  <c:v>801.6</c:v>
                </c:pt>
                <c:pt idx="362">
                  <c:v>801.5</c:v>
                </c:pt>
                <c:pt idx="363">
                  <c:v>801.2</c:v>
                </c:pt>
                <c:pt idx="364">
                  <c:v>803.3</c:v>
                </c:pt>
                <c:pt idx="365">
                  <c:v>802.5</c:v>
                </c:pt>
                <c:pt idx="366">
                  <c:v>803.1</c:v>
                </c:pt>
                <c:pt idx="367">
                  <c:v>801.7</c:v>
                </c:pt>
                <c:pt idx="368">
                  <c:v>802.1</c:v>
                </c:pt>
                <c:pt idx="369">
                  <c:v>802</c:v>
                </c:pt>
                <c:pt idx="370">
                  <c:v>802.4</c:v>
                </c:pt>
                <c:pt idx="371">
                  <c:v>802.2</c:v>
                </c:pt>
                <c:pt idx="372">
                  <c:v>802.7</c:v>
                </c:pt>
                <c:pt idx="373">
                  <c:v>802.7</c:v>
                </c:pt>
                <c:pt idx="374">
                  <c:v>802.6</c:v>
                </c:pt>
                <c:pt idx="375">
                  <c:v>802.5</c:v>
                </c:pt>
                <c:pt idx="376">
                  <c:v>803.8</c:v>
                </c:pt>
                <c:pt idx="377">
                  <c:v>802.1</c:v>
                </c:pt>
                <c:pt idx="378">
                  <c:v>801.7</c:v>
                </c:pt>
                <c:pt idx="379">
                  <c:v>801.9</c:v>
                </c:pt>
                <c:pt idx="380">
                  <c:v>800.7</c:v>
                </c:pt>
                <c:pt idx="381">
                  <c:v>803.8</c:v>
                </c:pt>
                <c:pt idx="382">
                  <c:v>803.1</c:v>
                </c:pt>
                <c:pt idx="383">
                  <c:v>802.3</c:v>
                </c:pt>
                <c:pt idx="384">
                  <c:v>802.3</c:v>
                </c:pt>
                <c:pt idx="385">
                  <c:v>803.7</c:v>
                </c:pt>
                <c:pt idx="386">
                  <c:v>802.1</c:v>
                </c:pt>
                <c:pt idx="387">
                  <c:v>802.3</c:v>
                </c:pt>
                <c:pt idx="388">
                  <c:v>802.8</c:v>
                </c:pt>
                <c:pt idx="389">
                  <c:v>802.8</c:v>
                </c:pt>
                <c:pt idx="390">
                  <c:v>803.3</c:v>
                </c:pt>
                <c:pt idx="391">
                  <c:v>803.1</c:v>
                </c:pt>
                <c:pt idx="392">
                  <c:v>802.3</c:v>
                </c:pt>
                <c:pt idx="393">
                  <c:v>802.6</c:v>
                </c:pt>
                <c:pt idx="394">
                  <c:v>802.5</c:v>
                </c:pt>
                <c:pt idx="395">
                  <c:v>802.6</c:v>
                </c:pt>
                <c:pt idx="396">
                  <c:v>802</c:v>
                </c:pt>
                <c:pt idx="397">
                  <c:v>805.8</c:v>
                </c:pt>
                <c:pt idx="398">
                  <c:v>802.7</c:v>
                </c:pt>
                <c:pt idx="399">
                  <c:v>802.1</c:v>
                </c:pt>
                <c:pt idx="400">
                  <c:v>803.3</c:v>
                </c:pt>
                <c:pt idx="401">
                  <c:v>802.6</c:v>
                </c:pt>
                <c:pt idx="402">
                  <c:v>803</c:v>
                </c:pt>
                <c:pt idx="403">
                  <c:v>803</c:v>
                </c:pt>
                <c:pt idx="404">
                  <c:v>803.7</c:v>
                </c:pt>
                <c:pt idx="405">
                  <c:v>803.8</c:v>
                </c:pt>
                <c:pt idx="406">
                  <c:v>803.1</c:v>
                </c:pt>
                <c:pt idx="407">
                  <c:v>801.9</c:v>
                </c:pt>
                <c:pt idx="408">
                  <c:v>803.1</c:v>
                </c:pt>
                <c:pt idx="409">
                  <c:v>802.5</c:v>
                </c:pt>
                <c:pt idx="410">
                  <c:v>803.2</c:v>
                </c:pt>
                <c:pt idx="411">
                  <c:v>802.9</c:v>
                </c:pt>
                <c:pt idx="412">
                  <c:v>803.2</c:v>
                </c:pt>
                <c:pt idx="413">
                  <c:v>802.5</c:v>
                </c:pt>
                <c:pt idx="414">
                  <c:v>802.3</c:v>
                </c:pt>
                <c:pt idx="415">
                  <c:v>802.9</c:v>
                </c:pt>
                <c:pt idx="416">
                  <c:v>803.2</c:v>
                </c:pt>
                <c:pt idx="417">
                  <c:v>803.1</c:v>
                </c:pt>
                <c:pt idx="418">
                  <c:v>803.3</c:v>
                </c:pt>
                <c:pt idx="419">
                  <c:v>803.4</c:v>
                </c:pt>
                <c:pt idx="420">
                  <c:v>803.4</c:v>
                </c:pt>
                <c:pt idx="421">
                  <c:v>803.6</c:v>
                </c:pt>
                <c:pt idx="422">
                  <c:v>803.4</c:v>
                </c:pt>
                <c:pt idx="423">
                  <c:v>803</c:v>
                </c:pt>
                <c:pt idx="424">
                  <c:v>803.8</c:v>
                </c:pt>
                <c:pt idx="425">
                  <c:v>803.3</c:v>
                </c:pt>
                <c:pt idx="426">
                  <c:v>803.2</c:v>
                </c:pt>
                <c:pt idx="427">
                  <c:v>802.6</c:v>
                </c:pt>
                <c:pt idx="428">
                  <c:v>803</c:v>
                </c:pt>
                <c:pt idx="429">
                  <c:v>803.2</c:v>
                </c:pt>
                <c:pt idx="430">
                  <c:v>803.9</c:v>
                </c:pt>
                <c:pt idx="431">
                  <c:v>802.3</c:v>
                </c:pt>
                <c:pt idx="432">
                  <c:v>803</c:v>
                </c:pt>
                <c:pt idx="433">
                  <c:v>802.5</c:v>
                </c:pt>
                <c:pt idx="434">
                  <c:v>802.1</c:v>
                </c:pt>
                <c:pt idx="435">
                  <c:v>803.3</c:v>
                </c:pt>
                <c:pt idx="436">
                  <c:v>803.1</c:v>
                </c:pt>
                <c:pt idx="437">
                  <c:v>803</c:v>
                </c:pt>
                <c:pt idx="438">
                  <c:v>805</c:v>
                </c:pt>
                <c:pt idx="439">
                  <c:v>803</c:v>
                </c:pt>
                <c:pt idx="440">
                  <c:v>802.5</c:v>
                </c:pt>
                <c:pt idx="441">
                  <c:v>802.7</c:v>
                </c:pt>
                <c:pt idx="442">
                  <c:v>803</c:v>
                </c:pt>
                <c:pt idx="443">
                  <c:v>804</c:v>
                </c:pt>
                <c:pt idx="444">
                  <c:v>803.2</c:v>
                </c:pt>
                <c:pt idx="445">
                  <c:v>805</c:v>
                </c:pt>
                <c:pt idx="446">
                  <c:v>803.3</c:v>
                </c:pt>
                <c:pt idx="447">
                  <c:v>803.2</c:v>
                </c:pt>
                <c:pt idx="448">
                  <c:v>804.6</c:v>
                </c:pt>
                <c:pt idx="449">
                  <c:v>803.2</c:v>
                </c:pt>
                <c:pt idx="450">
                  <c:v>802.6</c:v>
                </c:pt>
                <c:pt idx="451">
                  <c:v>804.8</c:v>
                </c:pt>
                <c:pt idx="452">
                  <c:v>802.6</c:v>
                </c:pt>
                <c:pt idx="453">
                  <c:v>803.6</c:v>
                </c:pt>
                <c:pt idx="454">
                  <c:v>804.8</c:v>
                </c:pt>
                <c:pt idx="455">
                  <c:v>804.1</c:v>
                </c:pt>
                <c:pt idx="456">
                  <c:v>803.1</c:v>
                </c:pt>
                <c:pt idx="457">
                  <c:v>804.1</c:v>
                </c:pt>
                <c:pt idx="458">
                  <c:v>804</c:v>
                </c:pt>
                <c:pt idx="459">
                  <c:v>803.2</c:v>
                </c:pt>
                <c:pt idx="460">
                  <c:v>804.9</c:v>
                </c:pt>
                <c:pt idx="461">
                  <c:v>805.3</c:v>
                </c:pt>
                <c:pt idx="462">
                  <c:v>805</c:v>
                </c:pt>
                <c:pt idx="463">
                  <c:v>803.9</c:v>
                </c:pt>
                <c:pt idx="464">
                  <c:v>806.6</c:v>
                </c:pt>
                <c:pt idx="465">
                  <c:v>804.1</c:v>
                </c:pt>
                <c:pt idx="466">
                  <c:v>804.4</c:v>
                </c:pt>
                <c:pt idx="467">
                  <c:v>804.4</c:v>
                </c:pt>
                <c:pt idx="468">
                  <c:v>804.3</c:v>
                </c:pt>
                <c:pt idx="469">
                  <c:v>804.9</c:v>
                </c:pt>
                <c:pt idx="470">
                  <c:v>804.4</c:v>
                </c:pt>
                <c:pt idx="471">
                  <c:v>805.6</c:v>
                </c:pt>
                <c:pt idx="472">
                  <c:v>802.8</c:v>
                </c:pt>
                <c:pt idx="473">
                  <c:v>804.6</c:v>
                </c:pt>
                <c:pt idx="474">
                  <c:v>805.3</c:v>
                </c:pt>
                <c:pt idx="475">
                  <c:v>801.9</c:v>
                </c:pt>
                <c:pt idx="476">
                  <c:v>805.6</c:v>
                </c:pt>
                <c:pt idx="477">
                  <c:v>804.7</c:v>
                </c:pt>
                <c:pt idx="478">
                  <c:v>804.1</c:v>
                </c:pt>
                <c:pt idx="479">
                  <c:v>804.7</c:v>
                </c:pt>
                <c:pt idx="480">
                  <c:v>803.9</c:v>
                </c:pt>
                <c:pt idx="481">
                  <c:v>804.5</c:v>
                </c:pt>
                <c:pt idx="482">
                  <c:v>805.3</c:v>
                </c:pt>
                <c:pt idx="483">
                  <c:v>804</c:v>
                </c:pt>
                <c:pt idx="484">
                  <c:v>805</c:v>
                </c:pt>
                <c:pt idx="485">
                  <c:v>803.9</c:v>
                </c:pt>
                <c:pt idx="486">
                  <c:v>805.2</c:v>
                </c:pt>
                <c:pt idx="487">
                  <c:v>804.6</c:v>
                </c:pt>
                <c:pt idx="488">
                  <c:v>804.1</c:v>
                </c:pt>
                <c:pt idx="489">
                  <c:v>802.5</c:v>
                </c:pt>
                <c:pt idx="490">
                  <c:v>804.3</c:v>
                </c:pt>
                <c:pt idx="491">
                  <c:v>803.7</c:v>
                </c:pt>
                <c:pt idx="492">
                  <c:v>803.4</c:v>
                </c:pt>
                <c:pt idx="493">
                  <c:v>804.2</c:v>
                </c:pt>
                <c:pt idx="494">
                  <c:v>803.2</c:v>
                </c:pt>
                <c:pt idx="495">
                  <c:v>803.9</c:v>
                </c:pt>
                <c:pt idx="496">
                  <c:v>805</c:v>
                </c:pt>
                <c:pt idx="497">
                  <c:v>807.5</c:v>
                </c:pt>
                <c:pt idx="498">
                  <c:v>803.8</c:v>
                </c:pt>
                <c:pt idx="499">
                  <c:v>807.2</c:v>
                </c:pt>
                <c:pt idx="500">
                  <c:v>796.8</c:v>
                </c:pt>
                <c:pt idx="501">
                  <c:v>797.1</c:v>
                </c:pt>
                <c:pt idx="502">
                  <c:v>797.2</c:v>
                </c:pt>
                <c:pt idx="503">
                  <c:v>797</c:v>
                </c:pt>
                <c:pt idx="504">
                  <c:v>797.5</c:v>
                </c:pt>
                <c:pt idx="505">
                  <c:v>798.1</c:v>
                </c:pt>
                <c:pt idx="506">
                  <c:v>798.8</c:v>
                </c:pt>
                <c:pt idx="507">
                  <c:v>798.4</c:v>
                </c:pt>
                <c:pt idx="508">
                  <c:v>799.2</c:v>
                </c:pt>
                <c:pt idx="509">
                  <c:v>800.4</c:v>
                </c:pt>
                <c:pt idx="510">
                  <c:v>800.2</c:v>
                </c:pt>
                <c:pt idx="511">
                  <c:v>800.7</c:v>
                </c:pt>
                <c:pt idx="512">
                  <c:v>800.4</c:v>
                </c:pt>
                <c:pt idx="513">
                  <c:v>802.5</c:v>
                </c:pt>
                <c:pt idx="514">
                  <c:v>802.6</c:v>
                </c:pt>
                <c:pt idx="515">
                  <c:v>804</c:v>
                </c:pt>
                <c:pt idx="516">
                  <c:v>803.8</c:v>
                </c:pt>
                <c:pt idx="517">
                  <c:v>800.5</c:v>
                </c:pt>
                <c:pt idx="518">
                  <c:v>803.5</c:v>
                </c:pt>
                <c:pt idx="519">
                  <c:v>804.3</c:v>
                </c:pt>
                <c:pt idx="520">
                  <c:v>800.1</c:v>
                </c:pt>
                <c:pt idx="521">
                  <c:v>803.6</c:v>
                </c:pt>
                <c:pt idx="522">
                  <c:v>803.1</c:v>
                </c:pt>
                <c:pt idx="523">
                  <c:v>803.5</c:v>
                </c:pt>
                <c:pt idx="524">
                  <c:v>804.1</c:v>
                </c:pt>
                <c:pt idx="525">
                  <c:v>803.3</c:v>
                </c:pt>
                <c:pt idx="526">
                  <c:v>804.8</c:v>
                </c:pt>
                <c:pt idx="527">
                  <c:v>807.9</c:v>
                </c:pt>
                <c:pt idx="528">
                  <c:v>804.4</c:v>
                </c:pt>
                <c:pt idx="529">
                  <c:v>804.1</c:v>
                </c:pt>
                <c:pt idx="530">
                  <c:v>804.7</c:v>
                </c:pt>
                <c:pt idx="531">
                  <c:v>805.1</c:v>
                </c:pt>
                <c:pt idx="532">
                  <c:v>804.2</c:v>
                </c:pt>
                <c:pt idx="533">
                  <c:v>804.9</c:v>
                </c:pt>
                <c:pt idx="534">
                  <c:v>805.3</c:v>
                </c:pt>
                <c:pt idx="535">
                  <c:v>805.1</c:v>
                </c:pt>
                <c:pt idx="536">
                  <c:v>805.6</c:v>
                </c:pt>
                <c:pt idx="537">
                  <c:v>805.4</c:v>
                </c:pt>
                <c:pt idx="538">
                  <c:v>805</c:v>
                </c:pt>
                <c:pt idx="539">
                  <c:v>804.8</c:v>
                </c:pt>
                <c:pt idx="540">
                  <c:v>804.7</c:v>
                </c:pt>
                <c:pt idx="541">
                  <c:v>804.3</c:v>
                </c:pt>
                <c:pt idx="542">
                  <c:v>803.5</c:v>
                </c:pt>
                <c:pt idx="543">
                  <c:v>803.9</c:v>
                </c:pt>
                <c:pt idx="544">
                  <c:v>804.2</c:v>
                </c:pt>
                <c:pt idx="545">
                  <c:v>804.8</c:v>
                </c:pt>
                <c:pt idx="546">
                  <c:v>806.7</c:v>
                </c:pt>
                <c:pt idx="547">
                  <c:v>805</c:v>
                </c:pt>
                <c:pt idx="548">
                  <c:v>805.8</c:v>
                </c:pt>
              </c:numCache>
            </c:numRef>
          </c:yVal>
          <c:smooth val="1"/>
        </c:ser>
        <c:axId val="60230167"/>
        <c:axId val="40504951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66</c:f>
              <c:numCache>
                <c:formatCode>General</c:formatCode>
                <c:ptCount val="54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</c:numCache>
            </c:numRef>
          </c:xVal>
          <c:yVal>
            <c:numRef>
              <c:f>'Data Entry'!$M$15:$M$566</c:f>
              <c:numCache>
                <c:formatCode>General</c:formatCode>
                <c:ptCount val="549"/>
                <c:pt idx="0">
                  <c:v>2.03370175719613</c:v>
                </c:pt>
                <c:pt idx="1">
                  <c:v>2.02624136923869</c:v>
                </c:pt>
                <c:pt idx="2">
                  <c:v>2.03419911639329</c:v>
                </c:pt>
                <c:pt idx="3">
                  <c:v>2.02524665084437</c:v>
                </c:pt>
                <c:pt idx="4">
                  <c:v>2.03569119398477</c:v>
                </c:pt>
                <c:pt idx="5">
                  <c:v>2.0327070388018</c:v>
                </c:pt>
                <c:pt idx="6">
                  <c:v>2.03618855318194</c:v>
                </c:pt>
                <c:pt idx="7">
                  <c:v>2.02673872843585</c:v>
                </c:pt>
                <c:pt idx="8">
                  <c:v>2.0222624956614</c:v>
                </c:pt>
                <c:pt idx="9">
                  <c:v>2.01927834047842</c:v>
                </c:pt>
                <c:pt idx="10">
                  <c:v>2.03419911639329</c:v>
                </c:pt>
                <c:pt idx="11">
                  <c:v>2.02922552442167</c:v>
                </c:pt>
                <c:pt idx="12">
                  <c:v>2.02574401004153</c:v>
                </c:pt>
                <c:pt idx="13">
                  <c:v>2.02673872843585</c:v>
                </c:pt>
                <c:pt idx="14">
                  <c:v>2.02922552442167</c:v>
                </c:pt>
                <c:pt idx="15">
                  <c:v>2.02375457325288</c:v>
                </c:pt>
                <c:pt idx="16">
                  <c:v>2.02773344683018</c:v>
                </c:pt>
                <c:pt idx="17">
                  <c:v>2.02325721405572</c:v>
                </c:pt>
                <c:pt idx="18">
                  <c:v>2.02972288361883</c:v>
                </c:pt>
                <c:pt idx="19">
                  <c:v>2.03370175719613</c:v>
                </c:pt>
                <c:pt idx="20">
                  <c:v>2.03022024281599</c:v>
                </c:pt>
                <c:pt idx="21">
                  <c:v>2.02673872843585</c:v>
                </c:pt>
                <c:pt idx="22">
                  <c:v>2.03370175719613</c:v>
                </c:pt>
                <c:pt idx="23">
                  <c:v>2.02673872843585</c:v>
                </c:pt>
                <c:pt idx="24">
                  <c:v>2.0327070388018</c:v>
                </c:pt>
                <c:pt idx="25">
                  <c:v>2.0366859123791</c:v>
                </c:pt>
                <c:pt idx="26">
                  <c:v>2.03171232040748</c:v>
                </c:pt>
                <c:pt idx="27">
                  <c:v>2.0182836220841</c:v>
                </c:pt>
                <c:pt idx="28">
                  <c:v>2.02624136923869</c:v>
                </c:pt>
                <c:pt idx="29">
                  <c:v>2.03220967960464</c:v>
                </c:pt>
                <c:pt idx="30">
                  <c:v>2.01679154449261</c:v>
                </c:pt>
                <c:pt idx="31">
                  <c:v>2.0182836220841</c:v>
                </c:pt>
                <c:pt idx="32">
                  <c:v>2.03121496121031</c:v>
                </c:pt>
                <c:pt idx="33">
                  <c:v>2.03320439799896</c:v>
                </c:pt>
                <c:pt idx="34">
                  <c:v>2.02624136923869</c:v>
                </c:pt>
                <c:pt idx="35">
                  <c:v>2.02027305887275</c:v>
                </c:pt>
                <c:pt idx="36">
                  <c:v>2.02673872843585</c:v>
                </c:pt>
                <c:pt idx="37">
                  <c:v>2.02972288361883</c:v>
                </c:pt>
                <c:pt idx="38">
                  <c:v>2.02524665084437</c:v>
                </c:pt>
                <c:pt idx="39">
                  <c:v>2.02126777726707</c:v>
                </c:pt>
                <c:pt idx="40">
                  <c:v>2.0327070388018</c:v>
                </c:pt>
                <c:pt idx="41">
                  <c:v>2.01878098128126</c:v>
                </c:pt>
                <c:pt idx="42">
                  <c:v>2.01927834047842</c:v>
                </c:pt>
                <c:pt idx="43">
                  <c:v>2.01281267091531</c:v>
                </c:pt>
                <c:pt idx="44">
                  <c:v>2.02624136923869</c:v>
                </c:pt>
                <c:pt idx="45">
                  <c:v>2.02624136923869</c:v>
                </c:pt>
                <c:pt idx="46">
                  <c:v>2.04165950435072</c:v>
                </c:pt>
                <c:pt idx="47">
                  <c:v>2.03569119398477</c:v>
                </c:pt>
                <c:pt idx="48">
                  <c:v>2.02673872843585</c:v>
                </c:pt>
                <c:pt idx="49">
                  <c:v>2.0327070388018</c:v>
                </c:pt>
                <c:pt idx="50">
                  <c:v>2.02773344683018</c:v>
                </c:pt>
                <c:pt idx="51">
                  <c:v>2.0222624956614</c:v>
                </c:pt>
                <c:pt idx="52">
                  <c:v>2.02375457325288</c:v>
                </c:pt>
                <c:pt idx="53">
                  <c:v>2.03419911639329</c:v>
                </c:pt>
                <c:pt idx="54">
                  <c:v>2.02325721405572</c:v>
                </c:pt>
                <c:pt idx="55">
                  <c:v>2.03320439799896</c:v>
                </c:pt>
                <c:pt idx="56">
                  <c:v>2.02972288361883</c:v>
                </c:pt>
                <c:pt idx="57">
                  <c:v>2.02773344683018</c:v>
                </c:pt>
                <c:pt idx="58">
                  <c:v>2.03569119398477</c:v>
                </c:pt>
                <c:pt idx="59">
                  <c:v>2.0222624956614</c:v>
                </c:pt>
                <c:pt idx="60">
                  <c:v>2.01878098128126</c:v>
                </c:pt>
                <c:pt idx="61">
                  <c:v>2.01977569967558</c:v>
                </c:pt>
                <c:pt idx="62">
                  <c:v>2.0222624956614</c:v>
                </c:pt>
                <c:pt idx="63">
                  <c:v>2.02922552442167</c:v>
                </c:pt>
                <c:pt idx="64">
                  <c:v>2.02922552442167</c:v>
                </c:pt>
                <c:pt idx="65">
                  <c:v>2.02773344683018</c:v>
                </c:pt>
                <c:pt idx="66">
                  <c:v>2.02425193245004</c:v>
                </c:pt>
                <c:pt idx="67">
                  <c:v>2.02375457325288</c:v>
                </c:pt>
                <c:pt idx="68">
                  <c:v>2.02624136923869</c:v>
                </c:pt>
                <c:pt idx="69">
                  <c:v>2.03320439799896</c:v>
                </c:pt>
                <c:pt idx="70">
                  <c:v>2.0327070388018</c:v>
                </c:pt>
                <c:pt idx="71">
                  <c:v>2.02823080602734</c:v>
                </c:pt>
                <c:pt idx="72">
                  <c:v>2.04961725150532</c:v>
                </c:pt>
                <c:pt idx="73">
                  <c:v>2.04215686354788</c:v>
                </c:pt>
                <c:pt idx="74">
                  <c:v>2.03867534916775</c:v>
                </c:pt>
                <c:pt idx="75">
                  <c:v>2.03569119398477</c:v>
                </c:pt>
                <c:pt idx="76">
                  <c:v>2.02823080602734</c:v>
                </c:pt>
                <c:pt idx="77">
                  <c:v>2.01480210770396</c:v>
                </c:pt>
                <c:pt idx="78">
                  <c:v>2.02375457325288</c:v>
                </c:pt>
                <c:pt idx="79">
                  <c:v>2.01778626288694</c:v>
                </c:pt>
                <c:pt idx="80">
                  <c:v>2.01629418529545</c:v>
                </c:pt>
                <c:pt idx="81">
                  <c:v>2.03171232040748</c:v>
                </c:pt>
                <c:pt idx="82">
                  <c:v>2.03618855318194</c:v>
                </c:pt>
                <c:pt idx="83">
                  <c:v>2.02524665084437</c:v>
                </c:pt>
                <c:pt idx="84">
                  <c:v>2.02425193245004</c:v>
                </c:pt>
                <c:pt idx="85">
                  <c:v>2.02922552442167</c:v>
                </c:pt>
                <c:pt idx="86">
                  <c:v>2.0327070388018</c:v>
                </c:pt>
                <c:pt idx="87">
                  <c:v>2.03967006756207</c:v>
                </c:pt>
                <c:pt idx="88">
                  <c:v>2.03618855318194</c:v>
                </c:pt>
                <c:pt idx="89">
                  <c:v>2.02574401004153</c:v>
                </c:pt>
                <c:pt idx="90">
                  <c:v>2.02673872843585</c:v>
                </c:pt>
                <c:pt idx="91">
                  <c:v>2.02077041806991</c:v>
                </c:pt>
                <c:pt idx="92">
                  <c:v>2.02524665084437</c:v>
                </c:pt>
                <c:pt idx="93">
                  <c:v>2.03917270836491</c:v>
                </c:pt>
                <c:pt idx="94">
                  <c:v>2.03817798997058</c:v>
                </c:pt>
                <c:pt idx="95">
                  <c:v>2.03171232040748</c:v>
                </c:pt>
                <c:pt idx="96">
                  <c:v>2.03022024281599</c:v>
                </c:pt>
                <c:pt idx="97">
                  <c:v>2.02425193245004</c:v>
                </c:pt>
                <c:pt idx="98">
                  <c:v>2.02325721405572</c:v>
                </c:pt>
                <c:pt idx="99">
                  <c:v>2.02275985485856</c:v>
                </c:pt>
                <c:pt idx="100">
                  <c:v>2.03867534916775</c:v>
                </c:pt>
                <c:pt idx="101">
                  <c:v>2.02823080602734</c:v>
                </c:pt>
                <c:pt idx="102">
                  <c:v>2.0366859123791</c:v>
                </c:pt>
                <c:pt idx="103">
                  <c:v>2.02972288361883</c:v>
                </c:pt>
                <c:pt idx="104">
                  <c:v>2.0287281652245</c:v>
                </c:pt>
                <c:pt idx="105">
                  <c:v>2.03121496121031</c:v>
                </c:pt>
                <c:pt idx="106">
                  <c:v>2.02723608763302</c:v>
                </c:pt>
                <c:pt idx="107">
                  <c:v>2.01331003011248</c:v>
                </c:pt>
                <c:pt idx="108">
                  <c:v>2.02126777726707</c:v>
                </c:pt>
                <c:pt idx="109">
                  <c:v>2.02425193245004</c:v>
                </c:pt>
                <c:pt idx="110">
                  <c:v>2.02325721405572</c:v>
                </c:pt>
                <c:pt idx="111">
                  <c:v>2.02176513646423</c:v>
                </c:pt>
                <c:pt idx="112">
                  <c:v>2.02624136923869</c:v>
                </c:pt>
                <c:pt idx="113">
                  <c:v>2.02773344683018</c:v>
                </c:pt>
                <c:pt idx="114">
                  <c:v>2.02823080602734</c:v>
                </c:pt>
                <c:pt idx="115">
                  <c:v>2.01977569967558</c:v>
                </c:pt>
                <c:pt idx="116">
                  <c:v>2.02972288361883</c:v>
                </c:pt>
                <c:pt idx="117">
                  <c:v>2.03121496121031</c:v>
                </c:pt>
                <c:pt idx="118">
                  <c:v>2.02474929164721</c:v>
                </c:pt>
                <c:pt idx="119">
                  <c:v>2.02624136923869</c:v>
                </c:pt>
                <c:pt idx="120">
                  <c:v>2.02474929164721</c:v>
                </c:pt>
                <c:pt idx="121">
                  <c:v>2.01629418529545</c:v>
                </c:pt>
                <c:pt idx="122">
                  <c:v>2.0327070388018</c:v>
                </c:pt>
                <c:pt idx="123">
                  <c:v>2.03569119398477</c:v>
                </c:pt>
                <c:pt idx="124">
                  <c:v>2.02673872843585</c:v>
                </c:pt>
                <c:pt idx="125">
                  <c:v>2.02823080602734</c:v>
                </c:pt>
                <c:pt idx="126">
                  <c:v>2.02126777726707</c:v>
                </c:pt>
                <c:pt idx="127">
                  <c:v>2.02077041806991</c:v>
                </c:pt>
                <c:pt idx="128">
                  <c:v>2.02773344683018</c:v>
                </c:pt>
                <c:pt idx="129">
                  <c:v>2.03071760201315</c:v>
                </c:pt>
                <c:pt idx="130">
                  <c:v>2.03121496121031</c:v>
                </c:pt>
                <c:pt idx="131">
                  <c:v>2.02972288361883</c:v>
                </c:pt>
                <c:pt idx="132">
                  <c:v>2.01629418529545</c:v>
                </c:pt>
                <c:pt idx="133">
                  <c:v>2.02077041806991</c:v>
                </c:pt>
                <c:pt idx="134">
                  <c:v>2.03022024281599</c:v>
                </c:pt>
                <c:pt idx="135">
                  <c:v>2.02474929164721</c:v>
                </c:pt>
                <c:pt idx="136">
                  <c:v>2.0222624956614</c:v>
                </c:pt>
                <c:pt idx="137">
                  <c:v>2.02922552442167</c:v>
                </c:pt>
                <c:pt idx="138">
                  <c:v>2.02126777726707</c:v>
                </c:pt>
                <c:pt idx="139">
                  <c:v>2.03220967960464</c:v>
                </c:pt>
                <c:pt idx="140">
                  <c:v>2.0182836220841</c:v>
                </c:pt>
                <c:pt idx="141">
                  <c:v>2.02624136923869</c:v>
                </c:pt>
                <c:pt idx="142">
                  <c:v>2.02474929164721</c:v>
                </c:pt>
                <c:pt idx="143">
                  <c:v>2.0222624956614</c:v>
                </c:pt>
                <c:pt idx="144">
                  <c:v>2.02176513646423</c:v>
                </c:pt>
                <c:pt idx="145">
                  <c:v>2.04265422274504</c:v>
                </c:pt>
                <c:pt idx="146">
                  <c:v>2.03967006756207</c:v>
                </c:pt>
                <c:pt idx="147">
                  <c:v>2.02922552442167</c:v>
                </c:pt>
                <c:pt idx="148">
                  <c:v>2.02574401004153</c:v>
                </c:pt>
                <c:pt idx="149">
                  <c:v>2.02474929164721</c:v>
                </c:pt>
                <c:pt idx="150">
                  <c:v>2.01977569967558</c:v>
                </c:pt>
                <c:pt idx="151">
                  <c:v>2.01331003011248</c:v>
                </c:pt>
                <c:pt idx="152">
                  <c:v>2.01629418529545</c:v>
                </c:pt>
                <c:pt idx="153">
                  <c:v>2.02126777726707</c:v>
                </c:pt>
                <c:pt idx="154">
                  <c:v>2.02773344683018</c:v>
                </c:pt>
                <c:pt idx="155">
                  <c:v>2.02077041806991</c:v>
                </c:pt>
                <c:pt idx="156">
                  <c:v>2.02425193245004</c:v>
                </c:pt>
                <c:pt idx="157">
                  <c:v>2.02474929164721</c:v>
                </c:pt>
                <c:pt idx="158">
                  <c:v>2.02375457325288</c:v>
                </c:pt>
                <c:pt idx="159">
                  <c:v>2.02524665084437</c:v>
                </c:pt>
                <c:pt idx="160">
                  <c:v>2.03320439799896</c:v>
                </c:pt>
                <c:pt idx="161">
                  <c:v>2.03320439799896</c:v>
                </c:pt>
                <c:pt idx="162">
                  <c:v>2.03917270836491</c:v>
                </c:pt>
                <c:pt idx="163">
                  <c:v>2.0327070388018</c:v>
                </c:pt>
                <c:pt idx="164">
                  <c:v>2.03370175719613</c:v>
                </c:pt>
                <c:pt idx="165">
                  <c:v>2.03220967960464</c:v>
                </c:pt>
                <c:pt idx="166">
                  <c:v>2.02922552442167</c:v>
                </c:pt>
                <c:pt idx="167">
                  <c:v>2.0287281652245</c:v>
                </c:pt>
                <c:pt idx="168">
                  <c:v>2.02524665084437</c:v>
                </c:pt>
                <c:pt idx="169">
                  <c:v>2.02723608763302</c:v>
                </c:pt>
                <c:pt idx="170">
                  <c:v>2.02972288361883</c:v>
                </c:pt>
                <c:pt idx="171">
                  <c:v>2.03419911639329</c:v>
                </c:pt>
                <c:pt idx="172">
                  <c:v>2.03022024281599</c:v>
                </c:pt>
                <c:pt idx="173">
                  <c:v>2.02027305887275</c:v>
                </c:pt>
                <c:pt idx="174">
                  <c:v>2.03370175719613</c:v>
                </c:pt>
                <c:pt idx="175">
                  <c:v>2.02275985485856</c:v>
                </c:pt>
                <c:pt idx="176">
                  <c:v>2.03022024281599</c:v>
                </c:pt>
                <c:pt idx="177">
                  <c:v>2.02027305887275</c:v>
                </c:pt>
                <c:pt idx="178">
                  <c:v>2.0366859123791</c:v>
                </c:pt>
                <c:pt idx="179">
                  <c:v>2.03370175719613</c:v>
                </c:pt>
                <c:pt idx="180">
                  <c:v>2.01728890368977</c:v>
                </c:pt>
                <c:pt idx="181">
                  <c:v>2.02773344683018</c:v>
                </c:pt>
                <c:pt idx="182">
                  <c:v>2.02823080602734</c:v>
                </c:pt>
                <c:pt idx="183">
                  <c:v>2.02773344683018</c:v>
                </c:pt>
                <c:pt idx="184">
                  <c:v>2.03022024281599</c:v>
                </c:pt>
                <c:pt idx="185">
                  <c:v>2.02574401004153</c:v>
                </c:pt>
                <c:pt idx="186">
                  <c:v>2.02673872843585</c:v>
                </c:pt>
                <c:pt idx="187">
                  <c:v>2.02773344683018</c:v>
                </c:pt>
                <c:pt idx="188">
                  <c:v>2.03320439799896</c:v>
                </c:pt>
                <c:pt idx="189">
                  <c:v>2.02375457325288</c:v>
                </c:pt>
                <c:pt idx="190">
                  <c:v>2.03171232040748</c:v>
                </c:pt>
                <c:pt idx="191">
                  <c:v>2.03569119398477</c:v>
                </c:pt>
                <c:pt idx="192">
                  <c:v>2.0287281652245</c:v>
                </c:pt>
                <c:pt idx="193">
                  <c:v>2.02673872843585</c:v>
                </c:pt>
                <c:pt idx="194">
                  <c:v>2.02823080602734</c:v>
                </c:pt>
                <c:pt idx="195">
                  <c:v>2.02425193245004</c:v>
                </c:pt>
                <c:pt idx="196">
                  <c:v>2.03817798997058</c:v>
                </c:pt>
                <c:pt idx="197">
                  <c:v>2.02922552442167</c:v>
                </c:pt>
                <c:pt idx="198">
                  <c:v>2.03071760201315</c:v>
                </c:pt>
                <c:pt idx="199">
                  <c:v>2.02275985485856</c:v>
                </c:pt>
                <c:pt idx="200">
                  <c:v>2.0327070388018</c:v>
                </c:pt>
                <c:pt idx="201">
                  <c:v>2.03519383478761</c:v>
                </c:pt>
                <c:pt idx="202">
                  <c:v>2.02972288361883</c:v>
                </c:pt>
                <c:pt idx="203">
                  <c:v>2.02325721405572</c:v>
                </c:pt>
                <c:pt idx="204">
                  <c:v>2.02773344683018</c:v>
                </c:pt>
                <c:pt idx="205">
                  <c:v>2.03071760201315</c:v>
                </c:pt>
                <c:pt idx="206">
                  <c:v>2.01977569967558</c:v>
                </c:pt>
                <c:pt idx="207">
                  <c:v>2.0287281652245</c:v>
                </c:pt>
                <c:pt idx="208">
                  <c:v>2.02275985485856</c:v>
                </c:pt>
                <c:pt idx="209">
                  <c:v>2.0222624956614</c:v>
                </c:pt>
                <c:pt idx="210">
                  <c:v>2.02723608763302</c:v>
                </c:pt>
                <c:pt idx="211">
                  <c:v>2.01927834047842</c:v>
                </c:pt>
                <c:pt idx="212">
                  <c:v>2.02077041806991</c:v>
                </c:pt>
                <c:pt idx="213">
                  <c:v>2.02823080602734</c:v>
                </c:pt>
                <c:pt idx="214">
                  <c:v>2.02325721405572</c:v>
                </c:pt>
                <c:pt idx="215">
                  <c:v>2.02524665084437</c:v>
                </c:pt>
                <c:pt idx="216">
                  <c:v>2.02176513646423</c:v>
                </c:pt>
                <c:pt idx="217">
                  <c:v>2.02574401004153</c:v>
                </c:pt>
                <c:pt idx="218">
                  <c:v>2.02574401004153</c:v>
                </c:pt>
                <c:pt idx="219">
                  <c:v>0.912156767595425</c:v>
                </c:pt>
                <c:pt idx="220">
                  <c:v>0.909669971609614</c:v>
                </c:pt>
                <c:pt idx="221">
                  <c:v>0.909172612412452</c:v>
                </c:pt>
                <c:pt idx="222">
                  <c:v>0.912156767595425</c:v>
                </c:pt>
                <c:pt idx="223">
                  <c:v>0.90867525321529</c:v>
                </c:pt>
                <c:pt idx="224">
                  <c:v>0.910664690003939</c:v>
                </c:pt>
                <c:pt idx="225">
                  <c:v>0.906188457229479</c:v>
                </c:pt>
                <c:pt idx="226">
                  <c:v>0.906685816426641</c:v>
                </c:pt>
                <c:pt idx="227">
                  <c:v>0.907183175623804</c:v>
                </c:pt>
                <c:pt idx="228">
                  <c:v>0.910167330806777</c:v>
                </c:pt>
                <c:pt idx="229">
                  <c:v>0.906685816426641</c:v>
                </c:pt>
                <c:pt idx="230">
                  <c:v>0.906685816426641</c:v>
                </c:pt>
                <c:pt idx="231">
                  <c:v>0.909669971609614</c:v>
                </c:pt>
                <c:pt idx="232">
                  <c:v>0.912156767595425</c:v>
                </c:pt>
                <c:pt idx="233">
                  <c:v>0.90867525321529</c:v>
                </c:pt>
                <c:pt idx="234">
                  <c:v>0.909172612412452</c:v>
                </c:pt>
                <c:pt idx="235">
                  <c:v>0.909669971609614</c:v>
                </c:pt>
                <c:pt idx="236">
                  <c:v>0.90867525321529</c:v>
                </c:pt>
                <c:pt idx="237">
                  <c:v>0.907183175623804</c:v>
                </c:pt>
                <c:pt idx="238">
                  <c:v>0.90867525321529</c:v>
                </c:pt>
                <c:pt idx="239">
                  <c:v>0.909669971609614</c:v>
                </c:pt>
                <c:pt idx="240">
                  <c:v>0.908177894018128</c:v>
                </c:pt>
                <c:pt idx="241">
                  <c:v>0.906685816426641</c:v>
                </c:pt>
                <c:pt idx="242">
                  <c:v>0.909172612412452</c:v>
                </c:pt>
                <c:pt idx="243">
                  <c:v>0.907680534820966</c:v>
                </c:pt>
                <c:pt idx="244">
                  <c:v>0.907680534820966</c:v>
                </c:pt>
                <c:pt idx="245">
                  <c:v>0.907680534820966</c:v>
                </c:pt>
                <c:pt idx="246">
                  <c:v>0.906685816426641</c:v>
                </c:pt>
                <c:pt idx="247">
                  <c:v>0.907183175623804</c:v>
                </c:pt>
                <c:pt idx="248">
                  <c:v>0.902706942849344</c:v>
                </c:pt>
                <c:pt idx="249">
                  <c:v>0.900717506060695</c:v>
                </c:pt>
                <c:pt idx="250">
                  <c:v>0.907183175623804</c:v>
                </c:pt>
                <c:pt idx="251">
                  <c:v>0.907680534820966</c:v>
                </c:pt>
                <c:pt idx="252">
                  <c:v>0.912654126792587</c:v>
                </c:pt>
                <c:pt idx="253">
                  <c:v>0.907183175623804</c:v>
                </c:pt>
                <c:pt idx="254">
                  <c:v>0.912156767595425</c:v>
                </c:pt>
                <c:pt idx="255">
                  <c:v>0.907183175623804</c:v>
                </c:pt>
                <c:pt idx="256">
                  <c:v>0.909669971609614</c:v>
                </c:pt>
                <c:pt idx="257">
                  <c:v>1.46571755403692</c:v>
                </c:pt>
                <c:pt idx="258">
                  <c:v>1.46173868045963</c:v>
                </c:pt>
                <c:pt idx="259">
                  <c:v>1.45626772929084</c:v>
                </c:pt>
                <c:pt idx="260">
                  <c:v>1.45974924367098</c:v>
                </c:pt>
                <c:pt idx="261">
                  <c:v>1.46124132126246</c:v>
                </c:pt>
                <c:pt idx="262">
                  <c:v>1.45527301089652</c:v>
                </c:pt>
                <c:pt idx="263">
                  <c:v>1.45626772929084</c:v>
                </c:pt>
                <c:pt idx="264">
                  <c:v>1.45925188447382</c:v>
                </c:pt>
                <c:pt idx="265">
                  <c:v>1.45875452527665</c:v>
                </c:pt>
                <c:pt idx="266">
                  <c:v>1.46024660286814</c:v>
                </c:pt>
                <c:pt idx="267">
                  <c:v>1.45974924367098</c:v>
                </c:pt>
                <c:pt idx="268">
                  <c:v>1.46024660286814</c:v>
                </c:pt>
                <c:pt idx="269">
                  <c:v>1.45129413731922</c:v>
                </c:pt>
                <c:pt idx="270">
                  <c:v>1.45775980688233</c:v>
                </c:pt>
                <c:pt idx="271">
                  <c:v>1.45179149651638</c:v>
                </c:pt>
                <c:pt idx="272">
                  <c:v>1.46124132126246</c:v>
                </c:pt>
                <c:pt idx="273">
                  <c:v>1.4607439620653</c:v>
                </c:pt>
                <c:pt idx="274">
                  <c:v>1.45974924367098</c:v>
                </c:pt>
                <c:pt idx="275">
                  <c:v>1.45875452527665</c:v>
                </c:pt>
                <c:pt idx="276">
                  <c:v>1.45726244768517</c:v>
                </c:pt>
                <c:pt idx="277">
                  <c:v>1.45626772929084</c:v>
                </c:pt>
                <c:pt idx="278">
                  <c:v>1.45577037009368</c:v>
                </c:pt>
                <c:pt idx="279">
                  <c:v>1.45974924367098</c:v>
                </c:pt>
                <c:pt idx="280">
                  <c:v>1.46323075805111</c:v>
                </c:pt>
                <c:pt idx="281">
                  <c:v>1.45527301089652</c:v>
                </c:pt>
                <c:pt idx="282">
                  <c:v>1.45726244768517</c:v>
                </c:pt>
                <c:pt idx="283">
                  <c:v>1.456765088488</c:v>
                </c:pt>
                <c:pt idx="284">
                  <c:v>1.45726244768517</c:v>
                </c:pt>
                <c:pt idx="285">
                  <c:v>1.45626772929084</c:v>
                </c:pt>
                <c:pt idx="286">
                  <c:v>1.45477565169936</c:v>
                </c:pt>
                <c:pt idx="287">
                  <c:v>1.45974924367098</c:v>
                </c:pt>
                <c:pt idx="288">
                  <c:v>1.46720963162841</c:v>
                </c:pt>
                <c:pt idx="289">
                  <c:v>1.46273339885395</c:v>
                </c:pt>
                <c:pt idx="290">
                  <c:v>1.46024660286814</c:v>
                </c:pt>
                <c:pt idx="291">
                  <c:v>1.45328357410787</c:v>
                </c:pt>
                <c:pt idx="292">
                  <c:v>1.4502994189249</c:v>
                </c:pt>
                <c:pt idx="293">
                  <c:v>1.4502994189249</c:v>
                </c:pt>
                <c:pt idx="294">
                  <c:v>1.45477565169936</c:v>
                </c:pt>
                <c:pt idx="295">
                  <c:v>1.45378093330503</c:v>
                </c:pt>
                <c:pt idx="296">
                  <c:v>1.45328357410787</c:v>
                </c:pt>
                <c:pt idx="297">
                  <c:v>1.45427829250219</c:v>
                </c:pt>
                <c:pt idx="298">
                  <c:v>1.45378093330503</c:v>
                </c:pt>
                <c:pt idx="299">
                  <c:v>1.45825716607949</c:v>
                </c:pt>
                <c:pt idx="300">
                  <c:v>1.45775980688233</c:v>
                </c:pt>
                <c:pt idx="301">
                  <c:v>1.45726244768517</c:v>
                </c:pt>
                <c:pt idx="302">
                  <c:v>1.45775980688233</c:v>
                </c:pt>
                <c:pt idx="303">
                  <c:v>1.45925188447382</c:v>
                </c:pt>
                <c:pt idx="304">
                  <c:v>1.46124132126246</c:v>
                </c:pt>
                <c:pt idx="305">
                  <c:v>1.46173868045963</c:v>
                </c:pt>
                <c:pt idx="306">
                  <c:v>1.45775980688233</c:v>
                </c:pt>
                <c:pt idx="307">
                  <c:v>1.46372811724828</c:v>
                </c:pt>
                <c:pt idx="308">
                  <c:v>1.46223603965679</c:v>
                </c:pt>
                <c:pt idx="309">
                  <c:v>1.46173868045963</c:v>
                </c:pt>
                <c:pt idx="310">
                  <c:v>1.45775980688233</c:v>
                </c:pt>
                <c:pt idx="311">
                  <c:v>1.45527301089652</c:v>
                </c:pt>
                <c:pt idx="312">
                  <c:v>1.45775980688233</c:v>
                </c:pt>
                <c:pt idx="313">
                  <c:v>1.45527301089652</c:v>
                </c:pt>
                <c:pt idx="314">
                  <c:v>1.45825716607949</c:v>
                </c:pt>
                <c:pt idx="315">
                  <c:v>1.45925188447382</c:v>
                </c:pt>
                <c:pt idx="316">
                  <c:v>1.46124132126246</c:v>
                </c:pt>
                <c:pt idx="317">
                  <c:v>1.4607439620653</c:v>
                </c:pt>
                <c:pt idx="318">
                  <c:v>1.45427829250219</c:v>
                </c:pt>
                <c:pt idx="319">
                  <c:v>1.45427829250219</c:v>
                </c:pt>
                <c:pt idx="320">
                  <c:v>1.45925188447382</c:v>
                </c:pt>
                <c:pt idx="321">
                  <c:v>1.46223603965679</c:v>
                </c:pt>
                <c:pt idx="322">
                  <c:v>1.45974924367098</c:v>
                </c:pt>
                <c:pt idx="323">
                  <c:v>1.4647228356426</c:v>
                </c:pt>
                <c:pt idx="324">
                  <c:v>1.45974924367098</c:v>
                </c:pt>
                <c:pt idx="325">
                  <c:v>1.45875452527665</c:v>
                </c:pt>
                <c:pt idx="326">
                  <c:v>1.45427829250219</c:v>
                </c:pt>
                <c:pt idx="327">
                  <c:v>1.45875452527665</c:v>
                </c:pt>
                <c:pt idx="328">
                  <c:v>1.45825716607949</c:v>
                </c:pt>
                <c:pt idx="329">
                  <c:v>1.46223603965679</c:v>
                </c:pt>
                <c:pt idx="330">
                  <c:v>1.44830998213625</c:v>
                </c:pt>
                <c:pt idx="331">
                  <c:v>1.45328357410787</c:v>
                </c:pt>
                <c:pt idx="332">
                  <c:v>1.456765088488</c:v>
                </c:pt>
                <c:pt idx="333">
                  <c:v>1.45825716607949</c:v>
                </c:pt>
                <c:pt idx="334">
                  <c:v>1.45527301089652</c:v>
                </c:pt>
                <c:pt idx="335">
                  <c:v>1.45925188447382</c:v>
                </c:pt>
                <c:pt idx="336">
                  <c:v>1.45726244768517</c:v>
                </c:pt>
                <c:pt idx="337">
                  <c:v>1.4607439620653</c:v>
                </c:pt>
                <c:pt idx="338">
                  <c:v>1.4607439620653</c:v>
                </c:pt>
                <c:pt idx="339">
                  <c:v>1.45974924367098</c:v>
                </c:pt>
                <c:pt idx="340">
                  <c:v>1.45626772929084</c:v>
                </c:pt>
                <c:pt idx="341">
                  <c:v>1.45626772929084</c:v>
                </c:pt>
                <c:pt idx="342">
                  <c:v>1.46372811724828</c:v>
                </c:pt>
                <c:pt idx="343">
                  <c:v>1.46223603965679</c:v>
                </c:pt>
                <c:pt idx="344">
                  <c:v>1.46671227243125</c:v>
                </c:pt>
                <c:pt idx="345">
                  <c:v>1.46273339885395</c:v>
                </c:pt>
                <c:pt idx="346">
                  <c:v>1.46372811724828</c:v>
                </c:pt>
                <c:pt idx="347">
                  <c:v>1.4607439620653</c:v>
                </c:pt>
                <c:pt idx="348">
                  <c:v>1.46323075805111</c:v>
                </c:pt>
                <c:pt idx="349">
                  <c:v>1.45626772929084</c:v>
                </c:pt>
                <c:pt idx="350">
                  <c:v>1.45726244768517</c:v>
                </c:pt>
                <c:pt idx="351">
                  <c:v>1.45925188447382</c:v>
                </c:pt>
                <c:pt idx="352">
                  <c:v>1.45925188447382</c:v>
                </c:pt>
                <c:pt idx="353">
                  <c:v>1.45974924367098</c:v>
                </c:pt>
                <c:pt idx="354">
                  <c:v>1.4463205453476</c:v>
                </c:pt>
                <c:pt idx="355">
                  <c:v>1.45328357410787</c:v>
                </c:pt>
                <c:pt idx="356">
                  <c:v>1.45079677812206</c:v>
                </c:pt>
                <c:pt idx="357">
                  <c:v>1.45328357410787</c:v>
                </c:pt>
                <c:pt idx="358">
                  <c:v>1.45775980688233</c:v>
                </c:pt>
                <c:pt idx="359">
                  <c:v>1.46770699082557</c:v>
                </c:pt>
                <c:pt idx="360">
                  <c:v>1.45726244768517</c:v>
                </c:pt>
                <c:pt idx="361">
                  <c:v>1.4607439620653</c:v>
                </c:pt>
                <c:pt idx="362">
                  <c:v>1.45925188447382</c:v>
                </c:pt>
                <c:pt idx="363">
                  <c:v>1.45726244768517</c:v>
                </c:pt>
                <c:pt idx="364">
                  <c:v>1.45875452527665</c:v>
                </c:pt>
                <c:pt idx="365">
                  <c:v>1.46671227243125</c:v>
                </c:pt>
                <c:pt idx="366">
                  <c:v>1.45228885571355</c:v>
                </c:pt>
                <c:pt idx="367">
                  <c:v>1.45079677812206</c:v>
                </c:pt>
                <c:pt idx="368">
                  <c:v>1.45228885571355</c:v>
                </c:pt>
                <c:pt idx="369">
                  <c:v>1.45527301089652</c:v>
                </c:pt>
                <c:pt idx="370">
                  <c:v>1.45775980688233</c:v>
                </c:pt>
                <c:pt idx="371">
                  <c:v>1.45278621491071</c:v>
                </c:pt>
                <c:pt idx="372">
                  <c:v>1.46124132126246</c:v>
                </c:pt>
                <c:pt idx="373">
                  <c:v>1.45825716607949</c:v>
                </c:pt>
                <c:pt idx="374">
                  <c:v>1.46173868045963</c:v>
                </c:pt>
                <c:pt idx="375">
                  <c:v>1.45577037009368</c:v>
                </c:pt>
                <c:pt idx="376">
                  <c:v>1.45577037009368</c:v>
                </c:pt>
                <c:pt idx="377">
                  <c:v>1.46223603965679</c:v>
                </c:pt>
                <c:pt idx="378">
                  <c:v>1.46323075805111</c:v>
                </c:pt>
                <c:pt idx="379">
                  <c:v>1.46372811724828</c:v>
                </c:pt>
                <c:pt idx="380">
                  <c:v>1.45974924367098</c:v>
                </c:pt>
                <c:pt idx="381">
                  <c:v>1.46173868045963</c:v>
                </c:pt>
                <c:pt idx="382">
                  <c:v>1.45825716607949</c:v>
                </c:pt>
                <c:pt idx="383">
                  <c:v>1.45974924367098</c:v>
                </c:pt>
                <c:pt idx="384">
                  <c:v>1.46273339885395</c:v>
                </c:pt>
                <c:pt idx="385">
                  <c:v>1.45825716607949</c:v>
                </c:pt>
                <c:pt idx="386">
                  <c:v>1.456765088488</c:v>
                </c:pt>
                <c:pt idx="387">
                  <c:v>1.45577037009368</c:v>
                </c:pt>
                <c:pt idx="388">
                  <c:v>1.45527301089652</c:v>
                </c:pt>
                <c:pt idx="389">
                  <c:v>1.46273339885395</c:v>
                </c:pt>
                <c:pt idx="390">
                  <c:v>1.44781262293909</c:v>
                </c:pt>
                <c:pt idx="391">
                  <c:v>1.45875452527665</c:v>
                </c:pt>
                <c:pt idx="392">
                  <c:v>1.45278621491071</c:v>
                </c:pt>
                <c:pt idx="393">
                  <c:v>1.45527301089652</c:v>
                </c:pt>
                <c:pt idx="394">
                  <c:v>1.45726244768517</c:v>
                </c:pt>
                <c:pt idx="395">
                  <c:v>1.45974924367098</c:v>
                </c:pt>
                <c:pt idx="396">
                  <c:v>1.45925188447382</c:v>
                </c:pt>
                <c:pt idx="397">
                  <c:v>1.45875452527665</c:v>
                </c:pt>
                <c:pt idx="398">
                  <c:v>1.4607439620653</c:v>
                </c:pt>
                <c:pt idx="399">
                  <c:v>1.46024660286814</c:v>
                </c:pt>
                <c:pt idx="400">
                  <c:v>1.46173868045963</c:v>
                </c:pt>
                <c:pt idx="401">
                  <c:v>1.45825716607949</c:v>
                </c:pt>
                <c:pt idx="402">
                  <c:v>1.45875452527665</c:v>
                </c:pt>
                <c:pt idx="403">
                  <c:v>1.45477565169936</c:v>
                </c:pt>
                <c:pt idx="404">
                  <c:v>1.45825716607949</c:v>
                </c:pt>
                <c:pt idx="405">
                  <c:v>1.46024660286814</c:v>
                </c:pt>
                <c:pt idx="406">
                  <c:v>1.45577037009368</c:v>
                </c:pt>
                <c:pt idx="407">
                  <c:v>1.4607439620653</c:v>
                </c:pt>
                <c:pt idx="408">
                  <c:v>1.45427829250219</c:v>
                </c:pt>
                <c:pt idx="409">
                  <c:v>1.456765088488</c:v>
                </c:pt>
                <c:pt idx="410">
                  <c:v>1.45228885571355</c:v>
                </c:pt>
                <c:pt idx="411">
                  <c:v>1.45527301089652</c:v>
                </c:pt>
                <c:pt idx="412">
                  <c:v>1.45875452527665</c:v>
                </c:pt>
                <c:pt idx="413">
                  <c:v>1.45974924367098</c:v>
                </c:pt>
                <c:pt idx="414">
                  <c:v>1.45527301089652</c:v>
                </c:pt>
                <c:pt idx="415">
                  <c:v>1.45527301089652</c:v>
                </c:pt>
                <c:pt idx="416">
                  <c:v>1.45228885571355</c:v>
                </c:pt>
                <c:pt idx="417">
                  <c:v>1.45328357410787</c:v>
                </c:pt>
                <c:pt idx="418">
                  <c:v>1.45527301089652</c:v>
                </c:pt>
                <c:pt idx="419">
                  <c:v>1.44980205972773</c:v>
                </c:pt>
                <c:pt idx="420">
                  <c:v>1.45228885571355</c:v>
                </c:pt>
                <c:pt idx="421">
                  <c:v>1.45477565169936</c:v>
                </c:pt>
                <c:pt idx="422">
                  <c:v>1.44980205972773</c:v>
                </c:pt>
                <c:pt idx="423">
                  <c:v>1.45726244768517</c:v>
                </c:pt>
                <c:pt idx="424">
                  <c:v>1.45577037009368</c:v>
                </c:pt>
                <c:pt idx="425">
                  <c:v>1.45527301089652</c:v>
                </c:pt>
                <c:pt idx="426">
                  <c:v>1.44830998213625</c:v>
                </c:pt>
                <c:pt idx="427">
                  <c:v>1.44830998213625</c:v>
                </c:pt>
                <c:pt idx="428">
                  <c:v>1.45577037009368</c:v>
                </c:pt>
                <c:pt idx="429">
                  <c:v>1.45427829250219</c:v>
                </c:pt>
                <c:pt idx="430">
                  <c:v>1.456765088488</c:v>
                </c:pt>
                <c:pt idx="431">
                  <c:v>1.45875452527665</c:v>
                </c:pt>
                <c:pt idx="432">
                  <c:v>1.45626772929084</c:v>
                </c:pt>
                <c:pt idx="433">
                  <c:v>1.45179149651638</c:v>
                </c:pt>
                <c:pt idx="434">
                  <c:v>1.45775980688233</c:v>
                </c:pt>
                <c:pt idx="435">
                  <c:v>1.45378093330503</c:v>
                </c:pt>
                <c:pt idx="436">
                  <c:v>1.45825716607949</c:v>
                </c:pt>
                <c:pt idx="437">
                  <c:v>1.45825716607949</c:v>
                </c:pt>
                <c:pt idx="438">
                  <c:v>1.45278621491071</c:v>
                </c:pt>
                <c:pt idx="439">
                  <c:v>1.45129413731922</c:v>
                </c:pt>
                <c:pt idx="440">
                  <c:v>1.456765088488</c:v>
                </c:pt>
                <c:pt idx="441">
                  <c:v>1.45328357410787</c:v>
                </c:pt>
                <c:pt idx="442">
                  <c:v>1.45875452527665</c:v>
                </c:pt>
                <c:pt idx="443">
                  <c:v>1.45775980688233</c:v>
                </c:pt>
                <c:pt idx="444">
                  <c:v>1.45925188447382</c:v>
                </c:pt>
                <c:pt idx="445">
                  <c:v>1.45427829250219</c:v>
                </c:pt>
                <c:pt idx="446">
                  <c:v>1.46024660286814</c:v>
                </c:pt>
                <c:pt idx="447">
                  <c:v>1.456765088488</c:v>
                </c:pt>
                <c:pt idx="448">
                  <c:v>1.45775980688233</c:v>
                </c:pt>
                <c:pt idx="449">
                  <c:v>1.45378093330503</c:v>
                </c:pt>
                <c:pt idx="450">
                  <c:v>1.45875452527665</c:v>
                </c:pt>
                <c:pt idx="451">
                  <c:v>1.45079677812206</c:v>
                </c:pt>
                <c:pt idx="452">
                  <c:v>1.46173868045963</c:v>
                </c:pt>
                <c:pt idx="453">
                  <c:v>1.46223603965679</c:v>
                </c:pt>
                <c:pt idx="454">
                  <c:v>1.46422547644544</c:v>
                </c:pt>
                <c:pt idx="455">
                  <c:v>1.45775980688233</c:v>
                </c:pt>
                <c:pt idx="456">
                  <c:v>1.45626772929084</c:v>
                </c:pt>
                <c:pt idx="457">
                  <c:v>1.4502994189249</c:v>
                </c:pt>
                <c:pt idx="458">
                  <c:v>1.45775980688233</c:v>
                </c:pt>
                <c:pt idx="459">
                  <c:v>1.45577037009368</c:v>
                </c:pt>
                <c:pt idx="460">
                  <c:v>1.45427829250219</c:v>
                </c:pt>
                <c:pt idx="461">
                  <c:v>1.45378093330503</c:v>
                </c:pt>
                <c:pt idx="462">
                  <c:v>1.45626772929084</c:v>
                </c:pt>
                <c:pt idx="463">
                  <c:v>1.46024660286814</c:v>
                </c:pt>
                <c:pt idx="464">
                  <c:v>1.45577037009368</c:v>
                </c:pt>
                <c:pt idx="465">
                  <c:v>1.45228885571355</c:v>
                </c:pt>
                <c:pt idx="466">
                  <c:v>1.45328357410787</c:v>
                </c:pt>
                <c:pt idx="467">
                  <c:v>1.45228885571355</c:v>
                </c:pt>
                <c:pt idx="468">
                  <c:v>1.45875452527665</c:v>
                </c:pt>
                <c:pt idx="469">
                  <c:v>1.45626772929084</c:v>
                </c:pt>
                <c:pt idx="470">
                  <c:v>1.456765088488</c:v>
                </c:pt>
                <c:pt idx="471">
                  <c:v>1.45278621491071</c:v>
                </c:pt>
                <c:pt idx="472">
                  <c:v>1.4502994189249</c:v>
                </c:pt>
                <c:pt idx="473">
                  <c:v>1.45328357410787</c:v>
                </c:pt>
                <c:pt idx="474">
                  <c:v>1.45427829250219</c:v>
                </c:pt>
                <c:pt idx="475">
                  <c:v>1.44930470053057</c:v>
                </c:pt>
                <c:pt idx="476">
                  <c:v>1.45427829250219</c:v>
                </c:pt>
                <c:pt idx="477">
                  <c:v>1.45179149651638</c:v>
                </c:pt>
                <c:pt idx="478">
                  <c:v>1.45079677812206</c:v>
                </c:pt>
                <c:pt idx="479">
                  <c:v>1.45278621491071</c:v>
                </c:pt>
                <c:pt idx="480">
                  <c:v>1.45079677812206</c:v>
                </c:pt>
                <c:pt idx="481">
                  <c:v>1.45626772929084</c:v>
                </c:pt>
                <c:pt idx="482">
                  <c:v>1.4607439620653</c:v>
                </c:pt>
                <c:pt idx="483">
                  <c:v>1.45527301089652</c:v>
                </c:pt>
                <c:pt idx="484">
                  <c:v>1.45228885571355</c:v>
                </c:pt>
                <c:pt idx="485">
                  <c:v>1.45427829250219</c:v>
                </c:pt>
                <c:pt idx="486">
                  <c:v>1.45129413731922</c:v>
                </c:pt>
                <c:pt idx="487">
                  <c:v>1.45378093330503</c:v>
                </c:pt>
                <c:pt idx="488">
                  <c:v>1.45477565169936</c:v>
                </c:pt>
                <c:pt idx="489">
                  <c:v>1.45726244768517</c:v>
                </c:pt>
                <c:pt idx="490">
                  <c:v>1.45079677812206</c:v>
                </c:pt>
                <c:pt idx="491">
                  <c:v>1.45825716607949</c:v>
                </c:pt>
                <c:pt idx="492">
                  <c:v>1.45726244768517</c:v>
                </c:pt>
                <c:pt idx="493">
                  <c:v>1.46124132126246</c:v>
                </c:pt>
                <c:pt idx="494">
                  <c:v>1.46124132126246</c:v>
                </c:pt>
                <c:pt idx="495">
                  <c:v>1.45825716607949</c:v>
                </c:pt>
                <c:pt idx="496">
                  <c:v>1.45875452527665</c:v>
                </c:pt>
                <c:pt idx="497">
                  <c:v>1.45775980688233</c:v>
                </c:pt>
                <c:pt idx="498">
                  <c:v>1.46273339885395</c:v>
                </c:pt>
                <c:pt idx="499">
                  <c:v>1.456765088488</c:v>
                </c:pt>
                <c:pt idx="500">
                  <c:v>1.19465679158354</c:v>
                </c:pt>
                <c:pt idx="501">
                  <c:v>1.19018055880908</c:v>
                </c:pt>
                <c:pt idx="502">
                  <c:v>1.19216999559773</c:v>
                </c:pt>
                <c:pt idx="503">
                  <c:v>1.18868848121759</c:v>
                </c:pt>
                <c:pt idx="504">
                  <c:v>1.19664622837219</c:v>
                </c:pt>
                <c:pt idx="505">
                  <c:v>1.18918584041476</c:v>
                </c:pt>
                <c:pt idx="506">
                  <c:v>1.19316471399205</c:v>
                </c:pt>
                <c:pt idx="507">
                  <c:v>1.19067791800624</c:v>
                </c:pt>
                <c:pt idx="508">
                  <c:v>1.18819112202043</c:v>
                </c:pt>
                <c:pt idx="509">
                  <c:v>1.18669904442894</c:v>
                </c:pt>
                <c:pt idx="510">
                  <c:v>1.19465679158354</c:v>
                </c:pt>
                <c:pt idx="511">
                  <c:v>1.19167263640057</c:v>
                </c:pt>
                <c:pt idx="512">
                  <c:v>1.19565150997786</c:v>
                </c:pt>
                <c:pt idx="513">
                  <c:v>1.19266735479489</c:v>
                </c:pt>
                <c:pt idx="514">
                  <c:v>1.18321753004881</c:v>
                </c:pt>
                <c:pt idx="515">
                  <c:v>1.1911752772034</c:v>
                </c:pt>
                <c:pt idx="516">
                  <c:v>1.18669904442894</c:v>
                </c:pt>
                <c:pt idx="517">
                  <c:v>1.18669904442894</c:v>
                </c:pt>
                <c:pt idx="518">
                  <c:v>1.18918584041476</c:v>
                </c:pt>
                <c:pt idx="519">
                  <c:v>1.18868848121759</c:v>
                </c:pt>
                <c:pt idx="520">
                  <c:v>1.18819112202043</c:v>
                </c:pt>
                <c:pt idx="521">
                  <c:v>1.18669904442894</c:v>
                </c:pt>
                <c:pt idx="522">
                  <c:v>1.19067791800624</c:v>
                </c:pt>
                <c:pt idx="523">
                  <c:v>1.19018055880908</c:v>
                </c:pt>
                <c:pt idx="524">
                  <c:v>1.18968319961192</c:v>
                </c:pt>
                <c:pt idx="525">
                  <c:v>1.18868848121759</c:v>
                </c:pt>
                <c:pt idx="526">
                  <c:v>1.18371488924597</c:v>
                </c:pt>
                <c:pt idx="527">
                  <c:v>1.18570432603462</c:v>
                </c:pt>
                <c:pt idx="528">
                  <c:v>1.18669904442894</c:v>
                </c:pt>
                <c:pt idx="529">
                  <c:v>1.18968319961192</c:v>
                </c:pt>
                <c:pt idx="530">
                  <c:v>1.1847096076403</c:v>
                </c:pt>
                <c:pt idx="531">
                  <c:v>1.18719640362611</c:v>
                </c:pt>
                <c:pt idx="532">
                  <c:v>1.18520696683746</c:v>
                </c:pt>
                <c:pt idx="533">
                  <c:v>1.18620168523178</c:v>
                </c:pt>
                <c:pt idx="534">
                  <c:v>1.18819112202043</c:v>
                </c:pt>
                <c:pt idx="535">
                  <c:v>1.19266735479489</c:v>
                </c:pt>
                <c:pt idx="536">
                  <c:v>1.18669904442894</c:v>
                </c:pt>
                <c:pt idx="537">
                  <c:v>1.18918584041476</c:v>
                </c:pt>
                <c:pt idx="538">
                  <c:v>1.18769376282327</c:v>
                </c:pt>
                <c:pt idx="539">
                  <c:v>1.1911752772034</c:v>
                </c:pt>
                <c:pt idx="540">
                  <c:v>1.18620168523178</c:v>
                </c:pt>
                <c:pt idx="541">
                  <c:v>1.19167263640057</c:v>
                </c:pt>
                <c:pt idx="542">
                  <c:v>1.19067791800624</c:v>
                </c:pt>
                <c:pt idx="543">
                  <c:v>1.1911752772034</c:v>
                </c:pt>
                <c:pt idx="544">
                  <c:v>1.19018055880908</c:v>
                </c:pt>
                <c:pt idx="545">
                  <c:v>1.18868848121759</c:v>
                </c:pt>
                <c:pt idx="546">
                  <c:v>1.18669904442894</c:v>
                </c:pt>
                <c:pt idx="547">
                  <c:v>1.19316471399205</c:v>
                </c:pt>
                <c:pt idx="548">
                  <c:v>1.18769376282327</c:v>
                </c:pt>
              </c:numCache>
            </c:numRef>
          </c:yVal>
          <c:smooth val="1"/>
        </c:ser>
        <c:axId val="91529858"/>
        <c:axId val="56155613"/>
      </c:scatterChart>
      <c:valAx>
        <c:axId val="60230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4951"/>
        <c:crossesAt val="0"/>
        <c:crossBetween val="midCat"/>
      </c:valAx>
      <c:valAx>
        <c:axId val="40504951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0167"/>
        <c:crossesAt val="0"/>
        <c:crossBetween val="midCat"/>
      </c:valAx>
      <c:valAx>
        <c:axId val="915298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5613"/>
        <c:crossBetween val="midCat"/>
      </c:valAx>
      <c:valAx>
        <c:axId val="5615561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985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66</c:f>
              <c:numCache>
                <c:formatCode>General</c:formatCode>
                <c:ptCount val="54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</c:numCache>
            </c:numRef>
          </c:xVal>
          <c:yVal>
            <c:numRef>
              <c:f>'Data Entry'!$L$15:$L$566</c:f>
              <c:numCache>
                <c:formatCode>General</c:formatCode>
                <c:ptCount val="549"/>
                <c:pt idx="0">
                  <c:v>36.4678833333333</c:v>
                </c:pt>
                <c:pt idx="1">
                  <c:v>36.3668</c:v>
                </c:pt>
                <c:pt idx="2">
                  <c:v>36.1978</c:v>
                </c:pt>
                <c:pt idx="3">
                  <c:v>36.0555</c:v>
                </c:pt>
                <c:pt idx="4">
                  <c:v>35.9028833333333</c:v>
                </c:pt>
                <c:pt idx="5">
                  <c:v>35.7844</c:v>
                </c:pt>
                <c:pt idx="6">
                  <c:v>35.7836666666667</c:v>
                </c:pt>
                <c:pt idx="7">
                  <c:v>35.74945</c:v>
                </c:pt>
                <c:pt idx="8">
                  <c:v>35.6673833333333</c:v>
                </c:pt>
                <c:pt idx="9">
                  <c:v>35.60445</c:v>
                </c:pt>
                <c:pt idx="10">
                  <c:v>35.5385666666667</c:v>
                </c:pt>
                <c:pt idx="11">
                  <c:v>35.4805333333333</c:v>
                </c:pt>
                <c:pt idx="12">
                  <c:v>35.4027833333333</c:v>
                </c:pt>
                <c:pt idx="13">
                  <c:v>35.3676333333333</c:v>
                </c:pt>
                <c:pt idx="14">
                  <c:v>35.31545</c:v>
                </c:pt>
                <c:pt idx="15">
                  <c:v>35.2616333333333</c:v>
                </c:pt>
                <c:pt idx="16">
                  <c:v>35.2202833333333</c:v>
                </c:pt>
                <c:pt idx="17">
                  <c:v>35.22295</c:v>
                </c:pt>
                <c:pt idx="18">
                  <c:v>35.1376166666667</c:v>
                </c:pt>
                <c:pt idx="19">
                  <c:v>35.0752333333333</c:v>
                </c:pt>
                <c:pt idx="20">
                  <c:v>35.0361333333333</c:v>
                </c:pt>
                <c:pt idx="21">
                  <c:v>34.9848666666667</c:v>
                </c:pt>
                <c:pt idx="22">
                  <c:v>34.9601333333333</c:v>
                </c:pt>
                <c:pt idx="23">
                  <c:v>35.0017</c:v>
                </c:pt>
                <c:pt idx="24">
                  <c:v>34.98015</c:v>
                </c:pt>
                <c:pt idx="25">
                  <c:v>34.9632833333333</c:v>
                </c:pt>
                <c:pt idx="26">
                  <c:v>34.94785</c:v>
                </c:pt>
                <c:pt idx="27">
                  <c:v>34.9479</c:v>
                </c:pt>
                <c:pt idx="28">
                  <c:v>34.91355</c:v>
                </c:pt>
                <c:pt idx="29">
                  <c:v>34.89035</c:v>
                </c:pt>
                <c:pt idx="30">
                  <c:v>34.9030166666667</c:v>
                </c:pt>
                <c:pt idx="31">
                  <c:v>34.8650833333333</c:v>
                </c:pt>
                <c:pt idx="32">
                  <c:v>34.7936833333333</c:v>
                </c:pt>
                <c:pt idx="33">
                  <c:v>34.7472666666667</c:v>
                </c:pt>
                <c:pt idx="34">
                  <c:v>34.7427666666667</c:v>
                </c:pt>
                <c:pt idx="35">
                  <c:v>34.7774666666667</c:v>
                </c:pt>
                <c:pt idx="36">
                  <c:v>34.7349166666667</c:v>
                </c:pt>
                <c:pt idx="37">
                  <c:v>34.6723666666667</c:v>
                </c:pt>
                <c:pt idx="38">
                  <c:v>34.66425</c:v>
                </c:pt>
                <c:pt idx="39">
                  <c:v>34.62215</c:v>
                </c:pt>
                <c:pt idx="40">
                  <c:v>34.5752</c:v>
                </c:pt>
                <c:pt idx="41">
                  <c:v>34.6332</c:v>
                </c:pt>
                <c:pt idx="42">
                  <c:v>34.6009333333333</c:v>
                </c:pt>
                <c:pt idx="43">
                  <c:v>34.5875</c:v>
                </c:pt>
                <c:pt idx="44">
                  <c:v>34.6042</c:v>
                </c:pt>
                <c:pt idx="45">
                  <c:v>34.5911666666667</c:v>
                </c:pt>
                <c:pt idx="46">
                  <c:v>34.52305</c:v>
                </c:pt>
                <c:pt idx="47">
                  <c:v>34.55465</c:v>
                </c:pt>
                <c:pt idx="48">
                  <c:v>34.5974833333333</c:v>
                </c:pt>
                <c:pt idx="49">
                  <c:v>34.54715</c:v>
                </c:pt>
                <c:pt idx="50">
                  <c:v>34.5633666666667</c:v>
                </c:pt>
                <c:pt idx="51">
                  <c:v>34.5677</c:v>
                </c:pt>
                <c:pt idx="52">
                  <c:v>34.5554666666667</c:v>
                </c:pt>
                <c:pt idx="53">
                  <c:v>34.5447166666667</c:v>
                </c:pt>
                <c:pt idx="54">
                  <c:v>34.48215</c:v>
                </c:pt>
                <c:pt idx="55">
                  <c:v>34.4390166666667</c:v>
                </c:pt>
                <c:pt idx="56">
                  <c:v>34.4677833333333</c:v>
                </c:pt>
                <c:pt idx="57">
                  <c:v>34.4016333333333</c:v>
                </c:pt>
                <c:pt idx="58">
                  <c:v>34.4347333333333</c:v>
                </c:pt>
                <c:pt idx="59">
                  <c:v>34.5588333333333</c:v>
                </c:pt>
                <c:pt idx="60">
                  <c:v>34.5436333333333</c:v>
                </c:pt>
                <c:pt idx="61">
                  <c:v>34.49505</c:v>
                </c:pt>
                <c:pt idx="62">
                  <c:v>34.53885</c:v>
                </c:pt>
                <c:pt idx="63">
                  <c:v>34.4612666666667</c:v>
                </c:pt>
                <c:pt idx="64">
                  <c:v>34.48</c:v>
                </c:pt>
                <c:pt idx="65">
                  <c:v>34.48975</c:v>
                </c:pt>
                <c:pt idx="66">
                  <c:v>34.5076166666667</c:v>
                </c:pt>
                <c:pt idx="67">
                  <c:v>34.4488666666667</c:v>
                </c:pt>
                <c:pt idx="68">
                  <c:v>34.4154833333333</c:v>
                </c:pt>
                <c:pt idx="69">
                  <c:v>34.4077166666667</c:v>
                </c:pt>
                <c:pt idx="70">
                  <c:v>34.3948666666667</c:v>
                </c:pt>
                <c:pt idx="71">
                  <c:v>34.4159333333333</c:v>
                </c:pt>
                <c:pt idx="72">
                  <c:v>34.3433666666667</c:v>
                </c:pt>
                <c:pt idx="73">
                  <c:v>34.3673333333333</c:v>
                </c:pt>
                <c:pt idx="74">
                  <c:v>34.3218</c:v>
                </c:pt>
                <c:pt idx="75">
                  <c:v>34.3201</c:v>
                </c:pt>
                <c:pt idx="76">
                  <c:v>34.34655</c:v>
                </c:pt>
                <c:pt idx="77">
                  <c:v>34.4152166666667</c:v>
                </c:pt>
                <c:pt idx="78">
                  <c:v>34.4136333333333</c:v>
                </c:pt>
                <c:pt idx="79">
                  <c:v>34.4396166666667</c:v>
                </c:pt>
                <c:pt idx="80">
                  <c:v>34.4064166666667</c:v>
                </c:pt>
                <c:pt idx="81">
                  <c:v>34.3403666666667</c:v>
                </c:pt>
                <c:pt idx="82">
                  <c:v>34.2908166666667</c:v>
                </c:pt>
                <c:pt idx="83">
                  <c:v>34.31495</c:v>
                </c:pt>
                <c:pt idx="84">
                  <c:v>34.3577</c:v>
                </c:pt>
                <c:pt idx="85">
                  <c:v>34.3608666666667</c:v>
                </c:pt>
                <c:pt idx="86">
                  <c:v>34.2423333333333</c:v>
                </c:pt>
                <c:pt idx="87">
                  <c:v>34.1964833333333</c:v>
                </c:pt>
                <c:pt idx="88">
                  <c:v>34.2592666666667</c:v>
                </c:pt>
                <c:pt idx="89">
                  <c:v>34.2632333333333</c:v>
                </c:pt>
                <c:pt idx="90">
                  <c:v>34.2549</c:v>
                </c:pt>
                <c:pt idx="91">
                  <c:v>34.3234833333333</c:v>
                </c:pt>
                <c:pt idx="92">
                  <c:v>34.2687833333333</c:v>
                </c:pt>
                <c:pt idx="93">
                  <c:v>34.1878</c:v>
                </c:pt>
                <c:pt idx="94">
                  <c:v>34.2220166666667</c:v>
                </c:pt>
                <c:pt idx="95">
                  <c:v>34.2238333333333</c:v>
                </c:pt>
                <c:pt idx="96">
                  <c:v>34.2290833333333</c:v>
                </c:pt>
                <c:pt idx="97">
                  <c:v>34.1993833333333</c:v>
                </c:pt>
                <c:pt idx="98">
                  <c:v>34.2387166666667</c:v>
                </c:pt>
                <c:pt idx="99">
                  <c:v>34.2636333333333</c:v>
                </c:pt>
                <c:pt idx="100">
                  <c:v>34.1544</c:v>
                </c:pt>
                <c:pt idx="101">
                  <c:v>34.1277333333333</c:v>
                </c:pt>
                <c:pt idx="102">
                  <c:v>34.1485</c:v>
                </c:pt>
                <c:pt idx="103">
                  <c:v>34.1567833333333</c:v>
                </c:pt>
                <c:pt idx="104">
                  <c:v>34.1265333333333</c:v>
                </c:pt>
                <c:pt idx="105">
                  <c:v>34.1271833333333</c:v>
                </c:pt>
                <c:pt idx="106">
                  <c:v>34.1696</c:v>
                </c:pt>
                <c:pt idx="107">
                  <c:v>34.19735</c:v>
                </c:pt>
                <c:pt idx="108">
                  <c:v>34.16955</c:v>
                </c:pt>
                <c:pt idx="109">
                  <c:v>34.1879166666667</c:v>
                </c:pt>
                <c:pt idx="110">
                  <c:v>34.2275</c:v>
                </c:pt>
                <c:pt idx="111">
                  <c:v>34.1798333333333</c:v>
                </c:pt>
                <c:pt idx="112">
                  <c:v>34.1996666666667</c:v>
                </c:pt>
                <c:pt idx="113">
                  <c:v>34.17765</c:v>
                </c:pt>
                <c:pt idx="114">
                  <c:v>34.2099666666667</c:v>
                </c:pt>
                <c:pt idx="115">
                  <c:v>34.1988666666667</c:v>
                </c:pt>
                <c:pt idx="116">
                  <c:v>34.1441</c:v>
                </c:pt>
                <c:pt idx="117">
                  <c:v>34.172</c:v>
                </c:pt>
                <c:pt idx="118">
                  <c:v>34.1893666666667</c:v>
                </c:pt>
                <c:pt idx="119">
                  <c:v>34.17155</c:v>
                </c:pt>
                <c:pt idx="120">
                  <c:v>34.195</c:v>
                </c:pt>
                <c:pt idx="121">
                  <c:v>34.1046833333333</c:v>
                </c:pt>
                <c:pt idx="122">
                  <c:v>34.1125833333333</c:v>
                </c:pt>
                <c:pt idx="123">
                  <c:v>34.0856833333333</c:v>
                </c:pt>
                <c:pt idx="124">
                  <c:v>34.1522166666667</c:v>
                </c:pt>
                <c:pt idx="125">
                  <c:v>34.1316833333333</c:v>
                </c:pt>
                <c:pt idx="126">
                  <c:v>34.1553833333333</c:v>
                </c:pt>
                <c:pt idx="127">
                  <c:v>34.1923833333333</c:v>
                </c:pt>
                <c:pt idx="128">
                  <c:v>34.1943833333333</c:v>
                </c:pt>
                <c:pt idx="129">
                  <c:v>34.1725833333333</c:v>
                </c:pt>
                <c:pt idx="130">
                  <c:v>34.1490833333333</c:v>
                </c:pt>
                <c:pt idx="131">
                  <c:v>34.15445</c:v>
                </c:pt>
                <c:pt idx="132">
                  <c:v>34.1260166666667</c:v>
                </c:pt>
                <c:pt idx="133">
                  <c:v>34.1206833333333</c:v>
                </c:pt>
                <c:pt idx="134">
                  <c:v>34.10615</c:v>
                </c:pt>
                <c:pt idx="135">
                  <c:v>34.1044833333333</c:v>
                </c:pt>
                <c:pt idx="136">
                  <c:v>34.1454166666667</c:v>
                </c:pt>
                <c:pt idx="137">
                  <c:v>34.1625166666667</c:v>
                </c:pt>
                <c:pt idx="138">
                  <c:v>34.1212166666667</c:v>
                </c:pt>
                <c:pt idx="139">
                  <c:v>34.0913666666667</c:v>
                </c:pt>
                <c:pt idx="140">
                  <c:v>34.1503</c:v>
                </c:pt>
                <c:pt idx="141">
                  <c:v>34.1511</c:v>
                </c:pt>
                <c:pt idx="142">
                  <c:v>34.1885166666667</c:v>
                </c:pt>
                <c:pt idx="143">
                  <c:v>34.2115166666667</c:v>
                </c:pt>
                <c:pt idx="144">
                  <c:v>34.12345</c:v>
                </c:pt>
                <c:pt idx="145">
                  <c:v>34.08595</c:v>
                </c:pt>
                <c:pt idx="146">
                  <c:v>34.09495</c:v>
                </c:pt>
                <c:pt idx="147">
                  <c:v>34.0872166666667</c:v>
                </c:pt>
                <c:pt idx="148">
                  <c:v>34.0936166666667</c:v>
                </c:pt>
                <c:pt idx="149">
                  <c:v>34.1224</c:v>
                </c:pt>
                <c:pt idx="150">
                  <c:v>34.1583166666667</c:v>
                </c:pt>
                <c:pt idx="151">
                  <c:v>34.1654</c:v>
                </c:pt>
                <c:pt idx="152">
                  <c:v>34.17015</c:v>
                </c:pt>
                <c:pt idx="153">
                  <c:v>34.14305</c:v>
                </c:pt>
                <c:pt idx="154">
                  <c:v>34.1813666666667</c:v>
                </c:pt>
                <c:pt idx="155">
                  <c:v>34.1873666666667</c:v>
                </c:pt>
                <c:pt idx="156">
                  <c:v>34.17075</c:v>
                </c:pt>
                <c:pt idx="157">
                  <c:v>34.1606</c:v>
                </c:pt>
                <c:pt idx="158">
                  <c:v>34.1800333333333</c:v>
                </c:pt>
                <c:pt idx="159">
                  <c:v>34.1459</c:v>
                </c:pt>
                <c:pt idx="160">
                  <c:v>34.1257166666667</c:v>
                </c:pt>
                <c:pt idx="161">
                  <c:v>34.1683333333333</c:v>
                </c:pt>
                <c:pt idx="162">
                  <c:v>34.1456666666667</c:v>
                </c:pt>
                <c:pt idx="163">
                  <c:v>34.1234666666667</c:v>
                </c:pt>
                <c:pt idx="164">
                  <c:v>34.1797833333333</c:v>
                </c:pt>
                <c:pt idx="165">
                  <c:v>34.1593166666667</c:v>
                </c:pt>
                <c:pt idx="166">
                  <c:v>34.1326333333333</c:v>
                </c:pt>
                <c:pt idx="167">
                  <c:v>34.1698</c:v>
                </c:pt>
                <c:pt idx="168">
                  <c:v>34.2128</c:v>
                </c:pt>
                <c:pt idx="169">
                  <c:v>34.2287</c:v>
                </c:pt>
                <c:pt idx="170">
                  <c:v>34.2029833333333</c:v>
                </c:pt>
                <c:pt idx="171">
                  <c:v>34.1759833333333</c:v>
                </c:pt>
                <c:pt idx="172">
                  <c:v>34.1968166666667</c:v>
                </c:pt>
                <c:pt idx="173">
                  <c:v>34.20615</c:v>
                </c:pt>
                <c:pt idx="174">
                  <c:v>34.2400333333333</c:v>
                </c:pt>
                <c:pt idx="175">
                  <c:v>34.2808166666667</c:v>
                </c:pt>
                <c:pt idx="176">
                  <c:v>34.2861</c:v>
                </c:pt>
                <c:pt idx="177">
                  <c:v>34.2315666666667</c:v>
                </c:pt>
                <c:pt idx="178">
                  <c:v>34.2047666666667</c:v>
                </c:pt>
                <c:pt idx="179">
                  <c:v>34.2676166666667</c:v>
                </c:pt>
                <c:pt idx="180">
                  <c:v>34.2954833333333</c:v>
                </c:pt>
                <c:pt idx="181">
                  <c:v>34.2745833333333</c:v>
                </c:pt>
                <c:pt idx="182">
                  <c:v>34.2742333333333</c:v>
                </c:pt>
                <c:pt idx="183">
                  <c:v>34.2727</c:v>
                </c:pt>
                <c:pt idx="184">
                  <c:v>34.25115</c:v>
                </c:pt>
                <c:pt idx="185">
                  <c:v>34.2372166666667</c:v>
                </c:pt>
                <c:pt idx="186">
                  <c:v>34.2654166666667</c:v>
                </c:pt>
                <c:pt idx="187">
                  <c:v>34.2951166666667</c:v>
                </c:pt>
                <c:pt idx="188">
                  <c:v>34.23735</c:v>
                </c:pt>
                <c:pt idx="189">
                  <c:v>34.2643333333333</c:v>
                </c:pt>
                <c:pt idx="190">
                  <c:v>34.2624</c:v>
                </c:pt>
                <c:pt idx="191">
                  <c:v>34.2286666666667</c:v>
                </c:pt>
                <c:pt idx="192">
                  <c:v>34.2601666666667</c:v>
                </c:pt>
                <c:pt idx="193">
                  <c:v>34.2957666666667</c:v>
                </c:pt>
                <c:pt idx="194">
                  <c:v>34.2846333333333</c:v>
                </c:pt>
                <c:pt idx="195">
                  <c:v>34.2185</c:v>
                </c:pt>
                <c:pt idx="196">
                  <c:v>34.2094</c:v>
                </c:pt>
                <c:pt idx="197">
                  <c:v>34.19955</c:v>
                </c:pt>
                <c:pt idx="198">
                  <c:v>34.1992</c:v>
                </c:pt>
                <c:pt idx="199">
                  <c:v>34.2184666666667</c:v>
                </c:pt>
                <c:pt idx="200">
                  <c:v>34.1910666666667</c:v>
                </c:pt>
                <c:pt idx="201">
                  <c:v>34.20655</c:v>
                </c:pt>
                <c:pt idx="202">
                  <c:v>34.1949166666667</c:v>
                </c:pt>
                <c:pt idx="203">
                  <c:v>34.2125</c:v>
                </c:pt>
                <c:pt idx="204">
                  <c:v>34.2248</c:v>
                </c:pt>
                <c:pt idx="205">
                  <c:v>34.2635833333333</c:v>
                </c:pt>
                <c:pt idx="206">
                  <c:v>34.2265666666667</c:v>
                </c:pt>
                <c:pt idx="207">
                  <c:v>34.2553</c:v>
                </c:pt>
                <c:pt idx="208">
                  <c:v>34.2388166666667</c:v>
                </c:pt>
                <c:pt idx="209">
                  <c:v>34.27695</c:v>
                </c:pt>
                <c:pt idx="210">
                  <c:v>34.2846666666667</c:v>
                </c:pt>
                <c:pt idx="211">
                  <c:v>34.27815</c:v>
                </c:pt>
                <c:pt idx="212">
                  <c:v>34.2587666666667</c:v>
                </c:pt>
                <c:pt idx="213">
                  <c:v>34.3133666666667</c:v>
                </c:pt>
                <c:pt idx="214">
                  <c:v>34.2938166666667</c:v>
                </c:pt>
                <c:pt idx="215">
                  <c:v>34.3239333333333</c:v>
                </c:pt>
                <c:pt idx="216">
                  <c:v>34.3092333333333</c:v>
                </c:pt>
                <c:pt idx="217">
                  <c:v>34.27095</c:v>
                </c:pt>
                <c:pt idx="218">
                  <c:v>34.3011333333333</c:v>
                </c:pt>
                <c:pt idx="219">
                  <c:v>45.48705</c:v>
                </c:pt>
                <c:pt idx="220">
                  <c:v>46.0484666666667</c:v>
                </c:pt>
                <c:pt idx="221">
                  <c:v>46.1245666666667</c:v>
                </c:pt>
                <c:pt idx="222">
                  <c:v>46.1683833333333</c:v>
                </c:pt>
                <c:pt idx="223">
                  <c:v>46.19815</c:v>
                </c:pt>
                <c:pt idx="224">
                  <c:v>46.2738666666667</c:v>
                </c:pt>
                <c:pt idx="225">
                  <c:v>46.3157333333333</c:v>
                </c:pt>
                <c:pt idx="226">
                  <c:v>46.3368666666667</c:v>
                </c:pt>
                <c:pt idx="227">
                  <c:v>46.4513833333333</c:v>
                </c:pt>
                <c:pt idx="228">
                  <c:v>46.3939166666667</c:v>
                </c:pt>
                <c:pt idx="229">
                  <c:v>46.4334833333333</c:v>
                </c:pt>
                <c:pt idx="230">
                  <c:v>46.4120666666667</c:v>
                </c:pt>
                <c:pt idx="231">
                  <c:v>46.43615</c:v>
                </c:pt>
                <c:pt idx="232">
                  <c:v>46.4527333333333</c:v>
                </c:pt>
                <c:pt idx="233">
                  <c:v>46.4273333333333</c:v>
                </c:pt>
                <c:pt idx="234">
                  <c:v>46.4752333333333</c:v>
                </c:pt>
                <c:pt idx="235">
                  <c:v>46.4700833333333</c:v>
                </c:pt>
                <c:pt idx="236">
                  <c:v>46.5741833333333</c:v>
                </c:pt>
                <c:pt idx="237">
                  <c:v>46.6024166666667</c:v>
                </c:pt>
                <c:pt idx="238">
                  <c:v>46.6196166666667</c:v>
                </c:pt>
                <c:pt idx="239">
                  <c:v>46.6048833333333</c:v>
                </c:pt>
                <c:pt idx="240">
                  <c:v>46.6297666666667</c:v>
                </c:pt>
                <c:pt idx="241">
                  <c:v>46.6910666666667</c:v>
                </c:pt>
                <c:pt idx="242">
                  <c:v>46.6569333333333</c:v>
                </c:pt>
                <c:pt idx="243">
                  <c:v>46.6562666666667</c:v>
                </c:pt>
                <c:pt idx="244">
                  <c:v>46.6552166666667</c:v>
                </c:pt>
                <c:pt idx="245">
                  <c:v>46.6480166666667</c:v>
                </c:pt>
                <c:pt idx="246">
                  <c:v>46.73</c:v>
                </c:pt>
                <c:pt idx="247">
                  <c:v>46.7550666666667</c:v>
                </c:pt>
                <c:pt idx="248">
                  <c:v>46.77215</c:v>
                </c:pt>
                <c:pt idx="249">
                  <c:v>46.7883666666667</c:v>
                </c:pt>
                <c:pt idx="250">
                  <c:v>46.7585666666667</c:v>
                </c:pt>
                <c:pt idx="251">
                  <c:v>46.7707166666667</c:v>
                </c:pt>
                <c:pt idx="252">
                  <c:v>46.7251833333333</c:v>
                </c:pt>
                <c:pt idx="253">
                  <c:v>46.70495</c:v>
                </c:pt>
                <c:pt idx="254">
                  <c:v>46.6829</c:v>
                </c:pt>
                <c:pt idx="255">
                  <c:v>46.7840833333333</c:v>
                </c:pt>
                <c:pt idx="256">
                  <c:v>46.78505</c:v>
                </c:pt>
                <c:pt idx="257">
                  <c:v>39.1467666666667</c:v>
                </c:pt>
                <c:pt idx="258">
                  <c:v>38.5280666666667</c:v>
                </c:pt>
                <c:pt idx="259">
                  <c:v>38.4905666666667</c:v>
                </c:pt>
                <c:pt idx="260">
                  <c:v>38.4737333333333</c:v>
                </c:pt>
                <c:pt idx="261">
                  <c:v>38.4817</c:v>
                </c:pt>
                <c:pt idx="262">
                  <c:v>38.5015</c:v>
                </c:pt>
                <c:pt idx="263">
                  <c:v>38.4924</c:v>
                </c:pt>
                <c:pt idx="264">
                  <c:v>38.4604666666667</c:v>
                </c:pt>
                <c:pt idx="265">
                  <c:v>38.5032666666667</c:v>
                </c:pt>
                <c:pt idx="266">
                  <c:v>38.4702</c:v>
                </c:pt>
                <c:pt idx="267">
                  <c:v>38.4953666666667</c:v>
                </c:pt>
                <c:pt idx="268">
                  <c:v>38.5386666666667</c:v>
                </c:pt>
                <c:pt idx="269">
                  <c:v>38.6056</c:v>
                </c:pt>
                <c:pt idx="270">
                  <c:v>38.6266</c:v>
                </c:pt>
                <c:pt idx="271">
                  <c:v>38.60765</c:v>
                </c:pt>
                <c:pt idx="272">
                  <c:v>38.5972</c:v>
                </c:pt>
                <c:pt idx="273">
                  <c:v>38.57085</c:v>
                </c:pt>
                <c:pt idx="274">
                  <c:v>38.5980166666667</c:v>
                </c:pt>
                <c:pt idx="275">
                  <c:v>38.58775</c:v>
                </c:pt>
                <c:pt idx="276">
                  <c:v>38.6153166666667</c:v>
                </c:pt>
                <c:pt idx="277">
                  <c:v>38.6788666666667</c:v>
                </c:pt>
                <c:pt idx="278">
                  <c:v>38.7223166666667</c:v>
                </c:pt>
                <c:pt idx="279">
                  <c:v>38.70765</c:v>
                </c:pt>
                <c:pt idx="280">
                  <c:v>38.70235</c:v>
                </c:pt>
                <c:pt idx="281">
                  <c:v>38.6978666666667</c:v>
                </c:pt>
                <c:pt idx="282">
                  <c:v>38.7405666666667</c:v>
                </c:pt>
                <c:pt idx="283">
                  <c:v>38.7840166666667</c:v>
                </c:pt>
                <c:pt idx="284">
                  <c:v>38.7728166666667</c:v>
                </c:pt>
                <c:pt idx="285">
                  <c:v>38.8201</c:v>
                </c:pt>
                <c:pt idx="286">
                  <c:v>38.822</c:v>
                </c:pt>
                <c:pt idx="287">
                  <c:v>38.77935</c:v>
                </c:pt>
                <c:pt idx="288">
                  <c:v>38.71035</c:v>
                </c:pt>
                <c:pt idx="289">
                  <c:v>38.7530166666667</c:v>
                </c:pt>
                <c:pt idx="290">
                  <c:v>38.7899666666667</c:v>
                </c:pt>
                <c:pt idx="291">
                  <c:v>38.917</c:v>
                </c:pt>
                <c:pt idx="292">
                  <c:v>38.9737</c:v>
                </c:pt>
                <c:pt idx="293">
                  <c:v>38.8794</c:v>
                </c:pt>
                <c:pt idx="294">
                  <c:v>38.9291</c:v>
                </c:pt>
                <c:pt idx="295">
                  <c:v>38.8865833333333</c:v>
                </c:pt>
                <c:pt idx="296">
                  <c:v>38.9670333333333</c:v>
                </c:pt>
                <c:pt idx="297">
                  <c:v>38.9972</c:v>
                </c:pt>
                <c:pt idx="298">
                  <c:v>38.9737666666667</c:v>
                </c:pt>
                <c:pt idx="299">
                  <c:v>38.9258833333333</c:v>
                </c:pt>
                <c:pt idx="300">
                  <c:v>38.9439833333333</c:v>
                </c:pt>
                <c:pt idx="301">
                  <c:v>38.90495</c:v>
                </c:pt>
                <c:pt idx="302">
                  <c:v>38.87405</c:v>
                </c:pt>
                <c:pt idx="303">
                  <c:v>38.8377333333333</c:v>
                </c:pt>
                <c:pt idx="304">
                  <c:v>38.8343166666667</c:v>
                </c:pt>
                <c:pt idx="305">
                  <c:v>38.7857333333333</c:v>
                </c:pt>
                <c:pt idx="306">
                  <c:v>38.7842</c:v>
                </c:pt>
                <c:pt idx="307">
                  <c:v>38.7505666666667</c:v>
                </c:pt>
                <c:pt idx="308">
                  <c:v>38.8034666666667</c:v>
                </c:pt>
                <c:pt idx="309">
                  <c:v>38.75245</c:v>
                </c:pt>
                <c:pt idx="310">
                  <c:v>38.8596</c:v>
                </c:pt>
                <c:pt idx="311">
                  <c:v>38.8672</c:v>
                </c:pt>
                <c:pt idx="312">
                  <c:v>38.8596</c:v>
                </c:pt>
                <c:pt idx="313">
                  <c:v>38.8659</c:v>
                </c:pt>
                <c:pt idx="314">
                  <c:v>38.8847</c:v>
                </c:pt>
                <c:pt idx="315">
                  <c:v>38.8753</c:v>
                </c:pt>
                <c:pt idx="316">
                  <c:v>38.875</c:v>
                </c:pt>
                <c:pt idx="317">
                  <c:v>38.8918166666667</c:v>
                </c:pt>
                <c:pt idx="318">
                  <c:v>38.9035</c:v>
                </c:pt>
                <c:pt idx="319">
                  <c:v>38.90995</c:v>
                </c:pt>
                <c:pt idx="320">
                  <c:v>38.86875</c:v>
                </c:pt>
                <c:pt idx="321">
                  <c:v>38.8486</c:v>
                </c:pt>
                <c:pt idx="322">
                  <c:v>38.81925</c:v>
                </c:pt>
                <c:pt idx="323">
                  <c:v>38.8311</c:v>
                </c:pt>
                <c:pt idx="324">
                  <c:v>38.89865</c:v>
                </c:pt>
                <c:pt idx="325">
                  <c:v>38.86815</c:v>
                </c:pt>
                <c:pt idx="326">
                  <c:v>38.89515</c:v>
                </c:pt>
                <c:pt idx="327">
                  <c:v>38.9013</c:v>
                </c:pt>
                <c:pt idx="328">
                  <c:v>38.89595</c:v>
                </c:pt>
                <c:pt idx="329">
                  <c:v>38.8727</c:v>
                </c:pt>
                <c:pt idx="330">
                  <c:v>38.9626666666667</c:v>
                </c:pt>
                <c:pt idx="331">
                  <c:v>38.9611</c:v>
                </c:pt>
                <c:pt idx="332">
                  <c:v>38.9801</c:v>
                </c:pt>
                <c:pt idx="333">
                  <c:v>38.89485</c:v>
                </c:pt>
                <c:pt idx="334">
                  <c:v>38.9446</c:v>
                </c:pt>
                <c:pt idx="335">
                  <c:v>38.88295</c:v>
                </c:pt>
                <c:pt idx="336">
                  <c:v>38.90045</c:v>
                </c:pt>
                <c:pt idx="337">
                  <c:v>38.89675</c:v>
                </c:pt>
                <c:pt idx="338">
                  <c:v>38.8849</c:v>
                </c:pt>
                <c:pt idx="339">
                  <c:v>38.9078</c:v>
                </c:pt>
                <c:pt idx="340">
                  <c:v>38.95115</c:v>
                </c:pt>
                <c:pt idx="341">
                  <c:v>38.9424166666667</c:v>
                </c:pt>
                <c:pt idx="342">
                  <c:v>38.98495</c:v>
                </c:pt>
                <c:pt idx="343">
                  <c:v>38.92295</c:v>
                </c:pt>
                <c:pt idx="344">
                  <c:v>38.95715</c:v>
                </c:pt>
                <c:pt idx="345">
                  <c:v>38.898</c:v>
                </c:pt>
                <c:pt idx="346">
                  <c:v>38.9053</c:v>
                </c:pt>
                <c:pt idx="347">
                  <c:v>38.9120333333333</c:v>
                </c:pt>
                <c:pt idx="348">
                  <c:v>38.95365</c:v>
                </c:pt>
                <c:pt idx="349">
                  <c:v>38.97625</c:v>
                </c:pt>
                <c:pt idx="350">
                  <c:v>38.96735</c:v>
                </c:pt>
                <c:pt idx="351">
                  <c:v>38.94955</c:v>
                </c:pt>
                <c:pt idx="352">
                  <c:v>38.9442166666667</c:v>
                </c:pt>
                <c:pt idx="353">
                  <c:v>38.9144</c:v>
                </c:pt>
                <c:pt idx="354">
                  <c:v>39.064</c:v>
                </c:pt>
                <c:pt idx="355">
                  <c:v>39.00665</c:v>
                </c:pt>
                <c:pt idx="356">
                  <c:v>39.0374833333333</c:v>
                </c:pt>
                <c:pt idx="357">
                  <c:v>38.9987666666667</c:v>
                </c:pt>
                <c:pt idx="358">
                  <c:v>38.9629</c:v>
                </c:pt>
                <c:pt idx="359">
                  <c:v>38.9045666666667</c:v>
                </c:pt>
                <c:pt idx="360">
                  <c:v>38.959</c:v>
                </c:pt>
                <c:pt idx="361">
                  <c:v>38.90665</c:v>
                </c:pt>
                <c:pt idx="362">
                  <c:v>38.9518166666667</c:v>
                </c:pt>
                <c:pt idx="363">
                  <c:v>38.9459666666667</c:v>
                </c:pt>
                <c:pt idx="364">
                  <c:v>38.97255</c:v>
                </c:pt>
                <c:pt idx="365">
                  <c:v>38.9272166666667</c:v>
                </c:pt>
                <c:pt idx="366">
                  <c:v>39.0349166666667</c:v>
                </c:pt>
                <c:pt idx="367">
                  <c:v>39.0734333333333</c:v>
                </c:pt>
                <c:pt idx="368">
                  <c:v>39.0678166666667</c:v>
                </c:pt>
                <c:pt idx="369">
                  <c:v>38.99555</c:v>
                </c:pt>
                <c:pt idx="370">
                  <c:v>38.98695</c:v>
                </c:pt>
                <c:pt idx="371">
                  <c:v>38.9701833333333</c:v>
                </c:pt>
                <c:pt idx="372">
                  <c:v>38.9720166666667</c:v>
                </c:pt>
                <c:pt idx="373">
                  <c:v>39.0031666666667</c:v>
                </c:pt>
                <c:pt idx="374">
                  <c:v>38.97005</c:v>
                </c:pt>
                <c:pt idx="375">
                  <c:v>39.0312</c:v>
                </c:pt>
                <c:pt idx="376">
                  <c:v>39.0178</c:v>
                </c:pt>
                <c:pt idx="377">
                  <c:v>38.9783333333333</c:v>
                </c:pt>
                <c:pt idx="378">
                  <c:v>38.9549666666667</c:v>
                </c:pt>
                <c:pt idx="379">
                  <c:v>38.9384666666667</c:v>
                </c:pt>
                <c:pt idx="380">
                  <c:v>38.9957166666667</c:v>
                </c:pt>
                <c:pt idx="381">
                  <c:v>38.9424</c:v>
                </c:pt>
                <c:pt idx="382">
                  <c:v>38.9884833333333</c:v>
                </c:pt>
                <c:pt idx="383">
                  <c:v>39.0098333333333</c:v>
                </c:pt>
                <c:pt idx="384">
                  <c:v>39.0437166666667</c:v>
                </c:pt>
                <c:pt idx="385">
                  <c:v>39.0245666666667</c:v>
                </c:pt>
                <c:pt idx="386">
                  <c:v>39.05285</c:v>
                </c:pt>
                <c:pt idx="387">
                  <c:v>39.0015833333333</c:v>
                </c:pt>
                <c:pt idx="388">
                  <c:v>39.0642666666667</c:v>
                </c:pt>
                <c:pt idx="389">
                  <c:v>39.0135</c:v>
                </c:pt>
                <c:pt idx="390">
                  <c:v>39.0995333333333</c:v>
                </c:pt>
                <c:pt idx="391">
                  <c:v>39.0640166666667</c:v>
                </c:pt>
                <c:pt idx="392">
                  <c:v>39.12575</c:v>
                </c:pt>
                <c:pt idx="393">
                  <c:v>39.1125166666667</c:v>
                </c:pt>
                <c:pt idx="394">
                  <c:v>39.0589166666667</c:v>
                </c:pt>
                <c:pt idx="395">
                  <c:v>39.0656833333333</c:v>
                </c:pt>
                <c:pt idx="396">
                  <c:v>39.0755666666667</c:v>
                </c:pt>
                <c:pt idx="397">
                  <c:v>39.0831333333333</c:v>
                </c:pt>
                <c:pt idx="398">
                  <c:v>39.0524166666667</c:v>
                </c:pt>
                <c:pt idx="399">
                  <c:v>39.0613333333333</c:v>
                </c:pt>
                <c:pt idx="400">
                  <c:v>39.0606166666667</c:v>
                </c:pt>
                <c:pt idx="401">
                  <c:v>39.08485</c:v>
                </c:pt>
                <c:pt idx="402">
                  <c:v>39.0989833333333</c:v>
                </c:pt>
                <c:pt idx="403">
                  <c:v>39.1248166666667</c:v>
                </c:pt>
                <c:pt idx="404">
                  <c:v>39.0421833333333</c:v>
                </c:pt>
                <c:pt idx="405">
                  <c:v>39.0516666666667</c:v>
                </c:pt>
                <c:pt idx="406">
                  <c:v>39.0997333333333</c:v>
                </c:pt>
                <c:pt idx="407">
                  <c:v>39.0876666666667</c:v>
                </c:pt>
                <c:pt idx="408">
                  <c:v>39.1642166666667</c:v>
                </c:pt>
                <c:pt idx="409">
                  <c:v>39.1316166666667</c:v>
                </c:pt>
                <c:pt idx="410">
                  <c:v>39.0934</c:v>
                </c:pt>
                <c:pt idx="411">
                  <c:v>39.0647666666667</c:v>
                </c:pt>
                <c:pt idx="412">
                  <c:v>39.0804166666667</c:v>
                </c:pt>
                <c:pt idx="413">
                  <c:v>39.0638333333333</c:v>
                </c:pt>
                <c:pt idx="414">
                  <c:v>39.0913666666667</c:v>
                </c:pt>
                <c:pt idx="415">
                  <c:v>39.1207333333333</c:v>
                </c:pt>
                <c:pt idx="416">
                  <c:v>39.1726333333333</c:v>
                </c:pt>
                <c:pt idx="417">
                  <c:v>39.13245</c:v>
                </c:pt>
                <c:pt idx="418">
                  <c:v>39.1617333333333</c:v>
                </c:pt>
                <c:pt idx="419">
                  <c:v>39.2026166666667</c:v>
                </c:pt>
                <c:pt idx="420">
                  <c:v>39.2579333333333</c:v>
                </c:pt>
                <c:pt idx="421">
                  <c:v>39.2135666666667</c:v>
                </c:pt>
                <c:pt idx="422">
                  <c:v>39.2493333333333</c:v>
                </c:pt>
                <c:pt idx="423">
                  <c:v>39.2003166666667</c:v>
                </c:pt>
                <c:pt idx="424">
                  <c:v>39.1986333333333</c:v>
                </c:pt>
                <c:pt idx="425">
                  <c:v>39.2178666666667</c:v>
                </c:pt>
                <c:pt idx="426">
                  <c:v>39.2736833333333</c:v>
                </c:pt>
                <c:pt idx="427">
                  <c:v>39.2553166666667</c:v>
                </c:pt>
                <c:pt idx="428">
                  <c:v>39.2295166666667</c:v>
                </c:pt>
                <c:pt idx="429">
                  <c:v>39.2245333333333</c:v>
                </c:pt>
                <c:pt idx="430">
                  <c:v>39.1781</c:v>
                </c:pt>
                <c:pt idx="431">
                  <c:v>39.2405666666667</c:v>
                </c:pt>
                <c:pt idx="432">
                  <c:v>39.2600833333333</c:v>
                </c:pt>
                <c:pt idx="433">
                  <c:v>39.2542333333333</c:v>
                </c:pt>
                <c:pt idx="434">
                  <c:v>39.2269833333333</c:v>
                </c:pt>
                <c:pt idx="435">
                  <c:v>39.22855</c:v>
                </c:pt>
                <c:pt idx="436">
                  <c:v>39.2146666666667</c:v>
                </c:pt>
                <c:pt idx="437">
                  <c:v>39.2367666666667</c:v>
                </c:pt>
                <c:pt idx="438">
                  <c:v>39.2824166666667</c:v>
                </c:pt>
                <c:pt idx="439">
                  <c:v>39.2296666666667</c:v>
                </c:pt>
                <c:pt idx="440">
                  <c:v>39.2613666666667</c:v>
                </c:pt>
                <c:pt idx="441">
                  <c:v>39.2186666666667</c:v>
                </c:pt>
                <c:pt idx="442">
                  <c:v>39.2506666666667</c:v>
                </c:pt>
                <c:pt idx="443">
                  <c:v>39.2611333333333</c:v>
                </c:pt>
                <c:pt idx="444">
                  <c:v>39.2475166666667</c:v>
                </c:pt>
                <c:pt idx="445">
                  <c:v>39.2817833333333</c:v>
                </c:pt>
                <c:pt idx="446">
                  <c:v>39.2264333333333</c:v>
                </c:pt>
                <c:pt idx="447">
                  <c:v>39.2234833333333</c:v>
                </c:pt>
                <c:pt idx="448">
                  <c:v>39.2571833333333</c:v>
                </c:pt>
                <c:pt idx="449">
                  <c:v>39.2666166666667</c:v>
                </c:pt>
                <c:pt idx="450">
                  <c:v>39.2457166666667</c:v>
                </c:pt>
                <c:pt idx="451">
                  <c:v>39.3035833333333</c:v>
                </c:pt>
                <c:pt idx="452">
                  <c:v>39.2764333333333</c:v>
                </c:pt>
                <c:pt idx="453">
                  <c:v>39.1912833333333</c:v>
                </c:pt>
                <c:pt idx="454">
                  <c:v>39.1823666666667</c:v>
                </c:pt>
                <c:pt idx="455">
                  <c:v>39.2699166666667</c:v>
                </c:pt>
                <c:pt idx="456">
                  <c:v>39.2657833333333</c:v>
                </c:pt>
                <c:pt idx="457">
                  <c:v>39.29855</c:v>
                </c:pt>
                <c:pt idx="458">
                  <c:v>39.3165166666667</c:v>
                </c:pt>
                <c:pt idx="459">
                  <c:v>39.2579166666667</c:v>
                </c:pt>
                <c:pt idx="460">
                  <c:v>39.2968833333333</c:v>
                </c:pt>
                <c:pt idx="461">
                  <c:v>39.3397666666667</c:v>
                </c:pt>
                <c:pt idx="462">
                  <c:v>39.2959166666667</c:v>
                </c:pt>
                <c:pt idx="463">
                  <c:v>39.3037833333333</c:v>
                </c:pt>
                <c:pt idx="464">
                  <c:v>39.3514833333333</c:v>
                </c:pt>
                <c:pt idx="465">
                  <c:v>39.3515166666667</c:v>
                </c:pt>
                <c:pt idx="466">
                  <c:v>39.4073833333333</c:v>
                </c:pt>
                <c:pt idx="467">
                  <c:v>39.3507833333333</c:v>
                </c:pt>
                <c:pt idx="468">
                  <c:v>39.36025</c:v>
                </c:pt>
                <c:pt idx="469">
                  <c:v>39.3312166666667</c:v>
                </c:pt>
                <c:pt idx="470">
                  <c:v>39.3889333333333</c:v>
                </c:pt>
                <c:pt idx="471">
                  <c:v>39.3848333333333</c:v>
                </c:pt>
                <c:pt idx="472">
                  <c:v>39.4166666666667</c:v>
                </c:pt>
                <c:pt idx="473">
                  <c:v>39.4164666666667</c:v>
                </c:pt>
                <c:pt idx="474">
                  <c:v>39.3806833333333</c:v>
                </c:pt>
                <c:pt idx="475">
                  <c:v>39.39895</c:v>
                </c:pt>
                <c:pt idx="476">
                  <c:v>39.38775</c:v>
                </c:pt>
                <c:pt idx="477">
                  <c:v>39.4143166666667</c:v>
                </c:pt>
                <c:pt idx="478">
                  <c:v>39.4388333333333</c:v>
                </c:pt>
                <c:pt idx="479">
                  <c:v>39.4093</c:v>
                </c:pt>
                <c:pt idx="480">
                  <c:v>39.3620666666667</c:v>
                </c:pt>
                <c:pt idx="481">
                  <c:v>39.3737333333333</c:v>
                </c:pt>
                <c:pt idx="482">
                  <c:v>39.2869</c:v>
                </c:pt>
                <c:pt idx="483">
                  <c:v>39.3327166666667</c:v>
                </c:pt>
                <c:pt idx="484">
                  <c:v>39.35185</c:v>
                </c:pt>
                <c:pt idx="485">
                  <c:v>39.3169166666667</c:v>
                </c:pt>
                <c:pt idx="486">
                  <c:v>39.37405</c:v>
                </c:pt>
                <c:pt idx="487">
                  <c:v>39.3574166666667</c:v>
                </c:pt>
                <c:pt idx="488">
                  <c:v>39.36235</c:v>
                </c:pt>
                <c:pt idx="489">
                  <c:v>39.3601666666667</c:v>
                </c:pt>
                <c:pt idx="490">
                  <c:v>39.3638</c:v>
                </c:pt>
                <c:pt idx="491">
                  <c:v>39.2694</c:v>
                </c:pt>
                <c:pt idx="492">
                  <c:v>39.2567</c:v>
                </c:pt>
                <c:pt idx="493">
                  <c:v>39.2032166666667</c:v>
                </c:pt>
                <c:pt idx="494">
                  <c:v>39.24035</c:v>
                </c:pt>
                <c:pt idx="495">
                  <c:v>39.2546833333333</c:v>
                </c:pt>
                <c:pt idx="496">
                  <c:v>39.2399</c:v>
                </c:pt>
                <c:pt idx="497">
                  <c:v>39.21345</c:v>
                </c:pt>
                <c:pt idx="498">
                  <c:v>39.1916333333333</c:v>
                </c:pt>
                <c:pt idx="499">
                  <c:v>39.2152166666667</c:v>
                </c:pt>
                <c:pt idx="500">
                  <c:v>41.1951666666667</c:v>
                </c:pt>
                <c:pt idx="501">
                  <c:v>41.3888833333333</c:v>
                </c:pt>
                <c:pt idx="502">
                  <c:v>41.4843</c:v>
                </c:pt>
                <c:pt idx="503">
                  <c:v>41.54215</c:v>
                </c:pt>
                <c:pt idx="504">
                  <c:v>41.4808</c:v>
                </c:pt>
                <c:pt idx="505">
                  <c:v>41.4511333333333</c:v>
                </c:pt>
                <c:pt idx="506">
                  <c:v>41.4826666666667</c:v>
                </c:pt>
                <c:pt idx="507">
                  <c:v>41.5092</c:v>
                </c:pt>
                <c:pt idx="508">
                  <c:v>41.5657</c:v>
                </c:pt>
                <c:pt idx="509">
                  <c:v>41.59655</c:v>
                </c:pt>
                <c:pt idx="510">
                  <c:v>41.6103833333333</c:v>
                </c:pt>
                <c:pt idx="511">
                  <c:v>41.5909333333333</c:v>
                </c:pt>
                <c:pt idx="512">
                  <c:v>41.64365</c:v>
                </c:pt>
                <c:pt idx="513">
                  <c:v>41.7401166666667</c:v>
                </c:pt>
                <c:pt idx="514">
                  <c:v>41.8171666666667</c:v>
                </c:pt>
                <c:pt idx="515">
                  <c:v>41.8822333333333</c:v>
                </c:pt>
                <c:pt idx="516">
                  <c:v>41.90865</c:v>
                </c:pt>
                <c:pt idx="517">
                  <c:v>41.8864166666667</c:v>
                </c:pt>
                <c:pt idx="518">
                  <c:v>41.8700333333333</c:v>
                </c:pt>
                <c:pt idx="519">
                  <c:v>41.9406166666667</c:v>
                </c:pt>
                <c:pt idx="520">
                  <c:v>41.9995333333333</c:v>
                </c:pt>
                <c:pt idx="521">
                  <c:v>41.9992166666667</c:v>
                </c:pt>
                <c:pt idx="522">
                  <c:v>42.0022833333333</c:v>
                </c:pt>
                <c:pt idx="523">
                  <c:v>42.01435</c:v>
                </c:pt>
                <c:pt idx="524">
                  <c:v>42.0898833333333</c:v>
                </c:pt>
                <c:pt idx="525">
                  <c:v>42.12465</c:v>
                </c:pt>
                <c:pt idx="526">
                  <c:v>42.1801833333333</c:v>
                </c:pt>
                <c:pt idx="527">
                  <c:v>42.24845</c:v>
                </c:pt>
                <c:pt idx="528">
                  <c:v>42.2344166666667</c:v>
                </c:pt>
                <c:pt idx="529">
                  <c:v>42.2490333333333</c:v>
                </c:pt>
                <c:pt idx="530">
                  <c:v>42.23305</c:v>
                </c:pt>
                <c:pt idx="531">
                  <c:v>42.26695</c:v>
                </c:pt>
                <c:pt idx="532">
                  <c:v>42.2748666666667</c:v>
                </c:pt>
                <c:pt idx="533">
                  <c:v>42.2987666666667</c:v>
                </c:pt>
                <c:pt idx="534">
                  <c:v>42.3286666666667</c:v>
                </c:pt>
                <c:pt idx="535">
                  <c:v>42.3657666666667</c:v>
                </c:pt>
                <c:pt idx="536">
                  <c:v>42.3728666666667</c:v>
                </c:pt>
                <c:pt idx="537">
                  <c:v>42.3651666666667</c:v>
                </c:pt>
                <c:pt idx="538">
                  <c:v>42.4147166666667</c:v>
                </c:pt>
                <c:pt idx="539">
                  <c:v>42.42675</c:v>
                </c:pt>
                <c:pt idx="540">
                  <c:v>42.4655833333333</c:v>
                </c:pt>
                <c:pt idx="541">
                  <c:v>42.4385166666667</c:v>
                </c:pt>
                <c:pt idx="542">
                  <c:v>42.40915</c:v>
                </c:pt>
                <c:pt idx="543">
                  <c:v>42.4626166666667</c:v>
                </c:pt>
                <c:pt idx="544">
                  <c:v>42.4643</c:v>
                </c:pt>
                <c:pt idx="545">
                  <c:v>42.4865666666667</c:v>
                </c:pt>
                <c:pt idx="546">
                  <c:v>42.5417833333333</c:v>
                </c:pt>
                <c:pt idx="547">
                  <c:v>42.5713833333333</c:v>
                </c:pt>
                <c:pt idx="548">
                  <c:v>42.59985</c:v>
                </c:pt>
              </c:numCache>
            </c:numRef>
          </c:yVal>
          <c:smooth val="1"/>
        </c:ser>
        <c:axId val="82333234"/>
        <c:axId val="78003450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66</c:f>
              <c:numCache>
                <c:formatCode>General</c:formatCode>
                <c:ptCount val="54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</c:numCache>
            </c:numRef>
          </c:xVal>
          <c:yVal>
            <c:numRef>
              <c:f>'Data Entry'!$K$15:$K$566</c:f>
              <c:numCache>
                <c:formatCode>General</c:formatCode>
                <c:ptCount val="549"/>
                <c:pt idx="0">
                  <c:v>0.278499999999999</c:v>
                </c:pt>
                <c:pt idx="1">
                  <c:v>0.3094</c:v>
                </c:pt>
                <c:pt idx="2">
                  <c:v>0.3118</c:v>
                </c:pt>
                <c:pt idx="3">
                  <c:v>0.3118</c:v>
                </c:pt>
                <c:pt idx="4">
                  <c:v>0.314299999999999</c:v>
                </c:pt>
                <c:pt idx="5">
                  <c:v>0.3116</c:v>
                </c:pt>
                <c:pt idx="6">
                  <c:v>0.308999999999999</c:v>
                </c:pt>
                <c:pt idx="7">
                  <c:v>0.3141</c:v>
                </c:pt>
                <c:pt idx="8">
                  <c:v>0.3193</c:v>
                </c:pt>
                <c:pt idx="9">
                  <c:v>0.3089</c:v>
                </c:pt>
                <c:pt idx="10">
                  <c:v>0.3088</c:v>
                </c:pt>
                <c:pt idx="11">
                  <c:v>0.303599999999999</c:v>
                </c:pt>
                <c:pt idx="12">
                  <c:v>0.3087</c:v>
                </c:pt>
                <c:pt idx="13">
                  <c:v>0.3112</c:v>
                </c:pt>
                <c:pt idx="14">
                  <c:v>0.306100000000001</c:v>
                </c:pt>
                <c:pt idx="15">
                  <c:v>0.313799999999999</c:v>
                </c:pt>
                <c:pt idx="16">
                  <c:v>0.3033</c:v>
                </c:pt>
                <c:pt idx="17">
                  <c:v>0.3111</c:v>
                </c:pt>
                <c:pt idx="18">
                  <c:v>0.313700000000001</c:v>
                </c:pt>
                <c:pt idx="19">
                  <c:v>0.313600000000001</c:v>
                </c:pt>
                <c:pt idx="20">
                  <c:v>0.313599999999999</c:v>
                </c:pt>
                <c:pt idx="21">
                  <c:v>0.311</c:v>
                </c:pt>
                <c:pt idx="22">
                  <c:v>0.3032</c:v>
                </c:pt>
                <c:pt idx="23">
                  <c:v>0.308399999999999</c:v>
                </c:pt>
                <c:pt idx="24">
                  <c:v>0.3109</c:v>
                </c:pt>
                <c:pt idx="25">
                  <c:v>0.3057</c:v>
                </c:pt>
                <c:pt idx="26">
                  <c:v>0.308300000000001</c:v>
                </c:pt>
                <c:pt idx="27">
                  <c:v>0.3032</c:v>
                </c:pt>
                <c:pt idx="28">
                  <c:v>0.303100000000001</c:v>
                </c:pt>
                <c:pt idx="29">
                  <c:v>0.297899999999999</c:v>
                </c:pt>
                <c:pt idx="30">
                  <c:v>0.3005</c:v>
                </c:pt>
                <c:pt idx="31">
                  <c:v>0.3005</c:v>
                </c:pt>
                <c:pt idx="32">
                  <c:v>0.3005</c:v>
                </c:pt>
                <c:pt idx="33">
                  <c:v>0.3004</c:v>
                </c:pt>
                <c:pt idx="34">
                  <c:v>0.297800000000001</c:v>
                </c:pt>
                <c:pt idx="35">
                  <c:v>0.297800000000001</c:v>
                </c:pt>
                <c:pt idx="36">
                  <c:v>0.297699999999999</c:v>
                </c:pt>
                <c:pt idx="37">
                  <c:v>0.297800000000001</c:v>
                </c:pt>
                <c:pt idx="38">
                  <c:v>0.2925</c:v>
                </c:pt>
                <c:pt idx="39">
                  <c:v>0.297700000000001</c:v>
                </c:pt>
                <c:pt idx="40">
                  <c:v>0.295</c:v>
                </c:pt>
                <c:pt idx="41">
                  <c:v>0.297600000000001</c:v>
                </c:pt>
                <c:pt idx="42">
                  <c:v>0.295</c:v>
                </c:pt>
                <c:pt idx="43">
                  <c:v>0.297600000000001</c:v>
                </c:pt>
                <c:pt idx="44">
                  <c:v>0.297599999999999</c:v>
                </c:pt>
                <c:pt idx="45">
                  <c:v>0.295</c:v>
                </c:pt>
                <c:pt idx="46">
                  <c:v>0.289899999999999</c:v>
                </c:pt>
                <c:pt idx="47">
                  <c:v>0.284700000000001</c:v>
                </c:pt>
                <c:pt idx="48">
                  <c:v>0.284699999999999</c:v>
                </c:pt>
                <c:pt idx="49">
                  <c:v>0.2925</c:v>
                </c:pt>
                <c:pt idx="50">
                  <c:v>0.2796</c:v>
                </c:pt>
                <c:pt idx="51">
                  <c:v>0.2874</c:v>
                </c:pt>
                <c:pt idx="52">
                  <c:v>0.284799999999999</c:v>
                </c:pt>
                <c:pt idx="53">
                  <c:v>0.282299999999999</c:v>
                </c:pt>
                <c:pt idx="54">
                  <c:v>0.282299999999999</c:v>
                </c:pt>
                <c:pt idx="55">
                  <c:v>0.2849</c:v>
                </c:pt>
                <c:pt idx="56">
                  <c:v>0.282299999999999</c:v>
                </c:pt>
                <c:pt idx="57">
                  <c:v>0.2746</c:v>
                </c:pt>
                <c:pt idx="58">
                  <c:v>0.277200000000001</c:v>
                </c:pt>
                <c:pt idx="59">
                  <c:v>0.277200000000001</c:v>
                </c:pt>
                <c:pt idx="60">
                  <c:v>0.2798</c:v>
                </c:pt>
                <c:pt idx="61">
                  <c:v>0.2773</c:v>
                </c:pt>
                <c:pt idx="62">
                  <c:v>0.274699999999999</c:v>
                </c:pt>
                <c:pt idx="63">
                  <c:v>0.2722</c:v>
                </c:pt>
                <c:pt idx="64">
                  <c:v>0.266999999999999</c:v>
                </c:pt>
                <c:pt idx="65">
                  <c:v>0.274699999999999</c:v>
                </c:pt>
                <c:pt idx="66">
                  <c:v>0.274699999999999</c:v>
                </c:pt>
                <c:pt idx="67">
                  <c:v>0.274800000000001</c:v>
                </c:pt>
                <c:pt idx="68">
                  <c:v>0.274699999999999</c:v>
                </c:pt>
                <c:pt idx="69">
                  <c:v>0.269499999999999</c:v>
                </c:pt>
                <c:pt idx="70">
                  <c:v>0.269599999999999</c:v>
                </c:pt>
                <c:pt idx="71">
                  <c:v>0.274799999999999</c:v>
                </c:pt>
                <c:pt idx="72">
                  <c:v>0.269600000000001</c:v>
                </c:pt>
                <c:pt idx="73">
                  <c:v>0.269600000000001</c:v>
                </c:pt>
                <c:pt idx="74">
                  <c:v>0.269599999999999</c:v>
                </c:pt>
                <c:pt idx="75">
                  <c:v>0.2722</c:v>
                </c:pt>
                <c:pt idx="76">
                  <c:v>0.274900000000001</c:v>
                </c:pt>
                <c:pt idx="77">
                  <c:v>0.2851</c:v>
                </c:pt>
                <c:pt idx="78">
                  <c:v>0.2774</c:v>
                </c:pt>
                <c:pt idx="79">
                  <c:v>0.2851</c:v>
                </c:pt>
                <c:pt idx="80">
                  <c:v>0.287699999999999</c:v>
                </c:pt>
                <c:pt idx="81">
                  <c:v>0.282599999999999</c:v>
                </c:pt>
                <c:pt idx="82">
                  <c:v>0.282500000000001</c:v>
                </c:pt>
                <c:pt idx="83">
                  <c:v>0.274699999999999</c:v>
                </c:pt>
                <c:pt idx="84">
                  <c:v>0.2798</c:v>
                </c:pt>
                <c:pt idx="85">
                  <c:v>0.285</c:v>
                </c:pt>
                <c:pt idx="86">
                  <c:v>0.2798</c:v>
                </c:pt>
                <c:pt idx="87">
                  <c:v>0.2797</c:v>
                </c:pt>
                <c:pt idx="88">
                  <c:v>0.284799999999999</c:v>
                </c:pt>
                <c:pt idx="89">
                  <c:v>0.282200000000001</c:v>
                </c:pt>
                <c:pt idx="90">
                  <c:v>0.2822</c:v>
                </c:pt>
                <c:pt idx="91">
                  <c:v>0.2821</c:v>
                </c:pt>
                <c:pt idx="92">
                  <c:v>0.284700000000001</c:v>
                </c:pt>
                <c:pt idx="93">
                  <c:v>0.276800000000002</c:v>
                </c:pt>
                <c:pt idx="94">
                  <c:v>0.2845</c:v>
                </c:pt>
                <c:pt idx="95">
                  <c:v>0.284600000000001</c:v>
                </c:pt>
                <c:pt idx="96">
                  <c:v>0.284500000000001</c:v>
                </c:pt>
                <c:pt idx="97">
                  <c:v>0.2767</c:v>
                </c:pt>
                <c:pt idx="98">
                  <c:v>0.2819</c:v>
                </c:pt>
                <c:pt idx="99">
                  <c:v>0.2896</c:v>
                </c:pt>
                <c:pt idx="100">
                  <c:v>0.279199999999999</c:v>
                </c:pt>
                <c:pt idx="101">
                  <c:v>0.279200000000001</c:v>
                </c:pt>
                <c:pt idx="102">
                  <c:v>0.2896</c:v>
                </c:pt>
                <c:pt idx="103">
                  <c:v>0.286899999999999</c:v>
                </c:pt>
                <c:pt idx="104">
                  <c:v>0.289399999999999</c:v>
                </c:pt>
                <c:pt idx="105">
                  <c:v>0.2919</c:v>
                </c:pt>
                <c:pt idx="106">
                  <c:v>0.294600000000001</c:v>
                </c:pt>
                <c:pt idx="107">
                  <c:v>0.3049</c:v>
                </c:pt>
                <c:pt idx="108">
                  <c:v>0.302299999999999</c:v>
                </c:pt>
                <c:pt idx="109">
                  <c:v>0.3101</c:v>
                </c:pt>
                <c:pt idx="110">
                  <c:v>0.3048</c:v>
                </c:pt>
                <c:pt idx="111">
                  <c:v>0.309999999999999</c:v>
                </c:pt>
                <c:pt idx="112">
                  <c:v>0.310000000000001</c:v>
                </c:pt>
                <c:pt idx="113">
                  <c:v>0.3049</c:v>
                </c:pt>
                <c:pt idx="114">
                  <c:v>0.307399999999999</c:v>
                </c:pt>
                <c:pt idx="115">
                  <c:v>0.307399999999999</c:v>
                </c:pt>
                <c:pt idx="116">
                  <c:v>0.299600000000002</c:v>
                </c:pt>
                <c:pt idx="117">
                  <c:v>0.3048</c:v>
                </c:pt>
                <c:pt idx="118">
                  <c:v>0.302199999999999</c:v>
                </c:pt>
                <c:pt idx="119">
                  <c:v>0.3125</c:v>
                </c:pt>
                <c:pt idx="120">
                  <c:v>0.302200000000001</c:v>
                </c:pt>
                <c:pt idx="121">
                  <c:v>0.304699999999999</c:v>
                </c:pt>
                <c:pt idx="122">
                  <c:v>0.302100000000001</c:v>
                </c:pt>
                <c:pt idx="123">
                  <c:v>0.2995</c:v>
                </c:pt>
                <c:pt idx="124">
                  <c:v>0.302100000000001</c:v>
                </c:pt>
                <c:pt idx="125">
                  <c:v>0.304699999999999</c:v>
                </c:pt>
                <c:pt idx="126">
                  <c:v>0.309899999999999</c:v>
                </c:pt>
                <c:pt idx="127">
                  <c:v>0.302099999999999</c:v>
                </c:pt>
                <c:pt idx="128">
                  <c:v>0.302099999999999</c:v>
                </c:pt>
                <c:pt idx="129">
                  <c:v>0.302099999999999</c:v>
                </c:pt>
                <c:pt idx="130">
                  <c:v>0.302100000000001</c:v>
                </c:pt>
                <c:pt idx="131">
                  <c:v>0.302100000000001</c:v>
                </c:pt>
                <c:pt idx="132">
                  <c:v>0.3073</c:v>
                </c:pt>
                <c:pt idx="133">
                  <c:v>0.3073</c:v>
                </c:pt>
                <c:pt idx="134">
                  <c:v>0.3073</c:v>
                </c:pt>
                <c:pt idx="135">
                  <c:v>0.3047</c:v>
                </c:pt>
                <c:pt idx="136">
                  <c:v>0.309900000000001</c:v>
                </c:pt>
                <c:pt idx="137">
                  <c:v>0.309899999999999</c:v>
                </c:pt>
                <c:pt idx="138">
                  <c:v>0.3125</c:v>
                </c:pt>
                <c:pt idx="139">
                  <c:v>0.3126</c:v>
                </c:pt>
                <c:pt idx="140">
                  <c:v>0.307399999999999</c:v>
                </c:pt>
                <c:pt idx="141">
                  <c:v>0.3178</c:v>
                </c:pt>
                <c:pt idx="142">
                  <c:v>0.3101</c:v>
                </c:pt>
                <c:pt idx="143">
                  <c:v>0.3101</c:v>
                </c:pt>
                <c:pt idx="144">
                  <c:v>0.310099999999999</c:v>
                </c:pt>
                <c:pt idx="145">
                  <c:v>0.3127</c:v>
                </c:pt>
                <c:pt idx="146">
                  <c:v>0.310099999999999</c:v>
                </c:pt>
                <c:pt idx="147">
                  <c:v>0.3127</c:v>
                </c:pt>
                <c:pt idx="148">
                  <c:v>0.3101</c:v>
                </c:pt>
                <c:pt idx="149">
                  <c:v>0.312799999999999</c:v>
                </c:pt>
                <c:pt idx="150">
                  <c:v>0.315300000000001</c:v>
                </c:pt>
                <c:pt idx="151">
                  <c:v>0.310199999999998</c:v>
                </c:pt>
                <c:pt idx="152">
                  <c:v>0.307499999999999</c:v>
                </c:pt>
                <c:pt idx="153">
                  <c:v>0.3101</c:v>
                </c:pt>
                <c:pt idx="154">
                  <c:v>0.305000000000002</c:v>
                </c:pt>
                <c:pt idx="155">
                  <c:v>0.305000000000002</c:v>
                </c:pt>
                <c:pt idx="156">
                  <c:v>0.2973</c:v>
                </c:pt>
                <c:pt idx="157">
                  <c:v>0.307599999999999</c:v>
                </c:pt>
                <c:pt idx="158">
                  <c:v>0.3102</c:v>
                </c:pt>
                <c:pt idx="159">
                  <c:v>0.302399999999999</c:v>
                </c:pt>
                <c:pt idx="160">
                  <c:v>0.3025</c:v>
                </c:pt>
                <c:pt idx="161">
                  <c:v>0.307599999999999</c:v>
                </c:pt>
                <c:pt idx="162">
                  <c:v>0.3104</c:v>
                </c:pt>
                <c:pt idx="163">
                  <c:v>0.3026</c:v>
                </c:pt>
                <c:pt idx="164">
                  <c:v>0.305100000000001</c:v>
                </c:pt>
                <c:pt idx="165">
                  <c:v>0.300100000000001</c:v>
                </c:pt>
                <c:pt idx="166">
                  <c:v>0.2948</c:v>
                </c:pt>
                <c:pt idx="167">
                  <c:v>0.3078</c:v>
                </c:pt>
                <c:pt idx="168">
                  <c:v>0.3026</c:v>
                </c:pt>
                <c:pt idx="169">
                  <c:v>0.307799999999999</c:v>
                </c:pt>
                <c:pt idx="170">
                  <c:v>0.3027</c:v>
                </c:pt>
                <c:pt idx="171">
                  <c:v>0.300099999999999</c:v>
                </c:pt>
                <c:pt idx="172">
                  <c:v>0.300100000000001</c:v>
                </c:pt>
                <c:pt idx="173">
                  <c:v>0.297500000000001</c:v>
                </c:pt>
                <c:pt idx="174">
                  <c:v>0.3002</c:v>
                </c:pt>
                <c:pt idx="175">
                  <c:v>0.3079</c:v>
                </c:pt>
                <c:pt idx="176">
                  <c:v>0.297599999999999</c:v>
                </c:pt>
                <c:pt idx="177">
                  <c:v>0.292399999999999</c:v>
                </c:pt>
                <c:pt idx="178">
                  <c:v>0.295</c:v>
                </c:pt>
                <c:pt idx="179">
                  <c:v>0.300099999999999</c:v>
                </c:pt>
                <c:pt idx="180">
                  <c:v>0.3027</c:v>
                </c:pt>
                <c:pt idx="181">
                  <c:v>0.3079</c:v>
                </c:pt>
                <c:pt idx="182">
                  <c:v>0.308</c:v>
                </c:pt>
                <c:pt idx="183">
                  <c:v>0.308</c:v>
                </c:pt>
                <c:pt idx="184">
                  <c:v>0.302900000000001</c:v>
                </c:pt>
                <c:pt idx="185">
                  <c:v>0.3081</c:v>
                </c:pt>
                <c:pt idx="186">
                  <c:v>0.302900000000001</c:v>
                </c:pt>
                <c:pt idx="187">
                  <c:v>0.3003</c:v>
                </c:pt>
                <c:pt idx="188">
                  <c:v>0.302899999999999</c:v>
                </c:pt>
                <c:pt idx="189">
                  <c:v>0.3056</c:v>
                </c:pt>
                <c:pt idx="190">
                  <c:v>0.308199999999999</c:v>
                </c:pt>
                <c:pt idx="191">
                  <c:v>0.308199999999999</c:v>
                </c:pt>
                <c:pt idx="192">
                  <c:v>0.308200000000001</c:v>
                </c:pt>
                <c:pt idx="193">
                  <c:v>0.310799999999999</c:v>
                </c:pt>
                <c:pt idx="194">
                  <c:v>0.3004</c:v>
                </c:pt>
                <c:pt idx="195">
                  <c:v>0.302999999999999</c:v>
                </c:pt>
                <c:pt idx="196">
                  <c:v>0.297800000000001</c:v>
                </c:pt>
                <c:pt idx="197">
                  <c:v>0.303099999999999</c:v>
                </c:pt>
                <c:pt idx="198">
                  <c:v>0.303000000000001</c:v>
                </c:pt>
                <c:pt idx="199">
                  <c:v>0.308199999999999</c:v>
                </c:pt>
                <c:pt idx="200">
                  <c:v>0.310799999999999</c:v>
                </c:pt>
                <c:pt idx="201">
                  <c:v>0.302899999999999</c:v>
                </c:pt>
                <c:pt idx="202">
                  <c:v>0.3081</c:v>
                </c:pt>
                <c:pt idx="203">
                  <c:v>0.3108</c:v>
                </c:pt>
                <c:pt idx="204">
                  <c:v>0.308200000000001</c:v>
                </c:pt>
                <c:pt idx="205">
                  <c:v>0.3211</c:v>
                </c:pt>
                <c:pt idx="206">
                  <c:v>0.3056</c:v>
                </c:pt>
                <c:pt idx="207">
                  <c:v>0.3108</c:v>
                </c:pt>
                <c:pt idx="208">
                  <c:v>0.302899999999999</c:v>
                </c:pt>
                <c:pt idx="209">
                  <c:v>0.310700000000001</c:v>
                </c:pt>
                <c:pt idx="210">
                  <c:v>0.310600000000001</c:v>
                </c:pt>
                <c:pt idx="211">
                  <c:v>0.3081</c:v>
                </c:pt>
                <c:pt idx="212">
                  <c:v>0.310600000000001</c:v>
                </c:pt>
                <c:pt idx="213">
                  <c:v>0.310599999999999</c:v>
                </c:pt>
                <c:pt idx="214">
                  <c:v>0.310700000000001</c:v>
                </c:pt>
                <c:pt idx="215">
                  <c:v>0.310600000000001</c:v>
                </c:pt>
                <c:pt idx="216">
                  <c:v>0.3132</c:v>
                </c:pt>
                <c:pt idx="217">
                  <c:v>0.3133</c:v>
                </c:pt>
                <c:pt idx="218">
                  <c:v>0.315799999999999</c:v>
                </c:pt>
                <c:pt idx="219">
                  <c:v>0.7967</c:v>
                </c:pt>
                <c:pt idx="220">
                  <c:v>0.830400000000001</c:v>
                </c:pt>
                <c:pt idx="221">
                  <c:v>0.8536</c:v>
                </c:pt>
                <c:pt idx="222">
                  <c:v>0.863900000000001</c:v>
                </c:pt>
                <c:pt idx="223">
                  <c:v>0.8795</c:v>
                </c:pt>
                <c:pt idx="224">
                  <c:v>0.884599999999999</c:v>
                </c:pt>
                <c:pt idx="225">
                  <c:v>0.882</c:v>
                </c:pt>
                <c:pt idx="226">
                  <c:v>0.889799999999999</c:v>
                </c:pt>
                <c:pt idx="227">
                  <c:v>0.892300000000001</c:v>
                </c:pt>
                <c:pt idx="228">
                  <c:v>0.8897</c:v>
                </c:pt>
                <c:pt idx="229">
                  <c:v>0.894900000000002</c:v>
                </c:pt>
                <c:pt idx="230">
                  <c:v>0.8948</c:v>
                </c:pt>
                <c:pt idx="231">
                  <c:v>0.8897</c:v>
                </c:pt>
                <c:pt idx="232">
                  <c:v>0.8948</c:v>
                </c:pt>
                <c:pt idx="233">
                  <c:v>0.897399999999999</c:v>
                </c:pt>
                <c:pt idx="234">
                  <c:v>0.8948</c:v>
                </c:pt>
                <c:pt idx="235">
                  <c:v>0.899899999999999</c:v>
                </c:pt>
                <c:pt idx="236">
                  <c:v>0.9025</c:v>
                </c:pt>
                <c:pt idx="237">
                  <c:v>0.897300000000001</c:v>
                </c:pt>
                <c:pt idx="238">
                  <c:v>0.905099999999999</c:v>
                </c:pt>
                <c:pt idx="239">
                  <c:v>0.9025</c:v>
                </c:pt>
                <c:pt idx="240">
                  <c:v>0.905000000000001</c:v>
                </c:pt>
                <c:pt idx="241">
                  <c:v>0.9102</c:v>
                </c:pt>
                <c:pt idx="242">
                  <c:v>0.899800000000001</c:v>
                </c:pt>
                <c:pt idx="243">
                  <c:v>0.9102</c:v>
                </c:pt>
                <c:pt idx="244">
                  <c:v>0.907500000000001</c:v>
                </c:pt>
                <c:pt idx="245">
                  <c:v>0.9101</c:v>
                </c:pt>
                <c:pt idx="246">
                  <c:v>0.91</c:v>
                </c:pt>
                <c:pt idx="247">
                  <c:v>0.91</c:v>
                </c:pt>
                <c:pt idx="248">
                  <c:v>0.9177</c:v>
                </c:pt>
                <c:pt idx="249">
                  <c:v>0.909799999999999</c:v>
                </c:pt>
                <c:pt idx="250">
                  <c:v>0.914999999999999</c:v>
                </c:pt>
                <c:pt idx="251">
                  <c:v>0.9123</c:v>
                </c:pt>
                <c:pt idx="252">
                  <c:v>0.9123</c:v>
                </c:pt>
                <c:pt idx="253">
                  <c:v>0.904500000000001</c:v>
                </c:pt>
                <c:pt idx="254">
                  <c:v>0.9122</c:v>
                </c:pt>
                <c:pt idx="255">
                  <c:v>0.9071</c:v>
                </c:pt>
                <c:pt idx="256">
                  <c:v>0.8941</c:v>
                </c:pt>
                <c:pt idx="257">
                  <c:v>0.550400000000002</c:v>
                </c:pt>
                <c:pt idx="258">
                  <c:v>0.514200000000001</c:v>
                </c:pt>
                <c:pt idx="259">
                  <c:v>0.509</c:v>
                </c:pt>
                <c:pt idx="260">
                  <c:v>0.509</c:v>
                </c:pt>
                <c:pt idx="261">
                  <c:v>0.509</c:v>
                </c:pt>
                <c:pt idx="262">
                  <c:v>0.509</c:v>
                </c:pt>
                <c:pt idx="263">
                  <c:v>0.509</c:v>
                </c:pt>
                <c:pt idx="264">
                  <c:v>0.509</c:v>
                </c:pt>
                <c:pt idx="265">
                  <c:v>0.511600000000001</c:v>
                </c:pt>
                <c:pt idx="266">
                  <c:v>0.514200000000001</c:v>
                </c:pt>
                <c:pt idx="267">
                  <c:v>0.509</c:v>
                </c:pt>
                <c:pt idx="268">
                  <c:v>0.506400000000001</c:v>
                </c:pt>
                <c:pt idx="269">
                  <c:v>0.509</c:v>
                </c:pt>
                <c:pt idx="270">
                  <c:v>0.506399999999999</c:v>
                </c:pt>
                <c:pt idx="271">
                  <c:v>0.5039</c:v>
                </c:pt>
                <c:pt idx="272">
                  <c:v>0.506400000000001</c:v>
                </c:pt>
                <c:pt idx="273">
                  <c:v>0.5039</c:v>
                </c:pt>
                <c:pt idx="274">
                  <c:v>0.506499999999999</c:v>
                </c:pt>
                <c:pt idx="275">
                  <c:v>0.501299999999999</c:v>
                </c:pt>
                <c:pt idx="276">
                  <c:v>0.5039</c:v>
                </c:pt>
                <c:pt idx="277">
                  <c:v>0.493599999999999</c:v>
                </c:pt>
                <c:pt idx="278">
                  <c:v>0.4987</c:v>
                </c:pt>
                <c:pt idx="279">
                  <c:v>0.4963</c:v>
                </c:pt>
                <c:pt idx="280">
                  <c:v>0.4885</c:v>
                </c:pt>
                <c:pt idx="281">
                  <c:v>0.493600000000001</c:v>
                </c:pt>
                <c:pt idx="282">
                  <c:v>0.485799999999999</c:v>
                </c:pt>
                <c:pt idx="283">
                  <c:v>0.4885</c:v>
                </c:pt>
                <c:pt idx="284">
                  <c:v>0.480700000000001</c:v>
                </c:pt>
                <c:pt idx="285">
                  <c:v>0.480600000000001</c:v>
                </c:pt>
                <c:pt idx="286">
                  <c:v>0.478</c:v>
                </c:pt>
                <c:pt idx="287">
                  <c:v>0.485899999999999</c:v>
                </c:pt>
                <c:pt idx="288">
                  <c:v>0.4703</c:v>
                </c:pt>
                <c:pt idx="289">
                  <c:v>0.480700000000001</c:v>
                </c:pt>
                <c:pt idx="290">
                  <c:v>0.4678</c:v>
                </c:pt>
                <c:pt idx="291">
                  <c:v>0.4808</c:v>
                </c:pt>
                <c:pt idx="292">
                  <c:v>0.4808</c:v>
                </c:pt>
                <c:pt idx="293">
                  <c:v>0.485999999999999</c:v>
                </c:pt>
                <c:pt idx="294">
                  <c:v>0.491200000000001</c:v>
                </c:pt>
                <c:pt idx="295">
                  <c:v>0.491099999999999</c:v>
                </c:pt>
                <c:pt idx="296">
                  <c:v>0.4964</c:v>
                </c:pt>
                <c:pt idx="297">
                  <c:v>0.491199999999999</c:v>
                </c:pt>
                <c:pt idx="298">
                  <c:v>0.486000000000001</c:v>
                </c:pt>
                <c:pt idx="299">
                  <c:v>0.480700000000001</c:v>
                </c:pt>
                <c:pt idx="300">
                  <c:v>0.480700000000001</c:v>
                </c:pt>
                <c:pt idx="301">
                  <c:v>0.4755</c:v>
                </c:pt>
                <c:pt idx="302">
                  <c:v>0.480699999999999</c:v>
                </c:pt>
                <c:pt idx="303">
                  <c:v>0.475399999999999</c:v>
                </c:pt>
                <c:pt idx="304">
                  <c:v>0.483099999999999</c:v>
                </c:pt>
                <c:pt idx="305">
                  <c:v>0.472600000000002</c:v>
                </c:pt>
                <c:pt idx="306">
                  <c:v>0.4778</c:v>
                </c:pt>
                <c:pt idx="307">
                  <c:v>0.4674</c:v>
                </c:pt>
                <c:pt idx="308">
                  <c:v>0.480400000000001</c:v>
                </c:pt>
                <c:pt idx="309">
                  <c:v>0.449299999999999</c:v>
                </c:pt>
                <c:pt idx="310">
                  <c:v>0.467400000000001</c:v>
                </c:pt>
                <c:pt idx="311">
                  <c:v>0.469999999999999</c:v>
                </c:pt>
                <c:pt idx="312">
                  <c:v>0.467400000000001</c:v>
                </c:pt>
                <c:pt idx="313">
                  <c:v>0.470000000000001</c:v>
                </c:pt>
                <c:pt idx="314">
                  <c:v>0.469999999999999</c:v>
                </c:pt>
                <c:pt idx="315">
                  <c:v>0.4674</c:v>
                </c:pt>
                <c:pt idx="316">
                  <c:v>0.4726</c:v>
                </c:pt>
                <c:pt idx="317">
                  <c:v>0.475100000000001</c:v>
                </c:pt>
                <c:pt idx="318">
                  <c:v>0.475</c:v>
                </c:pt>
                <c:pt idx="319">
                  <c:v>0.4725</c:v>
                </c:pt>
                <c:pt idx="320">
                  <c:v>0.469900000000001</c:v>
                </c:pt>
                <c:pt idx="321">
                  <c:v>0.475</c:v>
                </c:pt>
                <c:pt idx="322">
                  <c:v>0.4673</c:v>
                </c:pt>
                <c:pt idx="323">
                  <c:v>0.477599999999999</c:v>
                </c:pt>
                <c:pt idx="324">
                  <c:v>0.4801</c:v>
                </c:pt>
                <c:pt idx="325">
                  <c:v>0.4801</c:v>
                </c:pt>
                <c:pt idx="326">
                  <c:v>0.482699999999999</c:v>
                </c:pt>
                <c:pt idx="327">
                  <c:v>0.48</c:v>
                </c:pt>
                <c:pt idx="328">
                  <c:v>0.4801</c:v>
                </c:pt>
                <c:pt idx="329">
                  <c:v>0.477399999999999</c:v>
                </c:pt>
                <c:pt idx="330">
                  <c:v>0.48</c:v>
                </c:pt>
                <c:pt idx="331">
                  <c:v>0.4748</c:v>
                </c:pt>
                <c:pt idx="332">
                  <c:v>0.477399999999999</c:v>
                </c:pt>
                <c:pt idx="333">
                  <c:v>0.472099999999999</c:v>
                </c:pt>
                <c:pt idx="334">
                  <c:v>0.472199999999999</c:v>
                </c:pt>
                <c:pt idx="335">
                  <c:v>0.466900000000001</c:v>
                </c:pt>
                <c:pt idx="336">
                  <c:v>0.479900000000001</c:v>
                </c:pt>
                <c:pt idx="337">
                  <c:v>0.451499999999999</c:v>
                </c:pt>
                <c:pt idx="338">
                  <c:v>0.4748</c:v>
                </c:pt>
                <c:pt idx="339">
                  <c:v>0.467000000000001</c:v>
                </c:pt>
                <c:pt idx="340">
                  <c:v>0.472099999999999</c:v>
                </c:pt>
                <c:pt idx="341">
                  <c:v>0.472100000000001</c:v>
                </c:pt>
                <c:pt idx="342">
                  <c:v>0.479900000000001</c:v>
                </c:pt>
                <c:pt idx="343">
                  <c:v>0.4747</c:v>
                </c:pt>
                <c:pt idx="344">
                  <c:v>0.4695</c:v>
                </c:pt>
                <c:pt idx="345">
                  <c:v>0.469399999999999</c:v>
                </c:pt>
                <c:pt idx="346">
                  <c:v>0.472</c:v>
                </c:pt>
                <c:pt idx="347">
                  <c:v>0.466799999999999</c:v>
                </c:pt>
                <c:pt idx="348">
                  <c:v>0.469300000000001</c:v>
                </c:pt>
                <c:pt idx="349">
                  <c:v>0.479699999999999</c:v>
                </c:pt>
                <c:pt idx="350">
                  <c:v>0.461500000000001</c:v>
                </c:pt>
                <c:pt idx="351">
                  <c:v>0.466699999999999</c:v>
                </c:pt>
                <c:pt idx="352">
                  <c:v>0.466699999999999</c:v>
                </c:pt>
                <c:pt idx="353">
                  <c:v>0.4666</c:v>
                </c:pt>
                <c:pt idx="354">
                  <c:v>0.479600000000001</c:v>
                </c:pt>
                <c:pt idx="355">
                  <c:v>0.482099999999999</c:v>
                </c:pt>
                <c:pt idx="356">
                  <c:v>0.4847</c:v>
                </c:pt>
                <c:pt idx="357">
                  <c:v>0.474199999999998</c:v>
                </c:pt>
                <c:pt idx="358">
                  <c:v>0.4794</c:v>
                </c:pt>
                <c:pt idx="359">
                  <c:v>0.4794</c:v>
                </c:pt>
                <c:pt idx="360">
                  <c:v>0.476800000000001</c:v>
                </c:pt>
                <c:pt idx="361">
                  <c:v>0.4741</c:v>
                </c:pt>
                <c:pt idx="362">
                  <c:v>0.4819</c:v>
                </c:pt>
                <c:pt idx="363">
                  <c:v>0.476600000000001</c:v>
                </c:pt>
                <c:pt idx="364">
                  <c:v>0.4793</c:v>
                </c:pt>
                <c:pt idx="365">
                  <c:v>0.4481</c:v>
                </c:pt>
                <c:pt idx="366">
                  <c:v>0.471500000000003</c:v>
                </c:pt>
                <c:pt idx="367">
                  <c:v>0.476599999999998</c:v>
                </c:pt>
                <c:pt idx="368">
                  <c:v>0.4817</c:v>
                </c:pt>
                <c:pt idx="369">
                  <c:v>0.479099999999999</c:v>
                </c:pt>
                <c:pt idx="370">
                  <c:v>0.479099999999999</c:v>
                </c:pt>
                <c:pt idx="371">
                  <c:v>0.468700000000002</c:v>
                </c:pt>
                <c:pt idx="372">
                  <c:v>0.471299999999999</c:v>
                </c:pt>
                <c:pt idx="373">
                  <c:v>0.4712</c:v>
                </c:pt>
                <c:pt idx="374">
                  <c:v>0.478899999999999</c:v>
                </c:pt>
                <c:pt idx="375">
                  <c:v>0.476399999999998</c:v>
                </c:pt>
                <c:pt idx="376">
                  <c:v>0.468599999999999</c:v>
                </c:pt>
                <c:pt idx="377">
                  <c:v>0.468599999999999</c:v>
                </c:pt>
                <c:pt idx="378">
                  <c:v>0.450399999999998</c:v>
                </c:pt>
                <c:pt idx="379">
                  <c:v>0.460799999999999</c:v>
                </c:pt>
                <c:pt idx="380">
                  <c:v>0.4711</c:v>
                </c:pt>
                <c:pt idx="381">
                  <c:v>0.458199999999998</c:v>
                </c:pt>
                <c:pt idx="382">
                  <c:v>0.460699999999999</c:v>
                </c:pt>
                <c:pt idx="383">
                  <c:v>0.4556</c:v>
                </c:pt>
                <c:pt idx="384">
                  <c:v>0.458099999999998</c:v>
                </c:pt>
                <c:pt idx="385">
                  <c:v>0.457999999999998</c:v>
                </c:pt>
                <c:pt idx="386">
                  <c:v>0.465900000000001</c:v>
                </c:pt>
                <c:pt idx="387">
                  <c:v>0.458100000000002</c:v>
                </c:pt>
                <c:pt idx="388">
                  <c:v>0.463200000000001</c:v>
                </c:pt>
                <c:pt idx="389">
                  <c:v>0.458000000000002</c:v>
                </c:pt>
                <c:pt idx="390">
                  <c:v>0.468400000000003</c:v>
                </c:pt>
                <c:pt idx="391">
                  <c:v>0.4527</c:v>
                </c:pt>
                <c:pt idx="392">
                  <c:v>0.468300000000003</c:v>
                </c:pt>
                <c:pt idx="393">
                  <c:v>0.476100000000002</c:v>
                </c:pt>
                <c:pt idx="394">
                  <c:v>0.468300000000003</c:v>
                </c:pt>
                <c:pt idx="395">
                  <c:v>0.463100000000001</c:v>
                </c:pt>
                <c:pt idx="396">
                  <c:v>0.463000000000001</c:v>
                </c:pt>
                <c:pt idx="397">
                  <c:v>0.457800000000002</c:v>
                </c:pt>
                <c:pt idx="398">
                  <c:v>0.468100000000003</c:v>
                </c:pt>
                <c:pt idx="399">
                  <c:v>0.463000000000001</c:v>
                </c:pt>
                <c:pt idx="400">
                  <c:v>0.4603</c:v>
                </c:pt>
                <c:pt idx="401">
                  <c:v>0.457699999999999</c:v>
                </c:pt>
                <c:pt idx="402">
                  <c:v>0.460299999999997</c:v>
                </c:pt>
                <c:pt idx="403">
                  <c:v>0.462900000000001</c:v>
                </c:pt>
                <c:pt idx="404">
                  <c:v>0.4499</c:v>
                </c:pt>
                <c:pt idx="405">
                  <c:v>0.465400000000003</c:v>
                </c:pt>
                <c:pt idx="406">
                  <c:v>0.465399999999999</c:v>
                </c:pt>
                <c:pt idx="407">
                  <c:v>0.465400000000003</c:v>
                </c:pt>
                <c:pt idx="408">
                  <c:v>0.4603</c:v>
                </c:pt>
                <c:pt idx="409">
                  <c:v>0.462900000000001</c:v>
                </c:pt>
                <c:pt idx="410">
                  <c:v>0.465399999999999</c:v>
                </c:pt>
                <c:pt idx="411">
                  <c:v>0.465400000000003</c:v>
                </c:pt>
                <c:pt idx="412">
                  <c:v>0.462899999999998</c:v>
                </c:pt>
                <c:pt idx="413">
                  <c:v>0.462800000000001</c:v>
                </c:pt>
                <c:pt idx="414">
                  <c:v>0.4602</c:v>
                </c:pt>
                <c:pt idx="415">
                  <c:v>0.457599999999999</c:v>
                </c:pt>
                <c:pt idx="416">
                  <c:v>0.468</c:v>
                </c:pt>
                <c:pt idx="417">
                  <c:v>0.447300000000002</c:v>
                </c:pt>
                <c:pt idx="418">
                  <c:v>0.468</c:v>
                </c:pt>
                <c:pt idx="419">
                  <c:v>0.462900000000001</c:v>
                </c:pt>
                <c:pt idx="420">
                  <c:v>0.468</c:v>
                </c:pt>
                <c:pt idx="421">
                  <c:v>0.465400000000003</c:v>
                </c:pt>
                <c:pt idx="422">
                  <c:v>0.462799999999998</c:v>
                </c:pt>
                <c:pt idx="423">
                  <c:v>0.4603</c:v>
                </c:pt>
                <c:pt idx="424">
                  <c:v>0.4602</c:v>
                </c:pt>
                <c:pt idx="425">
                  <c:v>0.462800000000001</c:v>
                </c:pt>
                <c:pt idx="426">
                  <c:v>0.455100000000002</c:v>
                </c:pt>
                <c:pt idx="427">
                  <c:v>0.460299999999997</c:v>
                </c:pt>
                <c:pt idx="428">
                  <c:v>0.455099999999998</c:v>
                </c:pt>
                <c:pt idx="429">
                  <c:v>0.462800000000001</c:v>
                </c:pt>
                <c:pt idx="430">
                  <c:v>0.4344</c:v>
                </c:pt>
                <c:pt idx="431">
                  <c:v>0.4602</c:v>
                </c:pt>
                <c:pt idx="432">
                  <c:v>0.462899999999998</c:v>
                </c:pt>
                <c:pt idx="433">
                  <c:v>0.457599999999999</c:v>
                </c:pt>
                <c:pt idx="434">
                  <c:v>0.457699999999999</c:v>
                </c:pt>
                <c:pt idx="435">
                  <c:v>0.457699999999999</c:v>
                </c:pt>
                <c:pt idx="436">
                  <c:v>0.454999999999998</c:v>
                </c:pt>
                <c:pt idx="437">
                  <c:v>0.457600000000003</c:v>
                </c:pt>
                <c:pt idx="438">
                  <c:v>0.455099999999998</c:v>
                </c:pt>
                <c:pt idx="439">
                  <c:v>0.454999999999998</c:v>
                </c:pt>
                <c:pt idx="440">
                  <c:v>0.4602</c:v>
                </c:pt>
                <c:pt idx="441">
                  <c:v>0.452400000000001</c:v>
                </c:pt>
                <c:pt idx="442">
                  <c:v>0.457599999999999</c:v>
                </c:pt>
                <c:pt idx="443">
                  <c:v>0.452399999999997</c:v>
                </c:pt>
                <c:pt idx="444">
                  <c:v>0.457699999999999</c:v>
                </c:pt>
                <c:pt idx="445">
                  <c:v>0.473099999999999</c:v>
                </c:pt>
                <c:pt idx="446">
                  <c:v>0.4602</c:v>
                </c:pt>
                <c:pt idx="447">
                  <c:v>0.465299999999999</c:v>
                </c:pt>
                <c:pt idx="448">
                  <c:v>0.4679</c:v>
                </c:pt>
                <c:pt idx="449">
                  <c:v>0.4679</c:v>
                </c:pt>
                <c:pt idx="450">
                  <c:v>0.465299999999999</c:v>
                </c:pt>
                <c:pt idx="451">
                  <c:v>0.470500000000001</c:v>
                </c:pt>
                <c:pt idx="452">
                  <c:v>0.465199999999999</c:v>
                </c:pt>
                <c:pt idx="453">
                  <c:v>0.4575</c:v>
                </c:pt>
                <c:pt idx="454">
                  <c:v>0.460000000000001</c:v>
                </c:pt>
                <c:pt idx="455">
                  <c:v>0.467699999999997</c:v>
                </c:pt>
                <c:pt idx="456">
                  <c:v>0.4573</c:v>
                </c:pt>
                <c:pt idx="457">
                  <c:v>0.467700000000001</c:v>
                </c:pt>
                <c:pt idx="458">
                  <c:v>0.4755</c:v>
                </c:pt>
                <c:pt idx="459">
                  <c:v>0.467700000000001</c:v>
                </c:pt>
                <c:pt idx="460">
                  <c:v>0.470300000000002</c:v>
                </c:pt>
                <c:pt idx="461">
                  <c:v>0.465199999999999</c:v>
                </c:pt>
                <c:pt idx="462">
                  <c:v>0.462499999999999</c:v>
                </c:pt>
                <c:pt idx="463">
                  <c:v>0.4651</c:v>
                </c:pt>
                <c:pt idx="464">
                  <c:v>0.462499999999999</c:v>
                </c:pt>
                <c:pt idx="465">
                  <c:v>0.467699999999997</c:v>
                </c:pt>
                <c:pt idx="466">
                  <c:v>0.467700000000001</c:v>
                </c:pt>
                <c:pt idx="467">
                  <c:v>0.4651</c:v>
                </c:pt>
                <c:pt idx="468">
                  <c:v>0.4651</c:v>
                </c:pt>
                <c:pt idx="469">
                  <c:v>0.4573</c:v>
                </c:pt>
                <c:pt idx="470">
                  <c:v>0.467600000000001</c:v>
                </c:pt>
                <c:pt idx="471">
                  <c:v>0.475400000000001</c:v>
                </c:pt>
                <c:pt idx="472">
                  <c:v>0.465</c:v>
                </c:pt>
                <c:pt idx="473">
                  <c:v>0.470199999999998</c:v>
                </c:pt>
                <c:pt idx="474">
                  <c:v>0.470099999999999</c:v>
                </c:pt>
                <c:pt idx="475">
                  <c:v>0.4727</c:v>
                </c:pt>
                <c:pt idx="476">
                  <c:v>0.4727</c:v>
                </c:pt>
                <c:pt idx="477">
                  <c:v>0.475300000000001</c:v>
                </c:pt>
                <c:pt idx="478">
                  <c:v>0.477799999999998</c:v>
                </c:pt>
                <c:pt idx="479">
                  <c:v>0.475199999999997</c:v>
                </c:pt>
                <c:pt idx="480">
                  <c:v>0.4726</c:v>
                </c:pt>
                <c:pt idx="481">
                  <c:v>0.483000000000001</c:v>
                </c:pt>
                <c:pt idx="482">
                  <c:v>0.449200000000001</c:v>
                </c:pt>
                <c:pt idx="483">
                  <c:v>0.4803</c:v>
                </c:pt>
                <c:pt idx="484">
                  <c:v>0.482900000000001</c:v>
                </c:pt>
                <c:pt idx="485">
                  <c:v>0.477699999999999</c:v>
                </c:pt>
                <c:pt idx="486">
                  <c:v>0.4725</c:v>
                </c:pt>
                <c:pt idx="487">
                  <c:v>0.4803</c:v>
                </c:pt>
                <c:pt idx="488">
                  <c:v>0.477699999999999</c:v>
                </c:pt>
                <c:pt idx="489">
                  <c:v>0.477599999999999</c:v>
                </c:pt>
                <c:pt idx="490">
                  <c:v>0.474999999999998</c:v>
                </c:pt>
                <c:pt idx="491">
                  <c:v>0.467200000000002</c:v>
                </c:pt>
                <c:pt idx="492">
                  <c:v>0.477600000000002</c:v>
                </c:pt>
                <c:pt idx="493">
                  <c:v>0.472299999999997</c:v>
                </c:pt>
                <c:pt idx="494">
                  <c:v>0.482699999999998</c:v>
                </c:pt>
                <c:pt idx="495">
                  <c:v>0.498099999999997</c:v>
                </c:pt>
                <c:pt idx="496">
                  <c:v>0.508399999999998</c:v>
                </c:pt>
                <c:pt idx="497">
                  <c:v>0.516100000000002</c:v>
                </c:pt>
                <c:pt idx="498">
                  <c:v>0.5212</c:v>
                </c:pt>
                <c:pt idx="499">
                  <c:v>0.513500000000001</c:v>
                </c:pt>
                <c:pt idx="500">
                  <c:v>0.735999999999999</c:v>
                </c:pt>
                <c:pt idx="501">
                  <c:v>0.738099999999999</c:v>
                </c:pt>
                <c:pt idx="502">
                  <c:v>0.742800000000001</c:v>
                </c:pt>
                <c:pt idx="503">
                  <c:v>0.739900000000002</c:v>
                </c:pt>
                <c:pt idx="504">
                  <c:v>0.739599999999999</c:v>
                </c:pt>
                <c:pt idx="505">
                  <c:v>0.741800000000001</c:v>
                </c:pt>
                <c:pt idx="506">
                  <c:v>0.726000000000003</c:v>
                </c:pt>
                <c:pt idx="507">
                  <c:v>0.738800000000001</c:v>
                </c:pt>
                <c:pt idx="508">
                  <c:v>0.738599999999998</c:v>
                </c:pt>
                <c:pt idx="509">
                  <c:v>0.735900000000001</c:v>
                </c:pt>
                <c:pt idx="510">
                  <c:v>0.730500000000003</c:v>
                </c:pt>
                <c:pt idx="511">
                  <c:v>0.727799999999998</c:v>
                </c:pt>
                <c:pt idx="512">
                  <c:v>0.738099999999999</c:v>
                </c:pt>
                <c:pt idx="513">
                  <c:v>0.719899999999999</c:v>
                </c:pt>
                <c:pt idx="514">
                  <c:v>0.727600000000003</c:v>
                </c:pt>
                <c:pt idx="515">
                  <c:v>0.717199999999998</c:v>
                </c:pt>
                <c:pt idx="516">
                  <c:v>0.724899999999998</c:v>
                </c:pt>
                <c:pt idx="517">
                  <c:v>0.724899999999998</c:v>
                </c:pt>
                <c:pt idx="518">
                  <c:v>0.716999999999999</c:v>
                </c:pt>
                <c:pt idx="519">
                  <c:v>0.717100000000002</c:v>
                </c:pt>
                <c:pt idx="520">
                  <c:v>0.709400000000002</c:v>
                </c:pt>
                <c:pt idx="521">
                  <c:v>0.709299999999999</c:v>
                </c:pt>
                <c:pt idx="522">
                  <c:v>0.706699999999998</c:v>
                </c:pt>
                <c:pt idx="523">
                  <c:v>0.701500000000003</c:v>
                </c:pt>
                <c:pt idx="524">
                  <c:v>0.7041</c:v>
                </c:pt>
                <c:pt idx="525">
                  <c:v>0.701499999999999</c:v>
                </c:pt>
                <c:pt idx="526">
                  <c:v>0.706699999999998</c:v>
                </c:pt>
                <c:pt idx="527">
                  <c:v>0.7041</c:v>
                </c:pt>
                <c:pt idx="528">
                  <c:v>0.706699999999998</c:v>
                </c:pt>
                <c:pt idx="529">
                  <c:v>0.698999999999998</c:v>
                </c:pt>
                <c:pt idx="530">
                  <c:v>0.701499999999999</c:v>
                </c:pt>
                <c:pt idx="531">
                  <c:v>0.706699999999998</c:v>
                </c:pt>
                <c:pt idx="532">
                  <c:v>0.686</c:v>
                </c:pt>
                <c:pt idx="533">
                  <c:v>0.7042</c:v>
                </c:pt>
                <c:pt idx="534">
                  <c:v>0.699000000000002</c:v>
                </c:pt>
                <c:pt idx="535">
                  <c:v>0.698999999999998</c:v>
                </c:pt>
                <c:pt idx="536">
                  <c:v>0.698999999999998</c:v>
                </c:pt>
                <c:pt idx="537">
                  <c:v>0.696400000000001</c:v>
                </c:pt>
                <c:pt idx="538">
                  <c:v>0.6965</c:v>
                </c:pt>
                <c:pt idx="539">
                  <c:v>0.6965</c:v>
                </c:pt>
                <c:pt idx="540">
                  <c:v>0.699100000000001</c:v>
                </c:pt>
                <c:pt idx="541">
                  <c:v>0.6861</c:v>
                </c:pt>
                <c:pt idx="542">
                  <c:v>0.693899999999999</c:v>
                </c:pt>
                <c:pt idx="543">
                  <c:v>0.693900000000003</c:v>
                </c:pt>
                <c:pt idx="544">
                  <c:v>0.683599999999998</c:v>
                </c:pt>
                <c:pt idx="545">
                  <c:v>0.691400000000002</c:v>
                </c:pt>
                <c:pt idx="546">
                  <c:v>0.6889</c:v>
                </c:pt>
                <c:pt idx="547">
                  <c:v>0.686299999999999</c:v>
                </c:pt>
                <c:pt idx="548">
                  <c:v>0.68369999999999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66</c:f>
              <c:numCache>
                <c:formatCode>General</c:formatCode>
                <c:ptCount val="54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</c:numCache>
            </c:numRef>
          </c:xVal>
          <c:yVal>
            <c:numRef>
              <c:f>'Data Entry'!$M$15:$M$566</c:f>
              <c:numCache>
                <c:formatCode>General</c:formatCode>
                <c:ptCount val="549"/>
                <c:pt idx="0">
                  <c:v>2.03370175719613</c:v>
                </c:pt>
                <c:pt idx="1">
                  <c:v>2.02624136923869</c:v>
                </c:pt>
                <c:pt idx="2">
                  <c:v>2.03419911639329</c:v>
                </c:pt>
                <c:pt idx="3">
                  <c:v>2.02524665084437</c:v>
                </c:pt>
                <c:pt idx="4">
                  <c:v>2.03569119398477</c:v>
                </c:pt>
                <c:pt idx="5">
                  <c:v>2.0327070388018</c:v>
                </c:pt>
                <c:pt idx="6">
                  <c:v>2.03618855318194</c:v>
                </c:pt>
                <c:pt idx="7">
                  <c:v>2.02673872843585</c:v>
                </c:pt>
                <c:pt idx="8">
                  <c:v>2.0222624956614</c:v>
                </c:pt>
                <c:pt idx="9">
                  <c:v>2.01927834047842</c:v>
                </c:pt>
                <c:pt idx="10">
                  <c:v>2.03419911639329</c:v>
                </c:pt>
                <c:pt idx="11">
                  <c:v>2.02922552442167</c:v>
                </c:pt>
                <c:pt idx="12">
                  <c:v>2.02574401004153</c:v>
                </c:pt>
                <c:pt idx="13">
                  <c:v>2.02673872843585</c:v>
                </c:pt>
                <c:pt idx="14">
                  <c:v>2.02922552442167</c:v>
                </c:pt>
                <c:pt idx="15">
                  <c:v>2.02375457325288</c:v>
                </c:pt>
                <c:pt idx="16">
                  <c:v>2.02773344683018</c:v>
                </c:pt>
                <c:pt idx="17">
                  <c:v>2.02325721405572</c:v>
                </c:pt>
                <c:pt idx="18">
                  <c:v>2.02972288361883</c:v>
                </c:pt>
                <c:pt idx="19">
                  <c:v>2.03370175719613</c:v>
                </c:pt>
                <c:pt idx="20">
                  <c:v>2.03022024281599</c:v>
                </c:pt>
                <c:pt idx="21">
                  <c:v>2.02673872843585</c:v>
                </c:pt>
                <c:pt idx="22">
                  <c:v>2.03370175719613</c:v>
                </c:pt>
                <c:pt idx="23">
                  <c:v>2.02673872843585</c:v>
                </c:pt>
                <c:pt idx="24">
                  <c:v>2.0327070388018</c:v>
                </c:pt>
                <c:pt idx="25">
                  <c:v>2.0366859123791</c:v>
                </c:pt>
                <c:pt idx="26">
                  <c:v>2.03171232040748</c:v>
                </c:pt>
                <c:pt idx="27">
                  <c:v>2.0182836220841</c:v>
                </c:pt>
                <c:pt idx="28">
                  <c:v>2.02624136923869</c:v>
                </c:pt>
                <c:pt idx="29">
                  <c:v>2.03220967960464</c:v>
                </c:pt>
                <c:pt idx="30">
                  <c:v>2.01679154449261</c:v>
                </c:pt>
                <c:pt idx="31">
                  <c:v>2.0182836220841</c:v>
                </c:pt>
                <c:pt idx="32">
                  <c:v>2.03121496121031</c:v>
                </c:pt>
                <c:pt idx="33">
                  <c:v>2.03320439799896</c:v>
                </c:pt>
                <c:pt idx="34">
                  <c:v>2.02624136923869</c:v>
                </c:pt>
                <c:pt idx="35">
                  <c:v>2.02027305887275</c:v>
                </c:pt>
                <c:pt idx="36">
                  <c:v>2.02673872843585</c:v>
                </c:pt>
                <c:pt idx="37">
                  <c:v>2.02972288361883</c:v>
                </c:pt>
                <c:pt idx="38">
                  <c:v>2.02524665084437</c:v>
                </c:pt>
                <c:pt idx="39">
                  <c:v>2.02126777726707</c:v>
                </c:pt>
                <c:pt idx="40">
                  <c:v>2.0327070388018</c:v>
                </c:pt>
                <c:pt idx="41">
                  <c:v>2.01878098128126</c:v>
                </c:pt>
                <c:pt idx="42">
                  <c:v>2.01927834047842</c:v>
                </c:pt>
                <c:pt idx="43">
                  <c:v>2.01281267091531</c:v>
                </c:pt>
                <c:pt idx="44">
                  <c:v>2.02624136923869</c:v>
                </c:pt>
                <c:pt idx="45">
                  <c:v>2.02624136923869</c:v>
                </c:pt>
                <c:pt idx="46">
                  <c:v>2.04165950435072</c:v>
                </c:pt>
                <c:pt idx="47">
                  <c:v>2.03569119398477</c:v>
                </c:pt>
                <c:pt idx="48">
                  <c:v>2.02673872843585</c:v>
                </c:pt>
                <c:pt idx="49">
                  <c:v>2.0327070388018</c:v>
                </c:pt>
                <c:pt idx="50">
                  <c:v>2.02773344683018</c:v>
                </c:pt>
                <c:pt idx="51">
                  <c:v>2.0222624956614</c:v>
                </c:pt>
                <c:pt idx="52">
                  <c:v>2.02375457325288</c:v>
                </c:pt>
                <c:pt idx="53">
                  <c:v>2.03419911639329</c:v>
                </c:pt>
                <c:pt idx="54">
                  <c:v>2.02325721405572</c:v>
                </c:pt>
                <c:pt idx="55">
                  <c:v>2.03320439799896</c:v>
                </c:pt>
                <c:pt idx="56">
                  <c:v>2.02972288361883</c:v>
                </c:pt>
                <c:pt idx="57">
                  <c:v>2.02773344683018</c:v>
                </c:pt>
                <c:pt idx="58">
                  <c:v>2.03569119398477</c:v>
                </c:pt>
                <c:pt idx="59">
                  <c:v>2.0222624956614</c:v>
                </c:pt>
                <c:pt idx="60">
                  <c:v>2.01878098128126</c:v>
                </c:pt>
                <c:pt idx="61">
                  <c:v>2.01977569967558</c:v>
                </c:pt>
                <c:pt idx="62">
                  <c:v>2.0222624956614</c:v>
                </c:pt>
                <c:pt idx="63">
                  <c:v>2.02922552442167</c:v>
                </c:pt>
                <c:pt idx="64">
                  <c:v>2.02922552442167</c:v>
                </c:pt>
                <c:pt idx="65">
                  <c:v>2.02773344683018</c:v>
                </c:pt>
                <c:pt idx="66">
                  <c:v>2.02425193245004</c:v>
                </c:pt>
                <c:pt idx="67">
                  <c:v>2.02375457325288</c:v>
                </c:pt>
                <c:pt idx="68">
                  <c:v>2.02624136923869</c:v>
                </c:pt>
                <c:pt idx="69">
                  <c:v>2.03320439799896</c:v>
                </c:pt>
                <c:pt idx="70">
                  <c:v>2.0327070388018</c:v>
                </c:pt>
                <c:pt idx="71">
                  <c:v>2.02823080602734</c:v>
                </c:pt>
                <c:pt idx="72">
                  <c:v>2.04961725150532</c:v>
                </c:pt>
                <c:pt idx="73">
                  <c:v>2.04215686354788</c:v>
                </c:pt>
                <c:pt idx="74">
                  <c:v>2.03867534916775</c:v>
                </c:pt>
                <c:pt idx="75">
                  <c:v>2.03569119398477</c:v>
                </c:pt>
                <c:pt idx="76">
                  <c:v>2.02823080602734</c:v>
                </c:pt>
                <c:pt idx="77">
                  <c:v>2.01480210770396</c:v>
                </c:pt>
                <c:pt idx="78">
                  <c:v>2.02375457325288</c:v>
                </c:pt>
                <c:pt idx="79">
                  <c:v>2.01778626288694</c:v>
                </c:pt>
                <c:pt idx="80">
                  <c:v>2.01629418529545</c:v>
                </c:pt>
                <c:pt idx="81">
                  <c:v>2.03171232040748</c:v>
                </c:pt>
                <c:pt idx="82">
                  <c:v>2.03618855318194</c:v>
                </c:pt>
                <c:pt idx="83">
                  <c:v>2.02524665084437</c:v>
                </c:pt>
                <c:pt idx="84">
                  <c:v>2.02425193245004</c:v>
                </c:pt>
                <c:pt idx="85">
                  <c:v>2.02922552442167</c:v>
                </c:pt>
                <c:pt idx="86">
                  <c:v>2.0327070388018</c:v>
                </c:pt>
                <c:pt idx="87">
                  <c:v>2.03967006756207</c:v>
                </c:pt>
                <c:pt idx="88">
                  <c:v>2.03618855318194</c:v>
                </c:pt>
                <c:pt idx="89">
                  <c:v>2.02574401004153</c:v>
                </c:pt>
                <c:pt idx="90">
                  <c:v>2.02673872843585</c:v>
                </c:pt>
                <c:pt idx="91">
                  <c:v>2.02077041806991</c:v>
                </c:pt>
                <c:pt idx="92">
                  <c:v>2.02524665084437</c:v>
                </c:pt>
                <c:pt idx="93">
                  <c:v>2.03917270836491</c:v>
                </c:pt>
                <c:pt idx="94">
                  <c:v>2.03817798997058</c:v>
                </c:pt>
                <c:pt idx="95">
                  <c:v>2.03171232040748</c:v>
                </c:pt>
                <c:pt idx="96">
                  <c:v>2.03022024281599</c:v>
                </c:pt>
                <c:pt idx="97">
                  <c:v>2.02425193245004</c:v>
                </c:pt>
                <c:pt idx="98">
                  <c:v>2.02325721405572</c:v>
                </c:pt>
                <c:pt idx="99">
                  <c:v>2.02275985485856</c:v>
                </c:pt>
                <c:pt idx="100">
                  <c:v>2.03867534916775</c:v>
                </c:pt>
                <c:pt idx="101">
                  <c:v>2.02823080602734</c:v>
                </c:pt>
                <c:pt idx="102">
                  <c:v>2.0366859123791</c:v>
                </c:pt>
                <c:pt idx="103">
                  <c:v>2.02972288361883</c:v>
                </c:pt>
                <c:pt idx="104">
                  <c:v>2.0287281652245</c:v>
                </c:pt>
                <c:pt idx="105">
                  <c:v>2.03121496121031</c:v>
                </c:pt>
                <c:pt idx="106">
                  <c:v>2.02723608763302</c:v>
                </c:pt>
                <c:pt idx="107">
                  <c:v>2.01331003011248</c:v>
                </c:pt>
                <c:pt idx="108">
                  <c:v>2.02126777726707</c:v>
                </c:pt>
                <c:pt idx="109">
                  <c:v>2.02425193245004</c:v>
                </c:pt>
                <c:pt idx="110">
                  <c:v>2.02325721405572</c:v>
                </c:pt>
                <c:pt idx="111">
                  <c:v>2.02176513646423</c:v>
                </c:pt>
                <c:pt idx="112">
                  <c:v>2.02624136923869</c:v>
                </c:pt>
                <c:pt idx="113">
                  <c:v>2.02773344683018</c:v>
                </c:pt>
                <c:pt idx="114">
                  <c:v>2.02823080602734</c:v>
                </c:pt>
                <c:pt idx="115">
                  <c:v>2.01977569967558</c:v>
                </c:pt>
                <c:pt idx="116">
                  <c:v>2.02972288361883</c:v>
                </c:pt>
                <c:pt idx="117">
                  <c:v>2.03121496121031</c:v>
                </c:pt>
                <c:pt idx="118">
                  <c:v>2.02474929164721</c:v>
                </c:pt>
                <c:pt idx="119">
                  <c:v>2.02624136923869</c:v>
                </c:pt>
                <c:pt idx="120">
                  <c:v>2.02474929164721</c:v>
                </c:pt>
                <c:pt idx="121">
                  <c:v>2.01629418529545</c:v>
                </c:pt>
                <c:pt idx="122">
                  <c:v>2.0327070388018</c:v>
                </c:pt>
                <c:pt idx="123">
                  <c:v>2.03569119398477</c:v>
                </c:pt>
                <c:pt idx="124">
                  <c:v>2.02673872843585</c:v>
                </c:pt>
                <c:pt idx="125">
                  <c:v>2.02823080602734</c:v>
                </c:pt>
                <c:pt idx="126">
                  <c:v>2.02126777726707</c:v>
                </c:pt>
                <c:pt idx="127">
                  <c:v>2.02077041806991</c:v>
                </c:pt>
                <c:pt idx="128">
                  <c:v>2.02773344683018</c:v>
                </c:pt>
                <c:pt idx="129">
                  <c:v>2.03071760201315</c:v>
                </c:pt>
                <c:pt idx="130">
                  <c:v>2.03121496121031</c:v>
                </c:pt>
                <c:pt idx="131">
                  <c:v>2.02972288361883</c:v>
                </c:pt>
                <c:pt idx="132">
                  <c:v>2.01629418529545</c:v>
                </c:pt>
                <c:pt idx="133">
                  <c:v>2.02077041806991</c:v>
                </c:pt>
                <c:pt idx="134">
                  <c:v>2.03022024281599</c:v>
                </c:pt>
                <c:pt idx="135">
                  <c:v>2.02474929164721</c:v>
                </c:pt>
                <c:pt idx="136">
                  <c:v>2.0222624956614</c:v>
                </c:pt>
                <c:pt idx="137">
                  <c:v>2.02922552442167</c:v>
                </c:pt>
                <c:pt idx="138">
                  <c:v>2.02126777726707</c:v>
                </c:pt>
                <c:pt idx="139">
                  <c:v>2.03220967960464</c:v>
                </c:pt>
                <c:pt idx="140">
                  <c:v>2.0182836220841</c:v>
                </c:pt>
                <c:pt idx="141">
                  <c:v>2.02624136923869</c:v>
                </c:pt>
                <c:pt idx="142">
                  <c:v>2.02474929164721</c:v>
                </c:pt>
                <c:pt idx="143">
                  <c:v>2.0222624956614</c:v>
                </c:pt>
                <c:pt idx="144">
                  <c:v>2.02176513646423</c:v>
                </c:pt>
                <c:pt idx="145">
                  <c:v>2.04265422274504</c:v>
                </c:pt>
                <c:pt idx="146">
                  <c:v>2.03967006756207</c:v>
                </c:pt>
                <c:pt idx="147">
                  <c:v>2.02922552442167</c:v>
                </c:pt>
                <c:pt idx="148">
                  <c:v>2.02574401004153</c:v>
                </c:pt>
                <c:pt idx="149">
                  <c:v>2.02474929164721</c:v>
                </c:pt>
                <c:pt idx="150">
                  <c:v>2.01977569967558</c:v>
                </c:pt>
                <c:pt idx="151">
                  <c:v>2.01331003011248</c:v>
                </c:pt>
                <c:pt idx="152">
                  <c:v>2.01629418529545</c:v>
                </c:pt>
                <c:pt idx="153">
                  <c:v>2.02126777726707</c:v>
                </c:pt>
                <c:pt idx="154">
                  <c:v>2.02773344683018</c:v>
                </c:pt>
                <c:pt idx="155">
                  <c:v>2.02077041806991</c:v>
                </c:pt>
                <c:pt idx="156">
                  <c:v>2.02425193245004</c:v>
                </c:pt>
                <c:pt idx="157">
                  <c:v>2.02474929164721</c:v>
                </c:pt>
                <c:pt idx="158">
                  <c:v>2.02375457325288</c:v>
                </c:pt>
                <c:pt idx="159">
                  <c:v>2.02524665084437</c:v>
                </c:pt>
                <c:pt idx="160">
                  <c:v>2.03320439799896</c:v>
                </c:pt>
                <c:pt idx="161">
                  <c:v>2.03320439799896</c:v>
                </c:pt>
                <c:pt idx="162">
                  <c:v>2.03917270836491</c:v>
                </c:pt>
                <c:pt idx="163">
                  <c:v>2.0327070388018</c:v>
                </c:pt>
                <c:pt idx="164">
                  <c:v>2.03370175719613</c:v>
                </c:pt>
                <c:pt idx="165">
                  <c:v>2.03220967960464</c:v>
                </c:pt>
                <c:pt idx="166">
                  <c:v>2.02922552442167</c:v>
                </c:pt>
                <c:pt idx="167">
                  <c:v>2.0287281652245</c:v>
                </c:pt>
                <c:pt idx="168">
                  <c:v>2.02524665084437</c:v>
                </c:pt>
                <c:pt idx="169">
                  <c:v>2.02723608763302</c:v>
                </c:pt>
                <c:pt idx="170">
                  <c:v>2.02972288361883</c:v>
                </c:pt>
                <c:pt idx="171">
                  <c:v>2.03419911639329</c:v>
                </c:pt>
                <c:pt idx="172">
                  <c:v>2.03022024281599</c:v>
                </c:pt>
                <c:pt idx="173">
                  <c:v>2.02027305887275</c:v>
                </c:pt>
                <c:pt idx="174">
                  <c:v>2.03370175719613</c:v>
                </c:pt>
                <c:pt idx="175">
                  <c:v>2.02275985485856</c:v>
                </c:pt>
                <c:pt idx="176">
                  <c:v>2.03022024281599</c:v>
                </c:pt>
                <c:pt idx="177">
                  <c:v>2.02027305887275</c:v>
                </c:pt>
                <c:pt idx="178">
                  <c:v>2.0366859123791</c:v>
                </c:pt>
                <c:pt idx="179">
                  <c:v>2.03370175719613</c:v>
                </c:pt>
                <c:pt idx="180">
                  <c:v>2.01728890368977</c:v>
                </c:pt>
                <c:pt idx="181">
                  <c:v>2.02773344683018</c:v>
                </c:pt>
                <c:pt idx="182">
                  <c:v>2.02823080602734</c:v>
                </c:pt>
                <c:pt idx="183">
                  <c:v>2.02773344683018</c:v>
                </c:pt>
                <c:pt idx="184">
                  <c:v>2.03022024281599</c:v>
                </c:pt>
                <c:pt idx="185">
                  <c:v>2.02574401004153</c:v>
                </c:pt>
                <c:pt idx="186">
                  <c:v>2.02673872843585</c:v>
                </c:pt>
                <c:pt idx="187">
                  <c:v>2.02773344683018</c:v>
                </c:pt>
                <c:pt idx="188">
                  <c:v>2.03320439799896</c:v>
                </c:pt>
                <c:pt idx="189">
                  <c:v>2.02375457325288</c:v>
                </c:pt>
                <c:pt idx="190">
                  <c:v>2.03171232040748</c:v>
                </c:pt>
                <c:pt idx="191">
                  <c:v>2.03569119398477</c:v>
                </c:pt>
                <c:pt idx="192">
                  <c:v>2.0287281652245</c:v>
                </c:pt>
                <c:pt idx="193">
                  <c:v>2.02673872843585</c:v>
                </c:pt>
                <c:pt idx="194">
                  <c:v>2.02823080602734</c:v>
                </c:pt>
                <c:pt idx="195">
                  <c:v>2.02425193245004</c:v>
                </c:pt>
                <c:pt idx="196">
                  <c:v>2.03817798997058</c:v>
                </c:pt>
                <c:pt idx="197">
                  <c:v>2.02922552442167</c:v>
                </c:pt>
                <c:pt idx="198">
                  <c:v>2.03071760201315</c:v>
                </c:pt>
                <c:pt idx="199">
                  <c:v>2.02275985485856</c:v>
                </c:pt>
                <c:pt idx="200">
                  <c:v>2.0327070388018</c:v>
                </c:pt>
                <c:pt idx="201">
                  <c:v>2.03519383478761</c:v>
                </c:pt>
                <c:pt idx="202">
                  <c:v>2.02972288361883</c:v>
                </c:pt>
                <c:pt idx="203">
                  <c:v>2.02325721405572</c:v>
                </c:pt>
                <c:pt idx="204">
                  <c:v>2.02773344683018</c:v>
                </c:pt>
                <c:pt idx="205">
                  <c:v>2.03071760201315</c:v>
                </c:pt>
                <c:pt idx="206">
                  <c:v>2.01977569967558</c:v>
                </c:pt>
                <c:pt idx="207">
                  <c:v>2.0287281652245</c:v>
                </c:pt>
                <c:pt idx="208">
                  <c:v>2.02275985485856</c:v>
                </c:pt>
                <c:pt idx="209">
                  <c:v>2.0222624956614</c:v>
                </c:pt>
                <c:pt idx="210">
                  <c:v>2.02723608763302</c:v>
                </c:pt>
                <c:pt idx="211">
                  <c:v>2.01927834047842</c:v>
                </c:pt>
                <c:pt idx="212">
                  <c:v>2.02077041806991</c:v>
                </c:pt>
                <c:pt idx="213">
                  <c:v>2.02823080602734</c:v>
                </c:pt>
                <c:pt idx="214">
                  <c:v>2.02325721405572</c:v>
                </c:pt>
                <c:pt idx="215">
                  <c:v>2.02524665084437</c:v>
                </c:pt>
                <c:pt idx="216">
                  <c:v>2.02176513646423</c:v>
                </c:pt>
                <c:pt idx="217">
                  <c:v>2.02574401004153</c:v>
                </c:pt>
                <c:pt idx="218">
                  <c:v>2.02574401004153</c:v>
                </c:pt>
                <c:pt idx="219">
                  <c:v>0.912156767595425</c:v>
                </c:pt>
                <c:pt idx="220">
                  <c:v>0.909669971609614</c:v>
                </c:pt>
                <c:pt idx="221">
                  <c:v>0.909172612412452</c:v>
                </c:pt>
                <c:pt idx="222">
                  <c:v>0.912156767595425</c:v>
                </c:pt>
                <c:pt idx="223">
                  <c:v>0.90867525321529</c:v>
                </c:pt>
                <c:pt idx="224">
                  <c:v>0.910664690003939</c:v>
                </c:pt>
                <c:pt idx="225">
                  <c:v>0.906188457229479</c:v>
                </c:pt>
                <c:pt idx="226">
                  <c:v>0.906685816426641</c:v>
                </c:pt>
                <c:pt idx="227">
                  <c:v>0.907183175623804</c:v>
                </c:pt>
                <c:pt idx="228">
                  <c:v>0.910167330806777</c:v>
                </c:pt>
                <c:pt idx="229">
                  <c:v>0.906685816426641</c:v>
                </c:pt>
                <c:pt idx="230">
                  <c:v>0.906685816426641</c:v>
                </c:pt>
                <c:pt idx="231">
                  <c:v>0.909669971609614</c:v>
                </c:pt>
                <c:pt idx="232">
                  <c:v>0.912156767595425</c:v>
                </c:pt>
                <c:pt idx="233">
                  <c:v>0.90867525321529</c:v>
                </c:pt>
                <c:pt idx="234">
                  <c:v>0.909172612412452</c:v>
                </c:pt>
                <c:pt idx="235">
                  <c:v>0.909669971609614</c:v>
                </c:pt>
                <c:pt idx="236">
                  <c:v>0.90867525321529</c:v>
                </c:pt>
                <c:pt idx="237">
                  <c:v>0.907183175623804</c:v>
                </c:pt>
                <c:pt idx="238">
                  <c:v>0.90867525321529</c:v>
                </c:pt>
                <c:pt idx="239">
                  <c:v>0.909669971609614</c:v>
                </c:pt>
                <c:pt idx="240">
                  <c:v>0.908177894018128</c:v>
                </c:pt>
                <c:pt idx="241">
                  <c:v>0.906685816426641</c:v>
                </c:pt>
                <c:pt idx="242">
                  <c:v>0.909172612412452</c:v>
                </c:pt>
                <c:pt idx="243">
                  <c:v>0.907680534820966</c:v>
                </c:pt>
                <c:pt idx="244">
                  <c:v>0.907680534820966</c:v>
                </c:pt>
                <c:pt idx="245">
                  <c:v>0.907680534820966</c:v>
                </c:pt>
                <c:pt idx="246">
                  <c:v>0.906685816426641</c:v>
                </c:pt>
                <c:pt idx="247">
                  <c:v>0.907183175623804</c:v>
                </c:pt>
                <c:pt idx="248">
                  <c:v>0.902706942849344</c:v>
                </c:pt>
                <c:pt idx="249">
                  <c:v>0.900717506060695</c:v>
                </c:pt>
                <c:pt idx="250">
                  <c:v>0.907183175623804</c:v>
                </c:pt>
                <c:pt idx="251">
                  <c:v>0.907680534820966</c:v>
                </c:pt>
                <c:pt idx="252">
                  <c:v>0.912654126792587</c:v>
                </c:pt>
                <c:pt idx="253">
                  <c:v>0.907183175623804</c:v>
                </c:pt>
                <c:pt idx="254">
                  <c:v>0.912156767595425</c:v>
                </c:pt>
                <c:pt idx="255">
                  <c:v>0.907183175623804</c:v>
                </c:pt>
                <c:pt idx="256">
                  <c:v>0.909669971609614</c:v>
                </c:pt>
                <c:pt idx="257">
                  <c:v>1.46571755403692</c:v>
                </c:pt>
                <c:pt idx="258">
                  <c:v>1.46173868045963</c:v>
                </c:pt>
                <c:pt idx="259">
                  <c:v>1.45626772929084</c:v>
                </c:pt>
                <c:pt idx="260">
                  <c:v>1.45974924367098</c:v>
                </c:pt>
                <c:pt idx="261">
                  <c:v>1.46124132126246</c:v>
                </c:pt>
                <c:pt idx="262">
                  <c:v>1.45527301089652</c:v>
                </c:pt>
                <c:pt idx="263">
                  <c:v>1.45626772929084</c:v>
                </c:pt>
                <c:pt idx="264">
                  <c:v>1.45925188447382</c:v>
                </c:pt>
                <c:pt idx="265">
                  <c:v>1.45875452527665</c:v>
                </c:pt>
                <c:pt idx="266">
                  <c:v>1.46024660286814</c:v>
                </c:pt>
                <c:pt idx="267">
                  <c:v>1.45974924367098</c:v>
                </c:pt>
                <c:pt idx="268">
                  <c:v>1.46024660286814</c:v>
                </c:pt>
                <c:pt idx="269">
                  <c:v>1.45129413731922</c:v>
                </c:pt>
                <c:pt idx="270">
                  <c:v>1.45775980688233</c:v>
                </c:pt>
                <c:pt idx="271">
                  <c:v>1.45179149651638</c:v>
                </c:pt>
                <c:pt idx="272">
                  <c:v>1.46124132126246</c:v>
                </c:pt>
                <c:pt idx="273">
                  <c:v>1.4607439620653</c:v>
                </c:pt>
                <c:pt idx="274">
                  <c:v>1.45974924367098</c:v>
                </c:pt>
                <c:pt idx="275">
                  <c:v>1.45875452527665</c:v>
                </c:pt>
                <c:pt idx="276">
                  <c:v>1.45726244768517</c:v>
                </c:pt>
                <c:pt idx="277">
                  <c:v>1.45626772929084</c:v>
                </c:pt>
                <c:pt idx="278">
                  <c:v>1.45577037009368</c:v>
                </c:pt>
                <c:pt idx="279">
                  <c:v>1.45974924367098</c:v>
                </c:pt>
                <c:pt idx="280">
                  <c:v>1.46323075805111</c:v>
                </c:pt>
                <c:pt idx="281">
                  <c:v>1.45527301089652</c:v>
                </c:pt>
                <c:pt idx="282">
                  <c:v>1.45726244768517</c:v>
                </c:pt>
                <c:pt idx="283">
                  <c:v>1.456765088488</c:v>
                </c:pt>
                <c:pt idx="284">
                  <c:v>1.45726244768517</c:v>
                </c:pt>
                <c:pt idx="285">
                  <c:v>1.45626772929084</c:v>
                </c:pt>
                <c:pt idx="286">
                  <c:v>1.45477565169936</c:v>
                </c:pt>
                <c:pt idx="287">
                  <c:v>1.45974924367098</c:v>
                </c:pt>
                <c:pt idx="288">
                  <c:v>1.46720963162841</c:v>
                </c:pt>
                <c:pt idx="289">
                  <c:v>1.46273339885395</c:v>
                </c:pt>
                <c:pt idx="290">
                  <c:v>1.46024660286814</c:v>
                </c:pt>
                <c:pt idx="291">
                  <c:v>1.45328357410787</c:v>
                </c:pt>
                <c:pt idx="292">
                  <c:v>1.4502994189249</c:v>
                </c:pt>
                <c:pt idx="293">
                  <c:v>1.4502994189249</c:v>
                </c:pt>
                <c:pt idx="294">
                  <c:v>1.45477565169936</c:v>
                </c:pt>
                <c:pt idx="295">
                  <c:v>1.45378093330503</c:v>
                </c:pt>
                <c:pt idx="296">
                  <c:v>1.45328357410787</c:v>
                </c:pt>
                <c:pt idx="297">
                  <c:v>1.45427829250219</c:v>
                </c:pt>
                <c:pt idx="298">
                  <c:v>1.45378093330503</c:v>
                </c:pt>
                <c:pt idx="299">
                  <c:v>1.45825716607949</c:v>
                </c:pt>
                <c:pt idx="300">
                  <c:v>1.45775980688233</c:v>
                </c:pt>
                <c:pt idx="301">
                  <c:v>1.45726244768517</c:v>
                </c:pt>
                <c:pt idx="302">
                  <c:v>1.45775980688233</c:v>
                </c:pt>
                <c:pt idx="303">
                  <c:v>1.45925188447382</c:v>
                </c:pt>
                <c:pt idx="304">
                  <c:v>1.46124132126246</c:v>
                </c:pt>
                <c:pt idx="305">
                  <c:v>1.46173868045963</c:v>
                </c:pt>
                <c:pt idx="306">
                  <c:v>1.45775980688233</c:v>
                </c:pt>
                <c:pt idx="307">
                  <c:v>1.46372811724828</c:v>
                </c:pt>
                <c:pt idx="308">
                  <c:v>1.46223603965679</c:v>
                </c:pt>
                <c:pt idx="309">
                  <c:v>1.46173868045963</c:v>
                </c:pt>
                <c:pt idx="310">
                  <c:v>1.45775980688233</c:v>
                </c:pt>
                <c:pt idx="311">
                  <c:v>1.45527301089652</c:v>
                </c:pt>
                <c:pt idx="312">
                  <c:v>1.45775980688233</c:v>
                </c:pt>
                <c:pt idx="313">
                  <c:v>1.45527301089652</c:v>
                </c:pt>
                <c:pt idx="314">
                  <c:v>1.45825716607949</c:v>
                </c:pt>
                <c:pt idx="315">
                  <c:v>1.45925188447382</c:v>
                </c:pt>
                <c:pt idx="316">
                  <c:v>1.46124132126246</c:v>
                </c:pt>
                <c:pt idx="317">
                  <c:v>1.4607439620653</c:v>
                </c:pt>
                <c:pt idx="318">
                  <c:v>1.45427829250219</c:v>
                </c:pt>
                <c:pt idx="319">
                  <c:v>1.45427829250219</c:v>
                </c:pt>
                <c:pt idx="320">
                  <c:v>1.45925188447382</c:v>
                </c:pt>
                <c:pt idx="321">
                  <c:v>1.46223603965679</c:v>
                </c:pt>
                <c:pt idx="322">
                  <c:v>1.45974924367098</c:v>
                </c:pt>
                <c:pt idx="323">
                  <c:v>1.4647228356426</c:v>
                </c:pt>
                <c:pt idx="324">
                  <c:v>1.45974924367098</c:v>
                </c:pt>
                <c:pt idx="325">
                  <c:v>1.45875452527665</c:v>
                </c:pt>
                <c:pt idx="326">
                  <c:v>1.45427829250219</c:v>
                </c:pt>
                <c:pt idx="327">
                  <c:v>1.45875452527665</c:v>
                </c:pt>
                <c:pt idx="328">
                  <c:v>1.45825716607949</c:v>
                </c:pt>
                <c:pt idx="329">
                  <c:v>1.46223603965679</c:v>
                </c:pt>
                <c:pt idx="330">
                  <c:v>1.44830998213625</c:v>
                </c:pt>
                <c:pt idx="331">
                  <c:v>1.45328357410787</c:v>
                </c:pt>
                <c:pt idx="332">
                  <c:v>1.456765088488</c:v>
                </c:pt>
                <c:pt idx="333">
                  <c:v>1.45825716607949</c:v>
                </c:pt>
                <c:pt idx="334">
                  <c:v>1.45527301089652</c:v>
                </c:pt>
                <c:pt idx="335">
                  <c:v>1.45925188447382</c:v>
                </c:pt>
                <c:pt idx="336">
                  <c:v>1.45726244768517</c:v>
                </c:pt>
                <c:pt idx="337">
                  <c:v>1.4607439620653</c:v>
                </c:pt>
                <c:pt idx="338">
                  <c:v>1.4607439620653</c:v>
                </c:pt>
                <c:pt idx="339">
                  <c:v>1.45974924367098</c:v>
                </c:pt>
                <c:pt idx="340">
                  <c:v>1.45626772929084</c:v>
                </c:pt>
                <c:pt idx="341">
                  <c:v>1.45626772929084</c:v>
                </c:pt>
                <c:pt idx="342">
                  <c:v>1.46372811724828</c:v>
                </c:pt>
                <c:pt idx="343">
                  <c:v>1.46223603965679</c:v>
                </c:pt>
                <c:pt idx="344">
                  <c:v>1.46671227243125</c:v>
                </c:pt>
                <c:pt idx="345">
                  <c:v>1.46273339885395</c:v>
                </c:pt>
                <c:pt idx="346">
                  <c:v>1.46372811724828</c:v>
                </c:pt>
                <c:pt idx="347">
                  <c:v>1.4607439620653</c:v>
                </c:pt>
                <c:pt idx="348">
                  <c:v>1.46323075805111</c:v>
                </c:pt>
                <c:pt idx="349">
                  <c:v>1.45626772929084</c:v>
                </c:pt>
                <c:pt idx="350">
                  <c:v>1.45726244768517</c:v>
                </c:pt>
                <c:pt idx="351">
                  <c:v>1.45925188447382</c:v>
                </c:pt>
                <c:pt idx="352">
                  <c:v>1.45925188447382</c:v>
                </c:pt>
                <c:pt idx="353">
                  <c:v>1.45974924367098</c:v>
                </c:pt>
                <c:pt idx="354">
                  <c:v>1.4463205453476</c:v>
                </c:pt>
                <c:pt idx="355">
                  <c:v>1.45328357410787</c:v>
                </c:pt>
                <c:pt idx="356">
                  <c:v>1.45079677812206</c:v>
                </c:pt>
                <c:pt idx="357">
                  <c:v>1.45328357410787</c:v>
                </c:pt>
                <c:pt idx="358">
                  <c:v>1.45775980688233</c:v>
                </c:pt>
                <c:pt idx="359">
                  <c:v>1.46770699082557</c:v>
                </c:pt>
                <c:pt idx="360">
                  <c:v>1.45726244768517</c:v>
                </c:pt>
                <c:pt idx="361">
                  <c:v>1.4607439620653</c:v>
                </c:pt>
                <c:pt idx="362">
                  <c:v>1.45925188447382</c:v>
                </c:pt>
                <c:pt idx="363">
                  <c:v>1.45726244768517</c:v>
                </c:pt>
                <c:pt idx="364">
                  <c:v>1.45875452527665</c:v>
                </c:pt>
                <c:pt idx="365">
                  <c:v>1.46671227243125</c:v>
                </c:pt>
                <c:pt idx="366">
                  <c:v>1.45228885571355</c:v>
                </c:pt>
                <c:pt idx="367">
                  <c:v>1.45079677812206</c:v>
                </c:pt>
                <c:pt idx="368">
                  <c:v>1.45228885571355</c:v>
                </c:pt>
                <c:pt idx="369">
                  <c:v>1.45527301089652</c:v>
                </c:pt>
                <c:pt idx="370">
                  <c:v>1.45775980688233</c:v>
                </c:pt>
                <c:pt idx="371">
                  <c:v>1.45278621491071</c:v>
                </c:pt>
                <c:pt idx="372">
                  <c:v>1.46124132126246</c:v>
                </c:pt>
                <c:pt idx="373">
                  <c:v>1.45825716607949</c:v>
                </c:pt>
                <c:pt idx="374">
                  <c:v>1.46173868045963</c:v>
                </c:pt>
                <c:pt idx="375">
                  <c:v>1.45577037009368</c:v>
                </c:pt>
                <c:pt idx="376">
                  <c:v>1.45577037009368</c:v>
                </c:pt>
                <c:pt idx="377">
                  <c:v>1.46223603965679</c:v>
                </c:pt>
                <c:pt idx="378">
                  <c:v>1.46323075805111</c:v>
                </c:pt>
                <c:pt idx="379">
                  <c:v>1.46372811724828</c:v>
                </c:pt>
                <c:pt idx="380">
                  <c:v>1.45974924367098</c:v>
                </c:pt>
                <c:pt idx="381">
                  <c:v>1.46173868045963</c:v>
                </c:pt>
                <c:pt idx="382">
                  <c:v>1.45825716607949</c:v>
                </c:pt>
                <c:pt idx="383">
                  <c:v>1.45974924367098</c:v>
                </c:pt>
                <c:pt idx="384">
                  <c:v>1.46273339885395</c:v>
                </c:pt>
                <c:pt idx="385">
                  <c:v>1.45825716607949</c:v>
                </c:pt>
                <c:pt idx="386">
                  <c:v>1.456765088488</c:v>
                </c:pt>
                <c:pt idx="387">
                  <c:v>1.45577037009368</c:v>
                </c:pt>
                <c:pt idx="388">
                  <c:v>1.45527301089652</c:v>
                </c:pt>
                <c:pt idx="389">
                  <c:v>1.46273339885395</c:v>
                </c:pt>
                <c:pt idx="390">
                  <c:v>1.44781262293909</c:v>
                </c:pt>
                <c:pt idx="391">
                  <c:v>1.45875452527665</c:v>
                </c:pt>
                <c:pt idx="392">
                  <c:v>1.45278621491071</c:v>
                </c:pt>
                <c:pt idx="393">
                  <c:v>1.45527301089652</c:v>
                </c:pt>
                <c:pt idx="394">
                  <c:v>1.45726244768517</c:v>
                </c:pt>
                <c:pt idx="395">
                  <c:v>1.45974924367098</c:v>
                </c:pt>
                <c:pt idx="396">
                  <c:v>1.45925188447382</c:v>
                </c:pt>
                <c:pt idx="397">
                  <c:v>1.45875452527665</c:v>
                </c:pt>
                <c:pt idx="398">
                  <c:v>1.4607439620653</c:v>
                </c:pt>
                <c:pt idx="399">
                  <c:v>1.46024660286814</c:v>
                </c:pt>
                <c:pt idx="400">
                  <c:v>1.46173868045963</c:v>
                </c:pt>
                <c:pt idx="401">
                  <c:v>1.45825716607949</c:v>
                </c:pt>
                <c:pt idx="402">
                  <c:v>1.45875452527665</c:v>
                </c:pt>
                <c:pt idx="403">
                  <c:v>1.45477565169936</c:v>
                </c:pt>
                <c:pt idx="404">
                  <c:v>1.45825716607949</c:v>
                </c:pt>
                <c:pt idx="405">
                  <c:v>1.46024660286814</c:v>
                </c:pt>
                <c:pt idx="406">
                  <c:v>1.45577037009368</c:v>
                </c:pt>
                <c:pt idx="407">
                  <c:v>1.4607439620653</c:v>
                </c:pt>
                <c:pt idx="408">
                  <c:v>1.45427829250219</c:v>
                </c:pt>
                <c:pt idx="409">
                  <c:v>1.456765088488</c:v>
                </c:pt>
                <c:pt idx="410">
                  <c:v>1.45228885571355</c:v>
                </c:pt>
                <c:pt idx="411">
                  <c:v>1.45527301089652</c:v>
                </c:pt>
                <c:pt idx="412">
                  <c:v>1.45875452527665</c:v>
                </c:pt>
                <c:pt idx="413">
                  <c:v>1.45974924367098</c:v>
                </c:pt>
                <c:pt idx="414">
                  <c:v>1.45527301089652</c:v>
                </c:pt>
                <c:pt idx="415">
                  <c:v>1.45527301089652</c:v>
                </c:pt>
                <c:pt idx="416">
                  <c:v>1.45228885571355</c:v>
                </c:pt>
                <c:pt idx="417">
                  <c:v>1.45328357410787</c:v>
                </c:pt>
                <c:pt idx="418">
                  <c:v>1.45527301089652</c:v>
                </c:pt>
                <c:pt idx="419">
                  <c:v>1.44980205972773</c:v>
                </c:pt>
                <c:pt idx="420">
                  <c:v>1.45228885571355</c:v>
                </c:pt>
                <c:pt idx="421">
                  <c:v>1.45477565169936</c:v>
                </c:pt>
                <c:pt idx="422">
                  <c:v>1.44980205972773</c:v>
                </c:pt>
                <c:pt idx="423">
                  <c:v>1.45726244768517</c:v>
                </c:pt>
                <c:pt idx="424">
                  <c:v>1.45577037009368</c:v>
                </c:pt>
                <c:pt idx="425">
                  <c:v>1.45527301089652</c:v>
                </c:pt>
                <c:pt idx="426">
                  <c:v>1.44830998213625</c:v>
                </c:pt>
                <c:pt idx="427">
                  <c:v>1.44830998213625</c:v>
                </c:pt>
                <c:pt idx="428">
                  <c:v>1.45577037009368</c:v>
                </c:pt>
                <c:pt idx="429">
                  <c:v>1.45427829250219</c:v>
                </c:pt>
                <c:pt idx="430">
                  <c:v>1.456765088488</c:v>
                </c:pt>
                <c:pt idx="431">
                  <c:v>1.45875452527665</c:v>
                </c:pt>
                <c:pt idx="432">
                  <c:v>1.45626772929084</c:v>
                </c:pt>
                <c:pt idx="433">
                  <c:v>1.45179149651638</c:v>
                </c:pt>
                <c:pt idx="434">
                  <c:v>1.45775980688233</c:v>
                </c:pt>
                <c:pt idx="435">
                  <c:v>1.45378093330503</c:v>
                </c:pt>
                <c:pt idx="436">
                  <c:v>1.45825716607949</c:v>
                </c:pt>
                <c:pt idx="437">
                  <c:v>1.45825716607949</c:v>
                </c:pt>
                <c:pt idx="438">
                  <c:v>1.45278621491071</c:v>
                </c:pt>
                <c:pt idx="439">
                  <c:v>1.45129413731922</c:v>
                </c:pt>
                <c:pt idx="440">
                  <c:v>1.456765088488</c:v>
                </c:pt>
                <c:pt idx="441">
                  <c:v>1.45328357410787</c:v>
                </c:pt>
                <c:pt idx="442">
                  <c:v>1.45875452527665</c:v>
                </c:pt>
                <c:pt idx="443">
                  <c:v>1.45775980688233</c:v>
                </c:pt>
                <c:pt idx="444">
                  <c:v>1.45925188447382</c:v>
                </c:pt>
                <c:pt idx="445">
                  <c:v>1.45427829250219</c:v>
                </c:pt>
                <c:pt idx="446">
                  <c:v>1.46024660286814</c:v>
                </c:pt>
                <c:pt idx="447">
                  <c:v>1.456765088488</c:v>
                </c:pt>
                <c:pt idx="448">
                  <c:v>1.45775980688233</c:v>
                </c:pt>
                <c:pt idx="449">
                  <c:v>1.45378093330503</c:v>
                </c:pt>
                <c:pt idx="450">
                  <c:v>1.45875452527665</c:v>
                </c:pt>
                <c:pt idx="451">
                  <c:v>1.45079677812206</c:v>
                </c:pt>
                <c:pt idx="452">
                  <c:v>1.46173868045963</c:v>
                </c:pt>
                <c:pt idx="453">
                  <c:v>1.46223603965679</c:v>
                </c:pt>
                <c:pt idx="454">
                  <c:v>1.46422547644544</c:v>
                </c:pt>
                <c:pt idx="455">
                  <c:v>1.45775980688233</c:v>
                </c:pt>
                <c:pt idx="456">
                  <c:v>1.45626772929084</c:v>
                </c:pt>
                <c:pt idx="457">
                  <c:v>1.4502994189249</c:v>
                </c:pt>
                <c:pt idx="458">
                  <c:v>1.45775980688233</c:v>
                </c:pt>
                <c:pt idx="459">
                  <c:v>1.45577037009368</c:v>
                </c:pt>
                <c:pt idx="460">
                  <c:v>1.45427829250219</c:v>
                </c:pt>
                <c:pt idx="461">
                  <c:v>1.45378093330503</c:v>
                </c:pt>
                <c:pt idx="462">
                  <c:v>1.45626772929084</c:v>
                </c:pt>
                <c:pt idx="463">
                  <c:v>1.46024660286814</c:v>
                </c:pt>
                <c:pt idx="464">
                  <c:v>1.45577037009368</c:v>
                </c:pt>
                <c:pt idx="465">
                  <c:v>1.45228885571355</c:v>
                </c:pt>
                <c:pt idx="466">
                  <c:v>1.45328357410787</c:v>
                </c:pt>
                <c:pt idx="467">
                  <c:v>1.45228885571355</c:v>
                </c:pt>
                <c:pt idx="468">
                  <c:v>1.45875452527665</c:v>
                </c:pt>
                <c:pt idx="469">
                  <c:v>1.45626772929084</c:v>
                </c:pt>
                <c:pt idx="470">
                  <c:v>1.456765088488</c:v>
                </c:pt>
                <c:pt idx="471">
                  <c:v>1.45278621491071</c:v>
                </c:pt>
                <c:pt idx="472">
                  <c:v>1.4502994189249</c:v>
                </c:pt>
                <c:pt idx="473">
                  <c:v>1.45328357410787</c:v>
                </c:pt>
                <c:pt idx="474">
                  <c:v>1.45427829250219</c:v>
                </c:pt>
                <c:pt idx="475">
                  <c:v>1.44930470053057</c:v>
                </c:pt>
                <c:pt idx="476">
                  <c:v>1.45427829250219</c:v>
                </c:pt>
                <c:pt idx="477">
                  <c:v>1.45179149651638</c:v>
                </c:pt>
                <c:pt idx="478">
                  <c:v>1.45079677812206</c:v>
                </c:pt>
                <c:pt idx="479">
                  <c:v>1.45278621491071</c:v>
                </c:pt>
                <c:pt idx="480">
                  <c:v>1.45079677812206</c:v>
                </c:pt>
                <c:pt idx="481">
                  <c:v>1.45626772929084</c:v>
                </c:pt>
                <c:pt idx="482">
                  <c:v>1.4607439620653</c:v>
                </c:pt>
                <c:pt idx="483">
                  <c:v>1.45527301089652</c:v>
                </c:pt>
                <c:pt idx="484">
                  <c:v>1.45228885571355</c:v>
                </c:pt>
                <c:pt idx="485">
                  <c:v>1.45427829250219</c:v>
                </c:pt>
                <c:pt idx="486">
                  <c:v>1.45129413731922</c:v>
                </c:pt>
                <c:pt idx="487">
                  <c:v>1.45378093330503</c:v>
                </c:pt>
                <c:pt idx="488">
                  <c:v>1.45477565169936</c:v>
                </c:pt>
                <c:pt idx="489">
                  <c:v>1.45726244768517</c:v>
                </c:pt>
                <c:pt idx="490">
                  <c:v>1.45079677812206</c:v>
                </c:pt>
                <c:pt idx="491">
                  <c:v>1.45825716607949</c:v>
                </c:pt>
                <c:pt idx="492">
                  <c:v>1.45726244768517</c:v>
                </c:pt>
                <c:pt idx="493">
                  <c:v>1.46124132126246</c:v>
                </c:pt>
                <c:pt idx="494">
                  <c:v>1.46124132126246</c:v>
                </c:pt>
                <c:pt idx="495">
                  <c:v>1.45825716607949</c:v>
                </c:pt>
                <c:pt idx="496">
                  <c:v>1.45875452527665</c:v>
                </c:pt>
                <c:pt idx="497">
                  <c:v>1.45775980688233</c:v>
                </c:pt>
                <c:pt idx="498">
                  <c:v>1.46273339885395</c:v>
                </c:pt>
                <c:pt idx="499">
                  <c:v>1.456765088488</c:v>
                </c:pt>
                <c:pt idx="500">
                  <c:v>1.19465679158354</c:v>
                </c:pt>
                <c:pt idx="501">
                  <c:v>1.19018055880908</c:v>
                </c:pt>
                <c:pt idx="502">
                  <c:v>1.19216999559773</c:v>
                </c:pt>
                <c:pt idx="503">
                  <c:v>1.18868848121759</c:v>
                </c:pt>
                <c:pt idx="504">
                  <c:v>1.19664622837219</c:v>
                </c:pt>
                <c:pt idx="505">
                  <c:v>1.18918584041476</c:v>
                </c:pt>
                <c:pt idx="506">
                  <c:v>1.19316471399205</c:v>
                </c:pt>
                <c:pt idx="507">
                  <c:v>1.19067791800624</c:v>
                </c:pt>
                <c:pt idx="508">
                  <c:v>1.18819112202043</c:v>
                </c:pt>
                <c:pt idx="509">
                  <c:v>1.18669904442894</c:v>
                </c:pt>
                <c:pt idx="510">
                  <c:v>1.19465679158354</c:v>
                </c:pt>
                <c:pt idx="511">
                  <c:v>1.19167263640057</c:v>
                </c:pt>
                <c:pt idx="512">
                  <c:v>1.19565150997786</c:v>
                </c:pt>
                <c:pt idx="513">
                  <c:v>1.19266735479489</c:v>
                </c:pt>
                <c:pt idx="514">
                  <c:v>1.18321753004881</c:v>
                </c:pt>
                <c:pt idx="515">
                  <c:v>1.1911752772034</c:v>
                </c:pt>
                <c:pt idx="516">
                  <c:v>1.18669904442894</c:v>
                </c:pt>
                <c:pt idx="517">
                  <c:v>1.18669904442894</c:v>
                </c:pt>
                <c:pt idx="518">
                  <c:v>1.18918584041476</c:v>
                </c:pt>
                <c:pt idx="519">
                  <c:v>1.18868848121759</c:v>
                </c:pt>
                <c:pt idx="520">
                  <c:v>1.18819112202043</c:v>
                </c:pt>
                <c:pt idx="521">
                  <c:v>1.18669904442894</c:v>
                </c:pt>
                <c:pt idx="522">
                  <c:v>1.19067791800624</c:v>
                </c:pt>
                <c:pt idx="523">
                  <c:v>1.19018055880908</c:v>
                </c:pt>
                <c:pt idx="524">
                  <c:v>1.18968319961192</c:v>
                </c:pt>
                <c:pt idx="525">
                  <c:v>1.18868848121759</c:v>
                </c:pt>
                <c:pt idx="526">
                  <c:v>1.18371488924597</c:v>
                </c:pt>
                <c:pt idx="527">
                  <c:v>1.18570432603462</c:v>
                </c:pt>
                <c:pt idx="528">
                  <c:v>1.18669904442894</c:v>
                </c:pt>
                <c:pt idx="529">
                  <c:v>1.18968319961192</c:v>
                </c:pt>
                <c:pt idx="530">
                  <c:v>1.1847096076403</c:v>
                </c:pt>
                <c:pt idx="531">
                  <c:v>1.18719640362611</c:v>
                </c:pt>
                <c:pt idx="532">
                  <c:v>1.18520696683746</c:v>
                </c:pt>
                <c:pt idx="533">
                  <c:v>1.18620168523178</c:v>
                </c:pt>
                <c:pt idx="534">
                  <c:v>1.18819112202043</c:v>
                </c:pt>
                <c:pt idx="535">
                  <c:v>1.19266735479489</c:v>
                </c:pt>
                <c:pt idx="536">
                  <c:v>1.18669904442894</c:v>
                </c:pt>
                <c:pt idx="537">
                  <c:v>1.18918584041476</c:v>
                </c:pt>
                <c:pt idx="538">
                  <c:v>1.18769376282327</c:v>
                </c:pt>
                <c:pt idx="539">
                  <c:v>1.1911752772034</c:v>
                </c:pt>
                <c:pt idx="540">
                  <c:v>1.18620168523178</c:v>
                </c:pt>
                <c:pt idx="541">
                  <c:v>1.19167263640057</c:v>
                </c:pt>
                <c:pt idx="542">
                  <c:v>1.19067791800624</c:v>
                </c:pt>
                <c:pt idx="543">
                  <c:v>1.1911752772034</c:v>
                </c:pt>
                <c:pt idx="544">
                  <c:v>1.19018055880908</c:v>
                </c:pt>
                <c:pt idx="545">
                  <c:v>1.18868848121759</c:v>
                </c:pt>
                <c:pt idx="546">
                  <c:v>1.18669904442894</c:v>
                </c:pt>
                <c:pt idx="547">
                  <c:v>1.19316471399205</c:v>
                </c:pt>
                <c:pt idx="548">
                  <c:v>1.18769376282327</c:v>
                </c:pt>
              </c:numCache>
            </c:numRef>
          </c:yVal>
          <c:smooth val="1"/>
        </c:ser>
        <c:axId val="12343738"/>
        <c:axId val="29193791"/>
      </c:scatterChart>
      <c:valAx>
        <c:axId val="82333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3450"/>
        <c:crossesAt val="0"/>
        <c:crossBetween val="midCat"/>
      </c:valAx>
      <c:valAx>
        <c:axId val="780034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3234"/>
        <c:crossesAt val="0"/>
        <c:crossBetween val="midCat"/>
      </c:valAx>
      <c:valAx>
        <c:axId val="123437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3791"/>
        <c:crossBetween val="midCat"/>
      </c:valAx>
      <c:valAx>
        <c:axId val="2919379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373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66</c:f>
              <c:numCache>
                <c:formatCode>General</c:formatCode>
                <c:ptCount val="54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</c:numCache>
            </c:numRef>
          </c:xVal>
          <c:yVal>
            <c:numRef>
              <c:f>'Data Entry'!$I$15:$I$566</c:f>
              <c:numCache>
                <c:formatCode>General</c:formatCode>
                <c:ptCount val="549"/>
                <c:pt idx="0">
                  <c:v>49.0543333333333</c:v>
                </c:pt>
                <c:pt idx="1">
                  <c:v>49.067</c:v>
                </c:pt>
                <c:pt idx="2">
                  <c:v>48.982</c:v>
                </c:pt>
                <c:pt idx="3">
                  <c:v>48.925</c:v>
                </c:pt>
                <c:pt idx="4">
                  <c:v>48.8383333333333</c:v>
                </c:pt>
                <c:pt idx="5">
                  <c:v>48.778</c:v>
                </c:pt>
                <c:pt idx="6">
                  <c:v>48.8276666666667</c:v>
                </c:pt>
                <c:pt idx="7">
                  <c:v>48.84</c:v>
                </c:pt>
                <c:pt idx="8">
                  <c:v>48.7993333333333</c:v>
                </c:pt>
                <c:pt idx="9">
                  <c:v>48.77</c:v>
                </c:pt>
                <c:pt idx="10">
                  <c:v>48.7506666666667</c:v>
                </c:pt>
                <c:pt idx="11">
                  <c:v>48.7443333333333</c:v>
                </c:pt>
                <c:pt idx="12">
                  <c:v>48.7363333333333</c:v>
                </c:pt>
                <c:pt idx="13">
                  <c:v>48.7413333333333</c:v>
                </c:pt>
                <c:pt idx="14">
                  <c:v>48.746</c:v>
                </c:pt>
                <c:pt idx="15">
                  <c:v>48.7193333333333</c:v>
                </c:pt>
                <c:pt idx="16">
                  <c:v>48.7193333333333</c:v>
                </c:pt>
                <c:pt idx="17">
                  <c:v>48.744</c:v>
                </c:pt>
                <c:pt idx="18">
                  <c:v>48.7116666666667</c:v>
                </c:pt>
                <c:pt idx="19">
                  <c:v>48.6803333333333</c:v>
                </c:pt>
                <c:pt idx="20">
                  <c:v>48.6593333333333</c:v>
                </c:pt>
                <c:pt idx="21">
                  <c:v>48.6196666666667</c:v>
                </c:pt>
                <c:pt idx="22">
                  <c:v>48.6143333333333</c:v>
                </c:pt>
                <c:pt idx="23">
                  <c:v>48.674</c:v>
                </c:pt>
                <c:pt idx="24">
                  <c:v>48.677</c:v>
                </c:pt>
                <c:pt idx="25">
                  <c:v>48.6963333333333</c:v>
                </c:pt>
                <c:pt idx="26">
                  <c:v>48.69</c:v>
                </c:pt>
                <c:pt idx="27">
                  <c:v>48.69</c:v>
                </c:pt>
                <c:pt idx="28">
                  <c:v>48.666</c:v>
                </c:pt>
                <c:pt idx="29">
                  <c:v>48.648</c:v>
                </c:pt>
                <c:pt idx="30">
                  <c:v>48.6696666666667</c:v>
                </c:pt>
                <c:pt idx="31">
                  <c:v>48.6653333333333</c:v>
                </c:pt>
                <c:pt idx="32">
                  <c:v>48.6353333333333</c:v>
                </c:pt>
                <c:pt idx="33">
                  <c:v>48.5966666666667</c:v>
                </c:pt>
                <c:pt idx="34">
                  <c:v>48.6296666666667</c:v>
                </c:pt>
                <c:pt idx="35">
                  <c:v>48.6876666666667</c:v>
                </c:pt>
                <c:pt idx="36">
                  <c:v>48.6786666666667</c:v>
                </c:pt>
                <c:pt idx="37">
                  <c:v>48.6316666666667</c:v>
                </c:pt>
                <c:pt idx="38">
                  <c:v>48.652</c:v>
                </c:pt>
                <c:pt idx="39">
                  <c:v>48.628</c:v>
                </c:pt>
                <c:pt idx="40">
                  <c:v>48.603</c:v>
                </c:pt>
                <c:pt idx="41">
                  <c:v>48.683</c:v>
                </c:pt>
                <c:pt idx="42">
                  <c:v>48.6623333333333</c:v>
                </c:pt>
                <c:pt idx="43">
                  <c:v>48.658</c:v>
                </c:pt>
                <c:pt idx="44">
                  <c:v>48.685</c:v>
                </c:pt>
                <c:pt idx="45">
                  <c:v>48.6836666666667</c:v>
                </c:pt>
                <c:pt idx="46">
                  <c:v>48.6</c:v>
                </c:pt>
                <c:pt idx="47">
                  <c:v>48.598</c:v>
                </c:pt>
                <c:pt idx="48">
                  <c:v>48.6253333333333</c:v>
                </c:pt>
                <c:pt idx="49">
                  <c:v>48.553</c:v>
                </c:pt>
                <c:pt idx="50">
                  <c:v>48.5446666666667</c:v>
                </c:pt>
                <c:pt idx="51">
                  <c:v>48.527</c:v>
                </c:pt>
                <c:pt idx="52">
                  <c:v>48.5056666666667</c:v>
                </c:pt>
                <c:pt idx="53">
                  <c:v>48.4936666666667</c:v>
                </c:pt>
                <c:pt idx="54">
                  <c:v>48.413</c:v>
                </c:pt>
                <c:pt idx="55">
                  <c:v>48.3556666666667</c:v>
                </c:pt>
                <c:pt idx="56">
                  <c:v>48.3443333333333</c:v>
                </c:pt>
                <c:pt idx="57">
                  <c:v>48.2433333333333</c:v>
                </c:pt>
                <c:pt idx="58">
                  <c:v>48.2363333333333</c:v>
                </c:pt>
                <c:pt idx="59">
                  <c:v>48.3423333333333</c:v>
                </c:pt>
                <c:pt idx="60">
                  <c:v>48.3103333333333</c:v>
                </c:pt>
                <c:pt idx="61">
                  <c:v>48.232</c:v>
                </c:pt>
                <c:pt idx="62">
                  <c:v>48.259</c:v>
                </c:pt>
                <c:pt idx="63">
                  <c:v>48.1516666666667</c:v>
                </c:pt>
                <c:pt idx="64">
                  <c:v>48.173</c:v>
                </c:pt>
                <c:pt idx="65">
                  <c:v>48.184</c:v>
                </c:pt>
                <c:pt idx="66">
                  <c:v>48.2096666666667</c:v>
                </c:pt>
                <c:pt idx="67">
                  <c:v>48.1586666666667</c:v>
                </c:pt>
                <c:pt idx="68">
                  <c:v>48.1123333333333</c:v>
                </c:pt>
                <c:pt idx="69">
                  <c:v>48.0916666666667</c:v>
                </c:pt>
                <c:pt idx="70">
                  <c:v>48.0606666666667</c:v>
                </c:pt>
                <c:pt idx="71">
                  <c:v>48.0843333333333</c:v>
                </c:pt>
                <c:pt idx="72">
                  <c:v>47.9936666666667</c:v>
                </c:pt>
                <c:pt idx="73">
                  <c:v>48.0073333333333</c:v>
                </c:pt>
                <c:pt idx="74">
                  <c:v>47.954</c:v>
                </c:pt>
                <c:pt idx="75">
                  <c:v>47.92</c:v>
                </c:pt>
                <c:pt idx="76">
                  <c:v>47.94</c:v>
                </c:pt>
                <c:pt idx="77">
                  <c:v>48.0086666666667</c:v>
                </c:pt>
                <c:pt idx="78">
                  <c:v>48.0213333333333</c:v>
                </c:pt>
                <c:pt idx="79">
                  <c:v>48.0666666666667</c:v>
                </c:pt>
                <c:pt idx="80">
                  <c:v>48.0606666666667</c:v>
                </c:pt>
                <c:pt idx="81">
                  <c:v>48.0126666666667</c:v>
                </c:pt>
                <c:pt idx="82">
                  <c:v>47.9656666666667</c:v>
                </c:pt>
                <c:pt idx="83">
                  <c:v>48.017</c:v>
                </c:pt>
                <c:pt idx="84">
                  <c:v>48.083</c:v>
                </c:pt>
                <c:pt idx="85">
                  <c:v>48.1326666666667</c:v>
                </c:pt>
                <c:pt idx="86">
                  <c:v>48.0943333333333</c:v>
                </c:pt>
                <c:pt idx="87">
                  <c:v>48.1053333333333</c:v>
                </c:pt>
                <c:pt idx="88">
                  <c:v>48.2146666666667</c:v>
                </c:pt>
                <c:pt idx="89">
                  <c:v>48.2613333333333</c:v>
                </c:pt>
                <c:pt idx="90">
                  <c:v>48.284</c:v>
                </c:pt>
                <c:pt idx="91">
                  <c:v>48.4043333333333</c:v>
                </c:pt>
                <c:pt idx="92">
                  <c:v>48.3793333333333</c:v>
                </c:pt>
                <c:pt idx="93">
                  <c:v>48.341</c:v>
                </c:pt>
                <c:pt idx="94">
                  <c:v>48.4256666666667</c:v>
                </c:pt>
                <c:pt idx="95">
                  <c:v>48.4533333333333</c:v>
                </c:pt>
                <c:pt idx="96">
                  <c:v>48.4973333333333</c:v>
                </c:pt>
                <c:pt idx="97">
                  <c:v>48.4793333333333</c:v>
                </c:pt>
                <c:pt idx="98">
                  <c:v>48.5496666666667</c:v>
                </c:pt>
                <c:pt idx="99">
                  <c:v>48.6043333333333</c:v>
                </c:pt>
                <c:pt idx="100">
                  <c:v>48.508</c:v>
                </c:pt>
                <c:pt idx="101">
                  <c:v>48.5253333333333</c:v>
                </c:pt>
                <c:pt idx="102">
                  <c:v>48.559</c:v>
                </c:pt>
                <c:pt idx="103">
                  <c:v>48.6203333333333</c:v>
                </c:pt>
                <c:pt idx="104">
                  <c:v>48.6223333333333</c:v>
                </c:pt>
                <c:pt idx="105">
                  <c:v>48.6553333333333</c:v>
                </c:pt>
                <c:pt idx="106">
                  <c:v>48.712</c:v>
                </c:pt>
                <c:pt idx="107">
                  <c:v>48.763</c:v>
                </c:pt>
                <c:pt idx="108">
                  <c:v>48.752</c:v>
                </c:pt>
                <c:pt idx="109">
                  <c:v>48.7716666666667</c:v>
                </c:pt>
                <c:pt idx="110">
                  <c:v>48.819</c:v>
                </c:pt>
                <c:pt idx="111">
                  <c:v>48.7713333333333</c:v>
                </c:pt>
                <c:pt idx="112">
                  <c:v>48.8066666666667</c:v>
                </c:pt>
                <c:pt idx="113">
                  <c:v>48.795</c:v>
                </c:pt>
                <c:pt idx="114">
                  <c:v>48.8156666666667</c:v>
                </c:pt>
                <c:pt idx="115">
                  <c:v>48.8226666666667</c:v>
                </c:pt>
                <c:pt idx="116">
                  <c:v>48.808</c:v>
                </c:pt>
                <c:pt idx="117">
                  <c:v>48.854</c:v>
                </c:pt>
                <c:pt idx="118">
                  <c:v>48.9036666666667</c:v>
                </c:pt>
                <c:pt idx="119">
                  <c:v>48.904</c:v>
                </c:pt>
                <c:pt idx="120">
                  <c:v>48.93</c:v>
                </c:pt>
                <c:pt idx="121">
                  <c:v>48.8513333333333</c:v>
                </c:pt>
                <c:pt idx="122">
                  <c:v>48.8553333333333</c:v>
                </c:pt>
                <c:pt idx="123">
                  <c:v>48.8323333333333</c:v>
                </c:pt>
                <c:pt idx="124">
                  <c:v>48.9156666666667</c:v>
                </c:pt>
                <c:pt idx="125">
                  <c:v>48.8783333333333</c:v>
                </c:pt>
                <c:pt idx="126">
                  <c:v>48.9123333333333</c:v>
                </c:pt>
                <c:pt idx="127">
                  <c:v>48.9713333333333</c:v>
                </c:pt>
                <c:pt idx="128">
                  <c:v>48.9733333333333</c:v>
                </c:pt>
                <c:pt idx="129">
                  <c:v>48.9593333333333</c:v>
                </c:pt>
                <c:pt idx="130">
                  <c:v>48.9513333333333</c:v>
                </c:pt>
                <c:pt idx="131">
                  <c:v>48.936</c:v>
                </c:pt>
                <c:pt idx="132">
                  <c:v>48.8946666666667</c:v>
                </c:pt>
                <c:pt idx="133">
                  <c:v>48.8763333333333</c:v>
                </c:pt>
                <c:pt idx="134">
                  <c:v>48.836</c:v>
                </c:pt>
                <c:pt idx="135">
                  <c:v>48.8123333333333</c:v>
                </c:pt>
                <c:pt idx="136">
                  <c:v>48.8196666666667</c:v>
                </c:pt>
                <c:pt idx="137">
                  <c:v>48.8186666666667</c:v>
                </c:pt>
                <c:pt idx="138">
                  <c:v>48.7786666666667</c:v>
                </c:pt>
                <c:pt idx="139">
                  <c:v>48.7306666666667</c:v>
                </c:pt>
                <c:pt idx="140">
                  <c:v>48.787</c:v>
                </c:pt>
                <c:pt idx="141">
                  <c:v>48.762</c:v>
                </c:pt>
                <c:pt idx="142">
                  <c:v>48.7696666666667</c:v>
                </c:pt>
                <c:pt idx="143">
                  <c:v>48.7926666666667</c:v>
                </c:pt>
                <c:pt idx="144">
                  <c:v>48.702</c:v>
                </c:pt>
                <c:pt idx="145">
                  <c:v>48.627</c:v>
                </c:pt>
                <c:pt idx="146">
                  <c:v>48.614</c:v>
                </c:pt>
                <c:pt idx="147">
                  <c:v>48.5946666666667</c:v>
                </c:pt>
                <c:pt idx="148">
                  <c:v>48.5816666666667</c:v>
                </c:pt>
                <c:pt idx="149">
                  <c:v>48.604</c:v>
                </c:pt>
                <c:pt idx="150">
                  <c:v>48.6386666666667</c:v>
                </c:pt>
                <c:pt idx="151">
                  <c:v>48.625</c:v>
                </c:pt>
                <c:pt idx="152">
                  <c:v>48.644</c:v>
                </c:pt>
                <c:pt idx="153">
                  <c:v>48.613</c:v>
                </c:pt>
                <c:pt idx="154">
                  <c:v>48.6306666666667</c:v>
                </c:pt>
                <c:pt idx="155">
                  <c:v>48.6366666666667</c:v>
                </c:pt>
                <c:pt idx="156">
                  <c:v>48.611</c:v>
                </c:pt>
                <c:pt idx="157">
                  <c:v>48.575</c:v>
                </c:pt>
                <c:pt idx="158">
                  <c:v>48.5853333333333</c:v>
                </c:pt>
                <c:pt idx="159">
                  <c:v>48.537</c:v>
                </c:pt>
                <c:pt idx="160">
                  <c:v>48.5116666666667</c:v>
                </c:pt>
                <c:pt idx="161">
                  <c:v>48.5413333333333</c:v>
                </c:pt>
                <c:pt idx="162">
                  <c:v>48.4656666666667</c:v>
                </c:pt>
                <c:pt idx="163">
                  <c:v>48.4266666666667</c:v>
                </c:pt>
                <c:pt idx="164">
                  <c:v>48.4713333333333</c:v>
                </c:pt>
                <c:pt idx="165">
                  <c:v>48.4146666666667</c:v>
                </c:pt>
                <c:pt idx="166">
                  <c:v>48.3983333333333</c:v>
                </c:pt>
                <c:pt idx="167">
                  <c:v>48.429</c:v>
                </c:pt>
                <c:pt idx="168">
                  <c:v>48.441</c:v>
                </c:pt>
                <c:pt idx="169">
                  <c:v>48.444</c:v>
                </c:pt>
                <c:pt idx="170">
                  <c:v>48.4053333333333</c:v>
                </c:pt>
                <c:pt idx="171">
                  <c:v>48.3563333333333</c:v>
                </c:pt>
                <c:pt idx="172">
                  <c:v>48.3616666666667</c:v>
                </c:pt>
                <c:pt idx="173">
                  <c:v>48.349</c:v>
                </c:pt>
                <c:pt idx="174">
                  <c:v>48.3583333333333</c:v>
                </c:pt>
                <c:pt idx="175">
                  <c:v>48.3926666666667</c:v>
                </c:pt>
                <c:pt idx="176">
                  <c:v>48.385</c:v>
                </c:pt>
                <c:pt idx="177">
                  <c:v>48.3356666666667</c:v>
                </c:pt>
                <c:pt idx="178">
                  <c:v>48.3256666666667</c:v>
                </c:pt>
                <c:pt idx="179">
                  <c:v>48.3936666666667</c:v>
                </c:pt>
                <c:pt idx="180">
                  <c:v>48.4073333333333</c:v>
                </c:pt>
                <c:pt idx="181">
                  <c:v>48.3683333333333</c:v>
                </c:pt>
                <c:pt idx="182">
                  <c:v>48.3033333333333</c:v>
                </c:pt>
                <c:pt idx="183">
                  <c:v>48.263</c:v>
                </c:pt>
                <c:pt idx="184">
                  <c:v>48.213</c:v>
                </c:pt>
                <c:pt idx="185">
                  <c:v>48.1706666666667</c:v>
                </c:pt>
                <c:pt idx="186">
                  <c:v>48.1936666666667</c:v>
                </c:pt>
                <c:pt idx="187">
                  <c:v>48.2246666666667</c:v>
                </c:pt>
                <c:pt idx="188">
                  <c:v>48.132</c:v>
                </c:pt>
                <c:pt idx="189">
                  <c:v>48.1473333333333</c:v>
                </c:pt>
                <c:pt idx="190">
                  <c:v>48.126</c:v>
                </c:pt>
                <c:pt idx="191">
                  <c:v>48.0586666666667</c:v>
                </c:pt>
                <c:pt idx="192">
                  <c:v>48.0746666666667</c:v>
                </c:pt>
                <c:pt idx="193">
                  <c:v>48.0986666666667</c:v>
                </c:pt>
                <c:pt idx="194">
                  <c:v>48.0823333333333</c:v>
                </c:pt>
                <c:pt idx="195">
                  <c:v>48.033</c:v>
                </c:pt>
                <c:pt idx="196">
                  <c:v>48.042</c:v>
                </c:pt>
                <c:pt idx="197">
                  <c:v>48.027</c:v>
                </c:pt>
                <c:pt idx="198">
                  <c:v>48.037</c:v>
                </c:pt>
                <c:pt idx="199">
                  <c:v>48.0536666666667</c:v>
                </c:pt>
                <c:pt idx="200">
                  <c:v>48.0146666666667</c:v>
                </c:pt>
                <c:pt idx="201">
                  <c:v>48.065</c:v>
                </c:pt>
                <c:pt idx="202">
                  <c:v>48.0766666666667</c:v>
                </c:pt>
                <c:pt idx="203">
                  <c:v>48.08</c:v>
                </c:pt>
                <c:pt idx="204">
                  <c:v>48.091</c:v>
                </c:pt>
                <c:pt idx="205">
                  <c:v>48.0923333333333</c:v>
                </c:pt>
                <c:pt idx="206">
                  <c:v>48.0966666666667</c:v>
                </c:pt>
                <c:pt idx="207">
                  <c:v>48.159</c:v>
                </c:pt>
                <c:pt idx="208">
                  <c:v>48.1696666666667</c:v>
                </c:pt>
                <c:pt idx="209">
                  <c:v>48.222</c:v>
                </c:pt>
                <c:pt idx="210">
                  <c:v>48.2426666666667</c:v>
                </c:pt>
                <c:pt idx="211">
                  <c:v>48.24</c:v>
                </c:pt>
                <c:pt idx="212">
                  <c:v>48.2296666666667</c:v>
                </c:pt>
                <c:pt idx="213">
                  <c:v>48.2946666666667</c:v>
                </c:pt>
                <c:pt idx="214">
                  <c:v>48.2776666666667</c:v>
                </c:pt>
                <c:pt idx="215">
                  <c:v>48.3103333333333</c:v>
                </c:pt>
                <c:pt idx="216">
                  <c:v>48.2943333333333</c:v>
                </c:pt>
                <c:pt idx="217">
                  <c:v>48.238</c:v>
                </c:pt>
                <c:pt idx="218">
                  <c:v>48.2643333333333</c:v>
                </c:pt>
                <c:pt idx="219">
                  <c:v>59.507</c:v>
                </c:pt>
                <c:pt idx="220">
                  <c:v>60.0386666666667</c:v>
                </c:pt>
                <c:pt idx="221">
                  <c:v>60.1186666666667</c:v>
                </c:pt>
                <c:pt idx="222">
                  <c:v>60.1883333333333</c:v>
                </c:pt>
                <c:pt idx="223">
                  <c:v>60.231</c:v>
                </c:pt>
                <c:pt idx="224">
                  <c:v>60.3196666666667</c:v>
                </c:pt>
                <c:pt idx="225">
                  <c:v>60.3783333333333</c:v>
                </c:pt>
                <c:pt idx="226">
                  <c:v>60.4136666666667</c:v>
                </c:pt>
                <c:pt idx="227">
                  <c:v>60.5553333333333</c:v>
                </c:pt>
                <c:pt idx="228">
                  <c:v>60.5146666666667</c:v>
                </c:pt>
                <c:pt idx="229">
                  <c:v>60.5413333333333</c:v>
                </c:pt>
                <c:pt idx="230">
                  <c:v>60.5276666666667</c:v>
                </c:pt>
                <c:pt idx="231">
                  <c:v>60.575</c:v>
                </c:pt>
                <c:pt idx="232">
                  <c:v>60.5993333333333</c:v>
                </c:pt>
                <c:pt idx="233">
                  <c:v>60.5933333333333</c:v>
                </c:pt>
                <c:pt idx="234">
                  <c:v>60.6813333333333</c:v>
                </c:pt>
                <c:pt idx="235">
                  <c:v>60.6813333333333</c:v>
                </c:pt>
                <c:pt idx="236">
                  <c:v>60.7893333333333</c:v>
                </c:pt>
                <c:pt idx="237">
                  <c:v>60.8356666666667</c:v>
                </c:pt>
                <c:pt idx="238">
                  <c:v>60.8386666666667</c:v>
                </c:pt>
                <c:pt idx="239">
                  <c:v>60.8433333333333</c:v>
                </c:pt>
                <c:pt idx="240">
                  <c:v>60.9056666666667</c:v>
                </c:pt>
                <c:pt idx="241">
                  <c:v>60.9876666666667</c:v>
                </c:pt>
                <c:pt idx="242">
                  <c:v>61.0233333333333</c:v>
                </c:pt>
                <c:pt idx="243">
                  <c:v>61.0226666666667</c:v>
                </c:pt>
                <c:pt idx="244">
                  <c:v>61.0616666666667</c:v>
                </c:pt>
                <c:pt idx="245">
                  <c:v>61.1126666666667</c:v>
                </c:pt>
                <c:pt idx="246">
                  <c:v>61.236</c:v>
                </c:pt>
                <c:pt idx="247">
                  <c:v>61.3386666666667</c:v>
                </c:pt>
                <c:pt idx="248">
                  <c:v>61.401</c:v>
                </c:pt>
                <c:pt idx="249">
                  <c:v>61.5296666666667</c:v>
                </c:pt>
                <c:pt idx="250">
                  <c:v>61.5076666666667</c:v>
                </c:pt>
                <c:pt idx="251">
                  <c:v>61.5676666666667</c:v>
                </c:pt>
                <c:pt idx="252">
                  <c:v>61.5893333333333</c:v>
                </c:pt>
                <c:pt idx="253">
                  <c:v>61.604</c:v>
                </c:pt>
                <c:pt idx="254">
                  <c:v>61.635</c:v>
                </c:pt>
                <c:pt idx="255">
                  <c:v>61.7413333333333</c:v>
                </c:pt>
                <c:pt idx="256">
                  <c:v>61.816</c:v>
                </c:pt>
                <c:pt idx="257">
                  <c:v>53.8506666666667</c:v>
                </c:pt>
                <c:pt idx="258">
                  <c:v>53.2526666666667</c:v>
                </c:pt>
                <c:pt idx="259">
                  <c:v>53.1996666666667</c:v>
                </c:pt>
                <c:pt idx="260">
                  <c:v>53.1983333333333</c:v>
                </c:pt>
                <c:pt idx="261">
                  <c:v>53.196</c:v>
                </c:pt>
                <c:pt idx="262">
                  <c:v>53.208</c:v>
                </c:pt>
                <c:pt idx="263">
                  <c:v>53.186</c:v>
                </c:pt>
                <c:pt idx="264">
                  <c:v>53.1876666666667</c:v>
                </c:pt>
                <c:pt idx="265">
                  <c:v>53.2136666666667</c:v>
                </c:pt>
                <c:pt idx="266">
                  <c:v>53.2</c:v>
                </c:pt>
                <c:pt idx="267">
                  <c:v>53.2096666666667</c:v>
                </c:pt>
                <c:pt idx="268">
                  <c:v>53.2516666666667</c:v>
                </c:pt>
                <c:pt idx="269">
                  <c:v>53.294</c:v>
                </c:pt>
                <c:pt idx="270">
                  <c:v>53.337</c:v>
                </c:pt>
                <c:pt idx="271">
                  <c:v>53.309</c:v>
                </c:pt>
                <c:pt idx="272">
                  <c:v>53.305</c:v>
                </c:pt>
                <c:pt idx="273">
                  <c:v>53.267</c:v>
                </c:pt>
                <c:pt idx="274">
                  <c:v>53.3006666666667</c:v>
                </c:pt>
                <c:pt idx="275">
                  <c:v>53.249</c:v>
                </c:pt>
                <c:pt idx="276">
                  <c:v>53.2726666666667</c:v>
                </c:pt>
                <c:pt idx="277">
                  <c:v>53.3026666666667</c:v>
                </c:pt>
                <c:pt idx="278">
                  <c:v>53.3486666666667</c:v>
                </c:pt>
                <c:pt idx="279">
                  <c:v>53.281</c:v>
                </c:pt>
                <c:pt idx="280">
                  <c:v>53.277</c:v>
                </c:pt>
                <c:pt idx="281">
                  <c:v>53.2466666666667</c:v>
                </c:pt>
                <c:pt idx="282">
                  <c:v>53.3216666666667</c:v>
                </c:pt>
                <c:pt idx="283">
                  <c:v>53.3586666666667</c:v>
                </c:pt>
                <c:pt idx="284">
                  <c:v>53.4056666666667</c:v>
                </c:pt>
                <c:pt idx="285">
                  <c:v>53.44</c:v>
                </c:pt>
                <c:pt idx="286">
                  <c:v>53.513</c:v>
                </c:pt>
                <c:pt idx="287">
                  <c:v>53.407</c:v>
                </c:pt>
                <c:pt idx="288">
                  <c:v>53.369</c:v>
                </c:pt>
                <c:pt idx="289">
                  <c:v>53.3366666666667</c:v>
                </c:pt>
                <c:pt idx="290">
                  <c:v>53.3516666666667</c:v>
                </c:pt>
                <c:pt idx="291">
                  <c:v>53.405</c:v>
                </c:pt>
                <c:pt idx="292">
                  <c:v>53.441</c:v>
                </c:pt>
                <c:pt idx="293">
                  <c:v>53.37</c:v>
                </c:pt>
                <c:pt idx="294">
                  <c:v>53.399</c:v>
                </c:pt>
                <c:pt idx="295">
                  <c:v>53.3513333333333</c:v>
                </c:pt>
                <c:pt idx="296">
                  <c:v>53.4033333333333</c:v>
                </c:pt>
                <c:pt idx="297">
                  <c:v>53.449</c:v>
                </c:pt>
                <c:pt idx="298">
                  <c:v>53.4126666666667</c:v>
                </c:pt>
                <c:pt idx="299">
                  <c:v>53.4423333333333</c:v>
                </c:pt>
                <c:pt idx="300">
                  <c:v>53.4863333333333</c:v>
                </c:pt>
                <c:pt idx="301">
                  <c:v>53.53</c:v>
                </c:pt>
                <c:pt idx="302">
                  <c:v>53.525</c:v>
                </c:pt>
                <c:pt idx="303">
                  <c:v>53.5843333333333</c:v>
                </c:pt>
                <c:pt idx="304">
                  <c:v>53.6106666666667</c:v>
                </c:pt>
                <c:pt idx="305">
                  <c:v>53.6603333333333</c:v>
                </c:pt>
                <c:pt idx="306">
                  <c:v>53.664</c:v>
                </c:pt>
                <c:pt idx="307">
                  <c:v>53.7156666666667</c:v>
                </c:pt>
                <c:pt idx="308">
                  <c:v>53.7336666666667</c:v>
                </c:pt>
                <c:pt idx="309">
                  <c:v>53.768</c:v>
                </c:pt>
                <c:pt idx="310">
                  <c:v>53.804</c:v>
                </c:pt>
                <c:pt idx="311">
                  <c:v>53.8</c:v>
                </c:pt>
                <c:pt idx="312">
                  <c:v>53.804</c:v>
                </c:pt>
                <c:pt idx="313">
                  <c:v>53.822</c:v>
                </c:pt>
                <c:pt idx="314">
                  <c:v>53.864</c:v>
                </c:pt>
                <c:pt idx="315">
                  <c:v>53.874</c:v>
                </c:pt>
                <c:pt idx="316">
                  <c:v>53.897</c:v>
                </c:pt>
                <c:pt idx="317">
                  <c:v>53.9306666666667</c:v>
                </c:pt>
                <c:pt idx="318">
                  <c:v>53.994</c:v>
                </c:pt>
                <c:pt idx="319">
                  <c:v>53.994</c:v>
                </c:pt>
                <c:pt idx="320">
                  <c:v>54.011</c:v>
                </c:pt>
                <c:pt idx="321">
                  <c:v>53.965</c:v>
                </c:pt>
                <c:pt idx="322">
                  <c:v>53.999</c:v>
                </c:pt>
                <c:pt idx="323">
                  <c:v>53.985</c:v>
                </c:pt>
                <c:pt idx="324">
                  <c:v>54.059</c:v>
                </c:pt>
                <c:pt idx="325">
                  <c:v>54.088</c:v>
                </c:pt>
                <c:pt idx="326">
                  <c:v>54.124</c:v>
                </c:pt>
                <c:pt idx="327">
                  <c:v>54.178</c:v>
                </c:pt>
                <c:pt idx="328">
                  <c:v>54.183</c:v>
                </c:pt>
                <c:pt idx="329">
                  <c:v>54.205</c:v>
                </c:pt>
                <c:pt idx="330">
                  <c:v>54.2936666666667</c:v>
                </c:pt>
                <c:pt idx="331">
                  <c:v>54.349</c:v>
                </c:pt>
                <c:pt idx="332">
                  <c:v>54.359</c:v>
                </c:pt>
                <c:pt idx="333">
                  <c:v>54.328</c:v>
                </c:pt>
                <c:pt idx="334">
                  <c:v>54.339</c:v>
                </c:pt>
                <c:pt idx="335">
                  <c:v>54.342</c:v>
                </c:pt>
                <c:pt idx="336">
                  <c:v>54.322</c:v>
                </c:pt>
                <c:pt idx="337">
                  <c:v>54.392</c:v>
                </c:pt>
                <c:pt idx="338">
                  <c:v>54.309</c:v>
                </c:pt>
                <c:pt idx="339">
                  <c:v>54.341</c:v>
                </c:pt>
                <c:pt idx="340">
                  <c:v>54.405</c:v>
                </c:pt>
                <c:pt idx="341">
                  <c:v>54.4066666666667</c:v>
                </c:pt>
                <c:pt idx="342">
                  <c:v>54.497</c:v>
                </c:pt>
                <c:pt idx="343">
                  <c:v>54.435</c:v>
                </c:pt>
                <c:pt idx="344">
                  <c:v>54.508</c:v>
                </c:pt>
                <c:pt idx="345">
                  <c:v>54.454</c:v>
                </c:pt>
                <c:pt idx="346">
                  <c:v>54.504</c:v>
                </c:pt>
                <c:pt idx="347">
                  <c:v>54.5133333333333</c:v>
                </c:pt>
                <c:pt idx="348">
                  <c:v>54.626</c:v>
                </c:pt>
                <c:pt idx="349">
                  <c:v>54.659</c:v>
                </c:pt>
                <c:pt idx="350">
                  <c:v>54.716</c:v>
                </c:pt>
                <c:pt idx="351">
                  <c:v>54.662</c:v>
                </c:pt>
                <c:pt idx="352">
                  <c:v>54.6566666666667</c:v>
                </c:pt>
                <c:pt idx="353">
                  <c:v>54.676</c:v>
                </c:pt>
                <c:pt idx="354">
                  <c:v>54.845</c:v>
                </c:pt>
                <c:pt idx="355">
                  <c:v>54.851</c:v>
                </c:pt>
                <c:pt idx="356">
                  <c:v>54.8883333333333</c:v>
                </c:pt>
                <c:pt idx="357">
                  <c:v>54.9116666666667</c:v>
                </c:pt>
                <c:pt idx="358">
                  <c:v>54.912</c:v>
                </c:pt>
                <c:pt idx="359">
                  <c:v>54.9286666666667</c:v>
                </c:pt>
                <c:pt idx="360">
                  <c:v>54.987</c:v>
                </c:pt>
                <c:pt idx="361">
                  <c:v>55.029</c:v>
                </c:pt>
                <c:pt idx="362">
                  <c:v>55.0496666666667</c:v>
                </c:pt>
                <c:pt idx="363">
                  <c:v>55.1006666666667</c:v>
                </c:pt>
                <c:pt idx="364">
                  <c:v>55.082</c:v>
                </c:pt>
                <c:pt idx="365">
                  <c:v>55.1116666666667</c:v>
                </c:pt>
                <c:pt idx="366">
                  <c:v>55.2206666666667</c:v>
                </c:pt>
                <c:pt idx="367">
                  <c:v>55.3083333333333</c:v>
                </c:pt>
                <c:pt idx="368">
                  <c:v>55.3466666666667</c:v>
                </c:pt>
                <c:pt idx="369">
                  <c:v>55.299</c:v>
                </c:pt>
                <c:pt idx="370">
                  <c:v>55.324</c:v>
                </c:pt>
                <c:pt idx="371">
                  <c:v>55.3253333333333</c:v>
                </c:pt>
                <c:pt idx="372">
                  <c:v>55.3646666666667</c:v>
                </c:pt>
                <c:pt idx="373">
                  <c:v>55.4216666666667</c:v>
                </c:pt>
                <c:pt idx="374">
                  <c:v>55.439</c:v>
                </c:pt>
                <c:pt idx="375">
                  <c:v>55.504</c:v>
                </c:pt>
                <c:pt idx="376">
                  <c:v>55.554</c:v>
                </c:pt>
                <c:pt idx="377">
                  <c:v>55.5093333333333</c:v>
                </c:pt>
                <c:pt idx="378">
                  <c:v>55.5286666666667</c:v>
                </c:pt>
                <c:pt idx="379">
                  <c:v>55.4836666666667</c:v>
                </c:pt>
                <c:pt idx="380">
                  <c:v>55.5176666666667</c:v>
                </c:pt>
                <c:pt idx="381">
                  <c:v>55.52</c:v>
                </c:pt>
                <c:pt idx="382">
                  <c:v>55.5673333333333</c:v>
                </c:pt>
                <c:pt idx="383">
                  <c:v>55.6223333333333</c:v>
                </c:pt>
                <c:pt idx="384">
                  <c:v>55.6626666666667</c:v>
                </c:pt>
                <c:pt idx="385">
                  <c:v>55.6926666666667</c:v>
                </c:pt>
                <c:pt idx="386">
                  <c:v>55.73</c:v>
                </c:pt>
                <c:pt idx="387">
                  <c:v>55.7343333333333</c:v>
                </c:pt>
                <c:pt idx="388">
                  <c:v>55.7866666666667</c:v>
                </c:pt>
                <c:pt idx="389">
                  <c:v>55.798</c:v>
                </c:pt>
                <c:pt idx="390">
                  <c:v>55.8633333333333</c:v>
                </c:pt>
                <c:pt idx="391">
                  <c:v>55.8976666666667</c:v>
                </c:pt>
                <c:pt idx="392">
                  <c:v>55.949</c:v>
                </c:pt>
                <c:pt idx="393">
                  <c:v>55.9396666666667</c:v>
                </c:pt>
                <c:pt idx="394">
                  <c:v>55.9416666666667</c:v>
                </c:pt>
                <c:pt idx="395">
                  <c:v>55.9743333333333</c:v>
                </c:pt>
                <c:pt idx="396">
                  <c:v>56.0126666666667</c:v>
                </c:pt>
                <c:pt idx="397">
                  <c:v>56.0383333333333</c:v>
                </c:pt>
                <c:pt idx="398">
                  <c:v>56.0386666666667</c:v>
                </c:pt>
                <c:pt idx="399">
                  <c:v>56.0553333333333</c:v>
                </c:pt>
                <c:pt idx="400">
                  <c:v>56.0946666666667</c:v>
                </c:pt>
                <c:pt idx="401">
                  <c:v>56.128</c:v>
                </c:pt>
                <c:pt idx="402">
                  <c:v>56.2003333333333</c:v>
                </c:pt>
                <c:pt idx="403">
                  <c:v>56.2196666666667</c:v>
                </c:pt>
                <c:pt idx="404">
                  <c:v>56.2133333333333</c:v>
                </c:pt>
                <c:pt idx="405">
                  <c:v>56.1736666666667</c:v>
                </c:pt>
                <c:pt idx="406">
                  <c:v>56.2243333333333</c:v>
                </c:pt>
                <c:pt idx="407">
                  <c:v>56.2096666666667</c:v>
                </c:pt>
                <c:pt idx="408">
                  <c:v>56.2836666666667</c:v>
                </c:pt>
                <c:pt idx="409">
                  <c:v>56.2626666666667</c:v>
                </c:pt>
                <c:pt idx="410">
                  <c:v>56.218</c:v>
                </c:pt>
                <c:pt idx="411">
                  <c:v>56.2126666666667</c:v>
                </c:pt>
                <c:pt idx="412">
                  <c:v>56.2166666666667</c:v>
                </c:pt>
                <c:pt idx="413">
                  <c:v>56.2363333333333</c:v>
                </c:pt>
                <c:pt idx="414">
                  <c:v>56.2366666666667</c:v>
                </c:pt>
                <c:pt idx="415">
                  <c:v>56.3113333333333</c:v>
                </c:pt>
                <c:pt idx="416">
                  <c:v>56.3373333333333</c:v>
                </c:pt>
                <c:pt idx="417">
                  <c:v>56.323</c:v>
                </c:pt>
                <c:pt idx="418">
                  <c:v>56.3083333333333</c:v>
                </c:pt>
                <c:pt idx="419">
                  <c:v>56.3336666666667</c:v>
                </c:pt>
                <c:pt idx="420">
                  <c:v>56.3993333333333</c:v>
                </c:pt>
                <c:pt idx="421">
                  <c:v>56.3536666666667</c:v>
                </c:pt>
                <c:pt idx="422">
                  <c:v>56.3933333333333</c:v>
                </c:pt>
                <c:pt idx="423">
                  <c:v>56.3326666666667</c:v>
                </c:pt>
                <c:pt idx="424">
                  <c:v>56.3413333333333</c:v>
                </c:pt>
                <c:pt idx="425">
                  <c:v>56.3256666666667</c:v>
                </c:pt>
                <c:pt idx="426">
                  <c:v>56.3983333333333</c:v>
                </c:pt>
                <c:pt idx="427">
                  <c:v>56.3566666666667</c:v>
                </c:pt>
                <c:pt idx="428">
                  <c:v>56.3696666666667</c:v>
                </c:pt>
                <c:pt idx="429">
                  <c:v>56.3323333333333</c:v>
                </c:pt>
                <c:pt idx="430">
                  <c:v>56.326</c:v>
                </c:pt>
                <c:pt idx="431">
                  <c:v>56.3496666666667</c:v>
                </c:pt>
                <c:pt idx="432">
                  <c:v>56.3963333333333</c:v>
                </c:pt>
                <c:pt idx="433">
                  <c:v>56.4163333333333</c:v>
                </c:pt>
                <c:pt idx="434">
                  <c:v>56.3813333333333</c:v>
                </c:pt>
                <c:pt idx="435">
                  <c:v>56.401</c:v>
                </c:pt>
                <c:pt idx="436">
                  <c:v>56.3806666666667</c:v>
                </c:pt>
                <c:pt idx="437">
                  <c:v>56.4066666666667</c:v>
                </c:pt>
                <c:pt idx="438">
                  <c:v>56.4406666666667</c:v>
                </c:pt>
                <c:pt idx="439">
                  <c:v>56.4266666666667</c:v>
                </c:pt>
                <c:pt idx="440">
                  <c:v>56.4376666666667</c:v>
                </c:pt>
                <c:pt idx="441">
                  <c:v>56.4376666666667</c:v>
                </c:pt>
                <c:pt idx="442">
                  <c:v>56.4386666666667</c:v>
                </c:pt>
                <c:pt idx="443">
                  <c:v>56.4853333333333</c:v>
                </c:pt>
                <c:pt idx="444">
                  <c:v>56.4406666666667</c:v>
                </c:pt>
                <c:pt idx="445">
                  <c:v>56.4723333333333</c:v>
                </c:pt>
                <c:pt idx="446">
                  <c:v>56.4493333333333</c:v>
                </c:pt>
                <c:pt idx="447">
                  <c:v>56.4593333333333</c:v>
                </c:pt>
                <c:pt idx="448">
                  <c:v>56.5253333333333</c:v>
                </c:pt>
                <c:pt idx="449">
                  <c:v>56.5606666666667</c:v>
                </c:pt>
                <c:pt idx="450">
                  <c:v>56.5746666666667</c:v>
                </c:pt>
                <c:pt idx="451">
                  <c:v>56.6273333333333</c:v>
                </c:pt>
                <c:pt idx="452">
                  <c:v>56.6493333333333</c:v>
                </c:pt>
                <c:pt idx="453">
                  <c:v>56.5603333333333</c:v>
                </c:pt>
                <c:pt idx="454">
                  <c:v>56.5966666666667</c:v>
                </c:pt>
                <c:pt idx="455">
                  <c:v>56.6906666666667</c:v>
                </c:pt>
                <c:pt idx="456">
                  <c:v>56.7693333333333</c:v>
                </c:pt>
                <c:pt idx="457">
                  <c:v>56.784</c:v>
                </c:pt>
                <c:pt idx="458">
                  <c:v>56.8006666666667</c:v>
                </c:pt>
                <c:pt idx="459">
                  <c:v>56.7666666666667</c:v>
                </c:pt>
                <c:pt idx="460">
                  <c:v>56.7913333333333</c:v>
                </c:pt>
                <c:pt idx="461">
                  <c:v>56.8316666666667</c:v>
                </c:pt>
                <c:pt idx="462">
                  <c:v>56.7916666666667</c:v>
                </c:pt>
                <c:pt idx="463">
                  <c:v>56.7853333333333</c:v>
                </c:pt>
                <c:pt idx="464">
                  <c:v>56.8343333333333</c:v>
                </c:pt>
                <c:pt idx="465">
                  <c:v>56.8576666666667</c:v>
                </c:pt>
                <c:pt idx="466">
                  <c:v>56.9083333333333</c:v>
                </c:pt>
                <c:pt idx="467">
                  <c:v>56.9073333333333</c:v>
                </c:pt>
                <c:pt idx="468">
                  <c:v>56.891</c:v>
                </c:pt>
                <c:pt idx="469">
                  <c:v>56.9226666666667</c:v>
                </c:pt>
                <c:pt idx="470">
                  <c:v>56.9623333333333</c:v>
                </c:pt>
                <c:pt idx="471">
                  <c:v>56.9543333333333</c:v>
                </c:pt>
                <c:pt idx="472">
                  <c:v>57.0016666666667</c:v>
                </c:pt>
                <c:pt idx="473">
                  <c:v>57.0066666666667</c:v>
                </c:pt>
                <c:pt idx="474">
                  <c:v>56.9993333333333</c:v>
                </c:pt>
                <c:pt idx="475">
                  <c:v>57.037</c:v>
                </c:pt>
                <c:pt idx="476">
                  <c:v>57.062</c:v>
                </c:pt>
                <c:pt idx="477">
                  <c:v>57.0846666666667</c:v>
                </c:pt>
                <c:pt idx="478">
                  <c:v>57.1803333333333</c:v>
                </c:pt>
                <c:pt idx="479">
                  <c:v>57.134</c:v>
                </c:pt>
                <c:pt idx="480">
                  <c:v>57.1656666666667</c:v>
                </c:pt>
                <c:pt idx="481">
                  <c:v>57.1773333333333</c:v>
                </c:pt>
                <c:pt idx="482">
                  <c:v>57.172</c:v>
                </c:pt>
                <c:pt idx="483">
                  <c:v>57.1996666666667</c:v>
                </c:pt>
                <c:pt idx="484">
                  <c:v>57.246</c:v>
                </c:pt>
                <c:pt idx="485">
                  <c:v>57.2446666666667</c:v>
                </c:pt>
                <c:pt idx="486">
                  <c:v>57.307</c:v>
                </c:pt>
                <c:pt idx="487">
                  <c:v>57.2916666666667</c:v>
                </c:pt>
                <c:pt idx="488">
                  <c:v>57.316</c:v>
                </c:pt>
                <c:pt idx="489">
                  <c:v>57.3396666666667</c:v>
                </c:pt>
                <c:pt idx="490">
                  <c:v>57.342</c:v>
                </c:pt>
                <c:pt idx="491">
                  <c:v>57.311</c:v>
                </c:pt>
                <c:pt idx="492">
                  <c:v>57.319</c:v>
                </c:pt>
                <c:pt idx="493">
                  <c:v>57.3456666666667</c:v>
                </c:pt>
                <c:pt idx="494">
                  <c:v>57.388</c:v>
                </c:pt>
                <c:pt idx="495">
                  <c:v>57.4773333333333</c:v>
                </c:pt>
                <c:pt idx="496">
                  <c:v>57.535</c:v>
                </c:pt>
                <c:pt idx="497">
                  <c:v>57.603</c:v>
                </c:pt>
                <c:pt idx="498">
                  <c:v>57.6613333333333</c:v>
                </c:pt>
                <c:pt idx="499">
                  <c:v>57.7146666666667</c:v>
                </c:pt>
                <c:pt idx="500">
                  <c:v>56.1626666666667</c:v>
                </c:pt>
                <c:pt idx="501">
                  <c:v>56.8903333333333</c:v>
                </c:pt>
                <c:pt idx="502">
                  <c:v>57.472</c:v>
                </c:pt>
                <c:pt idx="503">
                  <c:v>57.963</c:v>
                </c:pt>
                <c:pt idx="504">
                  <c:v>58.3</c:v>
                </c:pt>
                <c:pt idx="505">
                  <c:v>58.5923333333333</c:v>
                </c:pt>
                <c:pt idx="506">
                  <c:v>58.9756666666667</c:v>
                </c:pt>
                <c:pt idx="507">
                  <c:v>59.213</c:v>
                </c:pt>
                <c:pt idx="508">
                  <c:v>59.479</c:v>
                </c:pt>
                <c:pt idx="509">
                  <c:v>59.7</c:v>
                </c:pt>
                <c:pt idx="510">
                  <c:v>59.8923333333333</c:v>
                </c:pt>
                <c:pt idx="511">
                  <c:v>60.0733333333333</c:v>
                </c:pt>
                <c:pt idx="512">
                  <c:v>60.227</c:v>
                </c:pt>
                <c:pt idx="513">
                  <c:v>60.4126666666667</c:v>
                </c:pt>
                <c:pt idx="514">
                  <c:v>60.5246666666667</c:v>
                </c:pt>
                <c:pt idx="515">
                  <c:v>60.6233333333333</c:v>
                </c:pt>
                <c:pt idx="516">
                  <c:v>60.739</c:v>
                </c:pt>
                <c:pt idx="517">
                  <c:v>60.7866666666667</c:v>
                </c:pt>
                <c:pt idx="518">
                  <c:v>60.8543333333333</c:v>
                </c:pt>
                <c:pt idx="519">
                  <c:v>60.9016666666667</c:v>
                </c:pt>
                <c:pt idx="520">
                  <c:v>60.9463333333333</c:v>
                </c:pt>
                <c:pt idx="521">
                  <c:v>60.9666666666667</c:v>
                </c:pt>
                <c:pt idx="522">
                  <c:v>60.9633333333333</c:v>
                </c:pt>
                <c:pt idx="523">
                  <c:v>61.009</c:v>
                </c:pt>
                <c:pt idx="524">
                  <c:v>61.0703333333333</c:v>
                </c:pt>
                <c:pt idx="525">
                  <c:v>61.14</c:v>
                </c:pt>
                <c:pt idx="526">
                  <c:v>61.1593333333333</c:v>
                </c:pt>
                <c:pt idx="527">
                  <c:v>61.203</c:v>
                </c:pt>
                <c:pt idx="528">
                  <c:v>61.1876666666667</c:v>
                </c:pt>
                <c:pt idx="529">
                  <c:v>61.1803333333333</c:v>
                </c:pt>
                <c:pt idx="530">
                  <c:v>61.207</c:v>
                </c:pt>
                <c:pt idx="531">
                  <c:v>61.228</c:v>
                </c:pt>
                <c:pt idx="532">
                  <c:v>61.2876666666667</c:v>
                </c:pt>
                <c:pt idx="533">
                  <c:v>61.2196666666667</c:v>
                </c:pt>
                <c:pt idx="534">
                  <c:v>61.2366666666667</c:v>
                </c:pt>
                <c:pt idx="535">
                  <c:v>61.2556666666667</c:v>
                </c:pt>
                <c:pt idx="536">
                  <c:v>61.2446666666667</c:v>
                </c:pt>
                <c:pt idx="537">
                  <c:v>61.2666666666667</c:v>
                </c:pt>
                <c:pt idx="538">
                  <c:v>61.2696666666667</c:v>
                </c:pt>
                <c:pt idx="539">
                  <c:v>61.261</c:v>
                </c:pt>
                <c:pt idx="540">
                  <c:v>61.3063333333333</c:v>
                </c:pt>
                <c:pt idx="541">
                  <c:v>61.2546666666667</c:v>
                </c:pt>
                <c:pt idx="542">
                  <c:v>61.224</c:v>
                </c:pt>
                <c:pt idx="543">
                  <c:v>61.2386666666667</c:v>
                </c:pt>
                <c:pt idx="544">
                  <c:v>61.274</c:v>
                </c:pt>
                <c:pt idx="545">
                  <c:v>61.2276666666667</c:v>
                </c:pt>
                <c:pt idx="546">
                  <c:v>61.2583333333333</c:v>
                </c:pt>
                <c:pt idx="547">
                  <c:v>61.2633333333333</c:v>
                </c:pt>
                <c:pt idx="548">
                  <c:v>61.2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66</c:f>
              <c:numCache>
                <c:formatCode>General</c:formatCode>
                <c:ptCount val="54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</c:numCache>
            </c:numRef>
          </c:xVal>
          <c:yVal>
            <c:numRef>
              <c:f>'Data Entry'!$J$15:$J$566</c:f>
              <c:numCache>
                <c:formatCode>General</c:formatCode>
                <c:ptCount val="549"/>
                <c:pt idx="0">
                  <c:v>12.58645</c:v>
                </c:pt>
                <c:pt idx="1">
                  <c:v>12.7002</c:v>
                </c:pt>
                <c:pt idx="2">
                  <c:v>12.7842</c:v>
                </c:pt>
                <c:pt idx="3">
                  <c:v>12.8695</c:v>
                </c:pt>
                <c:pt idx="4">
                  <c:v>12.93545</c:v>
                </c:pt>
                <c:pt idx="5">
                  <c:v>12.9936</c:v>
                </c:pt>
                <c:pt idx="6">
                  <c:v>13.044</c:v>
                </c:pt>
                <c:pt idx="7">
                  <c:v>13.09055</c:v>
                </c:pt>
                <c:pt idx="8">
                  <c:v>13.13195</c:v>
                </c:pt>
                <c:pt idx="9">
                  <c:v>13.16555</c:v>
                </c:pt>
                <c:pt idx="10">
                  <c:v>13.2121</c:v>
                </c:pt>
                <c:pt idx="11">
                  <c:v>13.2638</c:v>
                </c:pt>
                <c:pt idx="12">
                  <c:v>13.33355</c:v>
                </c:pt>
                <c:pt idx="13">
                  <c:v>13.3737</c:v>
                </c:pt>
                <c:pt idx="14">
                  <c:v>13.43055</c:v>
                </c:pt>
                <c:pt idx="15">
                  <c:v>13.4577</c:v>
                </c:pt>
                <c:pt idx="16">
                  <c:v>13.49905</c:v>
                </c:pt>
                <c:pt idx="17">
                  <c:v>13.52105</c:v>
                </c:pt>
                <c:pt idx="18">
                  <c:v>13.57405</c:v>
                </c:pt>
                <c:pt idx="19">
                  <c:v>13.6051</c:v>
                </c:pt>
                <c:pt idx="20">
                  <c:v>13.6232</c:v>
                </c:pt>
                <c:pt idx="21">
                  <c:v>13.6348</c:v>
                </c:pt>
                <c:pt idx="22">
                  <c:v>13.6542</c:v>
                </c:pt>
                <c:pt idx="23">
                  <c:v>13.6723</c:v>
                </c:pt>
                <c:pt idx="24">
                  <c:v>13.69685</c:v>
                </c:pt>
                <c:pt idx="25">
                  <c:v>13.73305</c:v>
                </c:pt>
                <c:pt idx="26">
                  <c:v>13.74215</c:v>
                </c:pt>
                <c:pt idx="27">
                  <c:v>13.7421</c:v>
                </c:pt>
                <c:pt idx="28">
                  <c:v>13.75245</c:v>
                </c:pt>
                <c:pt idx="29">
                  <c:v>13.75765</c:v>
                </c:pt>
                <c:pt idx="30">
                  <c:v>13.76665</c:v>
                </c:pt>
                <c:pt idx="31">
                  <c:v>13.80025</c:v>
                </c:pt>
                <c:pt idx="32">
                  <c:v>13.84165</c:v>
                </c:pt>
                <c:pt idx="33">
                  <c:v>13.8494</c:v>
                </c:pt>
                <c:pt idx="34">
                  <c:v>13.8869</c:v>
                </c:pt>
                <c:pt idx="35">
                  <c:v>13.9102</c:v>
                </c:pt>
                <c:pt idx="36">
                  <c:v>13.94375</c:v>
                </c:pt>
                <c:pt idx="37">
                  <c:v>13.9593</c:v>
                </c:pt>
                <c:pt idx="38">
                  <c:v>13.98775</c:v>
                </c:pt>
                <c:pt idx="39">
                  <c:v>14.00585</c:v>
                </c:pt>
                <c:pt idx="40">
                  <c:v>14.0278</c:v>
                </c:pt>
                <c:pt idx="41">
                  <c:v>14.0498</c:v>
                </c:pt>
                <c:pt idx="42">
                  <c:v>14.0614</c:v>
                </c:pt>
                <c:pt idx="43">
                  <c:v>14.0705</c:v>
                </c:pt>
                <c:pt idx="44">
                  <c:v>14.0808</c:v>
                </c:pt>
                <c:pt idx="45">
                  <c:v>14.0925</c:v>
                </c:pt>
                <c:pt idx="46">
                  <c:v>14.07695</c:v>
                </c:pt>
                <c:pt idx="47">
                  <c:v>14.04335</c:v>
                </c:pt>
                <c:pt idx="48">
                  <c:v>14.02785</c:v>
                </c:pt>
                <c:pt idx="49">
                  <c:v>14.00585</c:v>
                </c:pt>
                <c:pt idx="50">
                  <c:v>13.9813</c:v>
                </c:pt>
                <c:pt idx="51">
                  <c:v>13.9593</c:v>
                </c:pt>
                <c:pt idx="52">
                  <c:v>13.9502</c:v>
                </c:pt>
                <c:pt idx="53">
                  <c:v>13.94895</c:v>
                </c:pt>
                <c:pt idx="54">
                  <c:v>13.93085</c:v>
                </c:pt>
                <c:pt idx="55">
                  <c:v>13.91665</c:v>
                </c:pt>
                <c:pt idx="56">
                  <c:v>13.87655</c:v>
                </c:pt>
                <c:pt idx="57">
                  <c:v>13.8417</c:v>
                </c:pt>
                <c:pt idx="58">
                  <c:v>13.8016</c:v>
                </c:pt>
                <c:pt idx="59">
                  <c:v>13.7835</c:v>
                </c:pt>
                <c:pt idx="60">
                  <c:v>13.7667</c:v>
                </c:pt>
                <c:pt idx="61">
                  <c:v>13.73695</c:v>
                </c:pt>
                <c:pt idx="62">
                  <c:v>13.72015</c:v>
                </c:pt>
                <c:pt idx="63">
                  <c:v>13.6904</c:v>
                </c:pt>
                <c:pt idx="64">
                  <c:v>13.693</c:v>
                </c:pt>
                <c:pt idx="65">
                  <c:v>13.69425</c:v>
                </c:pt>
                <c:pt idx="66">
                  <c:v>13.70205</c:v>
                </c:pt>
                <c:pt idx="67">
                  <c:v>13.7098</c:v>
                </c:pt>
                <c:pt idx="68">
                  <c:v>13.69685</c:v>
                </c:pt>
                <c:pt idx="69">
                  <c:v>13.68395</c:v>
                </c:pt>
                <c:pt idx="70">
                  <c:v>13.6658</c:v>
                </c:pt>
                <c:pt idx="71">
                  <c:v>13.6684</c:v>
                </c:pt>
                <c:pt idx="72">
                  <c:v>13.6503</c:v>
                </c:pt>
                <c:pt idx="73">
                  <c:v>13.64</c:v>
                </c:pt>
                <c:pt idx="74">
                  <c:v>13.6322</c:v>
                </c:pt>
                <c:pt idx="75">
                  <c:v>13.5999</c:v>
                </c:pt>
                <c:pt idx="76">
                  <c:v>13.59345</c:v>
                </c:pt>
                <c:pt idx="77">
                  <c:v>13.59345</c:v>
                </c:pt>
                <c:pt idx="78">
                  <c:v>13.6077</c:v>
                </c:pt>
                <c:pt idx="79">
                  <c:v>13.62705</c:v>
                </c:pt>
                <c:pt idx="80">
                  <c:v>13.65425</c:v>
                </c:pt>
                <c:pt idx="81">
                  <c:v>13.6723</c:v>
                </c:pt>
                <c:pt idx="82">
                  <c:v>13.67485</c:v>
                </c:pt>
                <c:pt idx="83">
                  <c:v>13.70205</c:v>
                </c:pt>
                <c:pt idx="84">
                  <c:v>13.7253</c:v>
                </c:pt>
                <c:pt idx="85">
                  <c:v>13.7718</c:v>
                </c:pt>
                <c:pt idx="86">
                  <c:v>13.852</c:v>
                </c:pt>
                <c:pt idx="87">
                  <c:v>13.90885</c:v>
                </c:pt>
                <c:pt idx="88">
                  <c:v>13.9554</c:v>
                </c:pt>
                <c:pt idx="89">
                  <c:v>13.9981</c:v>
                </c:pt>
                <c:pt idx="90">
                  <c:v>14.0291</c:v>
                </c:pt>
                <c:pt idx="91">
                  <c:v>14.08085</c:v>
                </c:pt>
                <c:pt idx="92">
                  <c:v>14.11055</c:v>
                </c:pt>
                <c:pt idx="93">
                  <c:v>14.1532</c:v>
                </c:pt>
                <c:pt idx="94">
                  <c:v>14.20365</c:v>
                </c:pt>
                <c:pt idx="95">
                  <c:v>14.2295</c:v>
                </c:pt>
                <c:pt idx="96">
                  <c:v>14.26825</c:v>
                </c:pt>
                <c:pt idx="97">
                  <c:v>14.27995</c:v>
                </c:pt>
                <c:pt idx="98">
                  <c:v>14.31095</c:v>
                </c:pt>
                <c:pt idx="99">
                  <c:v>14.3407</c:v>
                </c:pt>
                <c:pt idx="100">
                  <c:v>14.3536</c:v>
                </c:pt>
                <c:pt idx="101">
                  <c:v>14.3976</c:v>
                </c:pt>
                <c:pt idx="102">
                  <c:v>14.4105</c:v>
                </c:pt>
                <c:pt idx="103">
                  <c:v>14.46355</c:v>
                </c:pt>
                <c:pt idx="104">
                  <c:v>14.4958</c:v>
                </c:pt>
                <c:pt idx="105">
                  <c:v>14.52815</c:v>
                </c:pt>
                <c:pt idx="106">
                  <c:v>14.5424</c:v>
                </c:pt>
                <c:pt idx="107">
                  <c:v>14.56565</c:v>
                </c:pt>
                <c:pt idx="108">
                  <c:v>14.58245</c:v>
                </c:pt>
                <c:pt idx="109">
                  <c:v>14.58375</c:v>
                </c:pt>
                <c:pt idx="110">
                  <c:v>14.5915</c:v>
                </c:pt>
                <c:pt idx="111">
                  <c:v>14.5915</c:v>
                </c:pt>
                <c:pt idx="112">
                  <c:v>14.607</c:v>
                </c:pt>
                <c:pt idx="113">
                  <c:v>14.61735</c:v>
                </c:pt>
                <c:pt idx="114">
                  <c:v>14.6057</c:v>
                </c:pt>
                <c:pt idx="115">
                  <c:v>14.6238</c:v>
                </c:pt>
                <c:pt idx="116">
                  <c:v>14.6639</c:v>
                </c:pt>
                <c:pt idx="117">
                  <c:v>14.682</c:v>
                </c:pt>
                <c:pt idx="118">
                  <c:v>14.7143</c:v>
                </c:pt>
                <c:pt idx="119">
                  <c:v>14.73245</c:v>
                </c:pt>
                <c:pt idx="120">
                  <c:v>14.735</c:v>
                </c:pt>
                <c:pt idx="121">
                  <c:v>14.74665</c:v>
                </c:pt>
                <c:pt idx="122">
                  <c:v>14.74275</c:v>
                </c:pt>
                <c:pt idx="123">
                  <c:v>14.74665</c:v>
                </c:pt>
                <c:pt idx="124">
                  <c:v>14.76345</c:v>
                </c:pt>
                <c:pt idx="125">
                  <c:v>14.74665</c:v>
                </c:pt>
                <c:pt idx="126">
                  <c:v>14.75695</c:v>
                </c:pt>
                <c:pt idx="127">
                  <c:v>14.77895</c:v>
                </c:pt>
                <c:pt idx="128">
                  <c:v>14.77895</c:v>
                </c:pt>
                <c:pt idx="129">
                  <c:v>14.78675</c:v>
                </c:pt>
                <c:pt idx="130">
                  <c:v>14.80225</c:v>
                </c:pt>
                <c:pt idx="131">
                  <c:v>14.78155</c:v>
                </c:pt>
                <c:pt idx="132">
                  <c:v>14.76865</c:v>
                </c:pt>
                <c:pt idx="133">
                  <c:v>14.75565</c:v>
                </c:pt>
                <c:pt idx="134">
                  <c:v>14.72985</c:v>
                </c:pt>
                <c:pt idx="135">
                  <c:v>14.70785</c:v>
                </c:pt>
                <c:pt idx="136">
                  <c:v>14.67425</c:v>
                </c:pt>
                <c:pt idx="137">
                  <c:v>14.65615</c:v>
                </c:pt>
                <c:pt idx="138">
                  <c:v>14.65745</c:v>
                </c:pt>
                <c:pt idx="139">
                  <c:v>14.6393</c:v>
                </c:pt>
                <c:pt idx="140">
                  <c:v>14.6367</c:v>
                </c:pt>
                <c:pt idx="141">
                  <c:v>14.6109</c:v>
                </c:pt>
                <c:pt idx="142">
                  <c:v>14.58115</c:v>
                </c:pt>
                <c:pt idx="143">
                  <c:v>14.58115</c:v>
                </c:pt>
                <c:pt idx="144">
                  <c:v>14.57855</c:v>
                </c:pt>
                <c:pt idx="145">
                  <c:v>14.54105</c:v>
                </c:pt>
                <c:pt idx="146">
                  <c:v>14.51905</c:v>
                </c:pt>
                <c:pt idx="147">
                  <c:v>14.50745</c:v>
                </c:pt>
                <c:pt idx="148">
                  <c:v>14.48805</c:v>
                </c:pt>
                <c:pt idx="149">
                  <c:v>14.4816</c:v>
                </c:pt>
                <c:pt idx="150">
                  <c:v>14.48035</c:v>
                </c:pt>
                <c:pt idx="151">
                  <c:v>14.4596</c:v>
                </c:pt>
                <c:pt idx="152">
                  <c:v>14.47385</c:v>
                </c:pt>
                <c:pt idx="153">
                  <c:v>14.46995</c:v>
                </c:pt>
                <c:pt idx="154">
                  <c:v>14.4493</c:v>
                </c:pt>
                <c:pt idx="155">
                  <c:v>14.4493</c:v>
                </c:pt>
                <c:pt idx="156">
                  <c:v>14.44025</c:v>
                </c:pt>
                <c:pt idx="157">
                  <c:v>14.4144</c:v>
                </c:pt>
                <c:pt idx="158">
                  <c:v>14.4053</c:v>
                </c:pt>
                <c:pt idx="159">
                  <c:v>14.3911</c:v>
                </c:pt>
                <c:pt idx="160">
                  <c:v>14.38595</c:v>
                </c:pt>
                <c:pt idx="161">
                  <c:v>14.373</c:v>
                </c:pt>
                <c:pt idx="162">
                  <c:v>14.32</c:v>
                </c:pt>
                <c:pt idx="163">
                  <c:v>14.3032</c:v>
                </c:pt>
                <c:pt idx="164">
                  <c:v>14.29155</c:v>
                </c:pt>
                <c:pt idx="165">
                  <c:v>14.25535</c:v>
                </c:pt>
                <c:pt idx="166">
                  <c:v>14.2657</c:v>
                </c:pt>
                <c:pt idx="167">
                  <c:v>14.2592</c:v>
                </c:pt>
                <c:pt idx="168">
                  <c:v>14.2282</c:v>
                </c:pt>
                <c:pt idx="169">
                  <c:v>14.2153</c:v>
                </c:pt>
                <c:pt idx="170">
                  <c:v>14.20235</c:v>
                </c:pt>
                <c:pt idx="171">
                  <c:v>14.18035</c:v>
                </c:pt>
                <c:pt idx="172">
                  <c:v>14.16485</c:v>
                </c:pt>
                <c:pt idx="173">
                  <c:v>14.14285</c:v>
                </c:pt>
                <c:pt idx="174">
                  <c:v>14.1183</c:v>
                </c:pt>
                <c:pt idx="175">
                  <c:v>14.11185</c:v>
                </c:pt>
                <c:pt idx="176">
                  <c:v>14.0989</c:v>
                </c:pt>
                <c:pt idx="177">
                  <c:v>14.1041</c:v>
                </c:pt>
                <c:pt idx="178">
                  <c:v>14.1209</c:v>
                </c:pt>
                <c:pt idx="179">
                  <c:v>14.12605</c:v>
                </c:pt>
                <c:pt idx="180">
                  <c:v>14.11185</c:v>
                </c:pt>
                <c:pt idx="181">
                  <c:v>14.09375</c:v>
                </c:pt>
                <c:pt idx="182">
                  <c:v>14.0291</c:v>
                </c:pt>
                <c:pt idx="183">
                  <c:v>13.9903</c:v>
                </c:pt>
                <c:pt idx="184">
                  <c:v>13.96185</c:v>
                </c:pt>
                <c:pt idx="185">
                  <c:v>13.93345</c:v>
                </c:pt>
                <c:pt idx="186">
                  <c:v>13.92825</c:v>
                </c:pt>
                <c:pt idx="187">
                  <c:v>13.92955</c:v>
                </c:pt>
                <c:pt idx="188">
                  <c:v>13.89465</c:v>
                </c:pt>
                <c:pt idx="189">
                  <c:v>13.883</c:v>
                </c:pt>
                <c:pt idx="190">
                  <c:v>13.8636</c:v>
                </c:pt>
                <c:pt idx="191">
                  <c:v>13.83</c:v>
                </c:pt>
                <c:pt idx="192">
                  <c:v>13.8145</c:v>
                </c:pt>
                <c:pt idx="193">
                  <c:v>13.8029</c:v>
                </c:pt>
                <c:pt idx="194">
                  <c:v>13.7977</c:v>
                </c:pt>
                <c:pt idx="195">
                  <c:v>13.8145</c:v>
                </c:pt>
                <c:pt idx="196">
                  <c:v>13.8326</c:v>
                </c:pt>
                <c:pt idx="197">
                  <c:v>13.82745</c:v>
                </c:pt>
                <c:pt idx="198">
                  <c:v>13.8378</c:v>
                </c:pt>
                <c:pt idx="199">
                  <c:v>13.8352</c:v>
                </c:pt>
                <c:pt idx="200">
                  <c:v>13.8236</c:v>
                </c:pt>
                <c:pt idx="201">
                  <c:v>13.85845</c:v>
                </c:pt>
                <c:pt idx="202">
                  <c:v>13.88175</c:v>
                </c:pt>
                <c:pt idx="203">
                  <c:v>13.8675</c:v>
                </c:pt>
                <c:pt idx="204">
                  <c:v>13.8662</c:v>
                </c:pt>
                <c:pt idx="205">
                  <c:v>13.82875</c:v>
                </c:pt>
                <c:pt idx="206">
                  <c:v>13.8701</c:v>
                </c:pt>
                <c:pt idx="207">
                  <c:v>13.9037</c:v>
                </c:pt>
                <c:pt idx="208">
                  <c:v>13.93085</c:v>
                </c:pt>
                <c:pt idx="209">
                  <c:v>13.94505</c:v>
                </c:pt>
                <c:pt idx="210">
                  <c:v>13.958</c:v>
                </c:pt>
                <c:pt idx="211">
                  <c:v>13.96185</c:v>
                </c:pt>
                <c:pt idx="212">
                  <c:v>13.9709</c:v>
                </c:pt>
                <c:pt idx="213">
                  <c:v>13.9813</c:v>
                </c:pt>
                <c:pt idx="214">
                  <c:v>13.98385</c:v>
                </c:pt>
                <c:pt idx="215">
                  <c:v>13.9864</c:v>
                </c:pt>
                <c:pt idx="216">
                  <c:v>13.9851</c:v>
                </c:pt>
                <c:pt idx="217">
                  <c:v>13.96705</c:v>
                </c:pt>
                <c:pt idx="218">
                  <c:v>13.9632</c:v>
                </c:pt>
                <c:pt idx="219">
                  <c:v>14.01995</c:v>
                </c:pt>
                <c:pt idx="220">
                  <c:v>13.9902</c:v>
                </c:pt>
                <c:pt idx="221">
                  <c:v>13.9941</c:v>
                </c:pt>
                <c:pt idx="222">
                  <c:v>14.01995</c:v>
                </c:pt>
                <c:pt idx="223">
                  <c:v>14.03285</c:v>
                </c:pt>
                <c:pt idx="224">
                  <c:v>14.0458</c:v>
                </c:pt>
                <c:pt idx="225">
                  <c:v>14.0626</c:v>
                </c:pt>
                <c:pt idx="226">
                  <c:v>14.0768</c:v>
                </c:pt>
                <c:pt idx="227">
                  <c:v>14.10395</c:v>
                </c:pt>
                <c:pt idx="228">
                  <c:v>14.12075</c:v>
                </c:pt>
                <c:pt idx="229">
                  <c:v>14.10785</c:v>
                </c:pt>
                <c:pt idx="230">
                  <c:v>14.1156</c:v>
                </c:pt>
                <c:pt idx="231">
                  <c:v>14.13885</c:v>
                </c:pt>
                <c:pt idx="232">
                  <c:v>14.1466</c:v>
                </c:pt>
                <c:pt idx="233">
                  <c:v>14.166</c:v>
                </c:pt>
                <c:pt idx="234">
                  <c:v>14.2061</c:v>
                </c:pt>
                <c:pt idx="235">
                  <c:v>14.21125</c:v>
                </c:pt>
                <c:pt idx="236">
                  <c:v>14.21515</c:v>
                </c:pt>
                <c:pt idx="237">
                  <c:v>14.23325</c:v>
                </c:pt>
                <c:pt idx="238">
                  <c:v>14.21905</c:v>
                </c:pt>
                <c:pt idx="239">
                  <c:v>14.23845</c:v>
                </c:pt>
                <c:pt idx="240">
                  <c:v>14.2759</c:v>
                </c:pt>
                <c:pt idx="241">
                  <c:v>14.2966</c:v>
                </c:pt>
                <c:pt idx="242">
                  <c:v>14.3664</c:v>
                </c:pt>
                <c:pt idx="243">
                  <c:v>14.3664</c:v>
                </c:pt>
                <c:pt idx="244">
                  <c:v>14.40645</c:v>
                </c:pt>
                <c:pt idx="245">
                  <c:v>14.46465</c:v>
                </c:pt>
                <c:pt idx="246">
                  <c:v>14.506</c:v>
                </c:pt>
                <c:pt idx="247">
                  <c:v>14.5836</c:v>
                </c:pt>
                <c:pt idx="248">
                  <c:v>14.62885</c:v>
                </c:pt>
                <c:pt idx="249">
                  <c:v>14.7413</c:v>
                </c:pt>
                <c:pt idx="250">
                  <c:v>14.7491</c:v>
                </c:pt>
                <c:pt idx="251">
                  <c:v>14.79695</c:v>
                </c:pt>
                <c:pt idx="252">
                  <c:v>14.86415</c:v>
                </c:pt>
                <c:pt idx="253">
                  <c:v>14.89905</c:v>
                </c:pt>
                <c:pt idx="254">
                  <c:v>14.9521</c:v>
                </c:pt>
                <c:pt idx="255">
                  <c:v>14.95725</c:v>
                </c:pt>
                <c:pt idx="256">
                  <c:v>15.03095</c:v>
                </c:pt>
                <c:pt idx="257">
                  <c:v>14.7039</c:v>
                </c:pt>
                <c:pt idx="258">
                  <c:v>14.7246</c:v>
                </c:pt>
                <c:pt idx="259">
                  <c:v>14.7091</c:v>
                </c:pt>
                <c:pt idx="260">
                  <c:v>14.7246</c:v>
                </c:pt>
                <c:pt idx="261">
                  <c:v>14.7143</c:v>
                </c:pt>
                <c:pt idx="262">
                  <c:v>14.7065</c:v>
                </c:pt>
                <c:pt idx="263">
                  <c:v>14.6936</c:v>
                </c:pt>
                <c:pt idx="264">
                  <c:v>14.7272</c:v>
                </c:pt>
                <c:pt idx="265">
                  <c:v>14.7104</c:v>
                </c:pt>
                <c:pt idx="266">
                  <c:v>14.7298</c:v>
                </c:pt>
                <c:pt idx="267">
                  <c:v>14.7143</c:v>
                </c:pt>
                <c:pt idx="268">
                  <c:v>14.713</c:v>
                </c:pt>
                <c:pt idx="269">
                  <c:v>14.6884</c:v>
                </c:pt>
                <c:pt idx="270">
                  <c:v>14.7104</c:v>
                </c:pt>
                <c:pt idx="271">
                  <c:v>14.70135</c:v>
                </c:pt>
                <c:pt idx="272">
                  <c:v>14.7078</c:v>
                </c:pt>
                <c:pt idx="273">
                  <c:v>14.69615</c:v>
                </c:pt>
                <c:pt idx="274">
                  <c:v>14.70265</c:v>
                </c:pt>
                <c:pt idx="275">
                  <c:v>14.66125</c:v>
                </c:pt>
                <c:pt idx="276">
                  <c:v>14.65735</c:v>
                </c:pt>
                <c:pt idx="277">
                  <c:v>14.6238</c:v>
                </c:pt>
                <c:pt idx="278">
                  <c:v>14.62635</c:v>
                </c:pt>
                <c:pt idx="279">
                  <c:v>14.57335</c:v>
                </c:pt>
                <c:pt idx="280">
                  <c:v>14.57465</c:v>
                </c:pt>
                <c:pt idx="281">
                  <c:v>14.5488</c:v>
                </c:pt>
                <c:pt idx="282">
                  <c:v>14.5811</c:v>
                </c:pt>
                <c:pt idx="283">
                  <c:v>14.57465</c:v>
                </c:pt>
                <c:pt idx="284">
                  <c:v>14.63285</c:v>
                </c:pt>
                <c:pt idx="285">
                  <c:v>14.6199</c:v>
                </c:pt>
                <c:pt idx="286">
                  <c:v>14.691</c:v>
                </c:pt>
                <c:pt idx="287">
                  <c:v>14.62765</c:v>
                </c:pt>
                <c:pt idx="288">
                  <c:v>14.65865</c:v>
                </c:pt>
                <c:pt idx="289">
                  <c:v>14.58365</c:v>
                </c:pt>
                <c:pt idx="290">
                  <c:v>14.5617</c:v>
                </c:pt>
                <c:pt idx="291">
                  <c:v>14.488</c:v>
                </c:pt>
                <c:pt idx="292">
                  <c:v>14.4673</c:v>
                </c:pt>
                <c:pt idx="293">
                  <c:v>14.4906</c:v>
                </c:pt>
                <c:pt idx="294">
                  <c:v>14.4699</c:v>
                </c:pt>
                <c:pt idx="295">
                  <c:v>14.46475</c:v>
                </c:pt>
                <c:pt idx="296">
                  <c:v>14.4363</c:v>
                </c:pt>
                <c:pt idx="297">
                  <c:v>14.4518</c:v>
                </c:pt>
                <c:pt idx="298">
                  <c:v>14.4389</c:v>
                </c:pt>
                <c:pt idx="299">
                  <c:v>14.51645</c:v>
                </c:pt>
                <c:pt idx="300">
                  <c:v>14.54235</c:v>
                </c:pt>
                <c:pt idx="301">
                  <c:v>14.62505</c:v>
                </c:pt>
                <c:pt idx="302">
                  <c:v>14.65095</c:v>
                </c:pt>
                <c:pt idx="303">
                  <c:v>14.7466</c:v>
                </c:pt>
                <c:pt idx="304">
                  <c:v>14.77635</c:v>
                </c:pt>
                <c:pt idx="305">
                  <c:v>14.8746</c:v>
                </c:pt>
                <c:pt idx="306">
                  <c:v>14.8798</c:v>
                </c:pt>
                <c:pt idx="307">
                  <c:v>14.9651</c:v>
                </c:pt>
                <c:pt idx="308">
                  <c:v>14.9302</c:v>
                </c:pt>
                <c:pt idx="309">
                  <c:v>15.01555</c:v>
                </c:pt>
                <c:pt idx="310">
                  <c:v>14.9444</c:v>
                </c:pt>
                <c:pt idx="311">
                  <c:v>14.9328</c:v>
                </c:pt>
                <c:pt idx="312">
                  <c:v>14.9444</c:v>
                </c:pt>
                <c:pt idx="313">
                  <c:v>14.9561</c:v>
                </c:pt>
                <c:pt idx="314">
                  <c:v>14.9793</c:v>
                </c:pt>
                <c:pt idx="315">
                  <c:v>14.9987</c:v>
                </c:pt>
                <c:pt idx="316">
                  <c:v>15.022</c:v>
                </c:pt>
                <c:pt idx="317">
                  <c:v>15.03885</c:v>
                </c:pt>
                <c:pt idx="318">
                  <c:v>15.0905</c:v>
                </c:pt>
                <c:pt idx="319">
                  <c:v>15.08405</c:v>
                </c:pt>
                <c:pt idx="320">
                  <c:v>15.14225</c:v>
                </c:pt>
                <c:pt idx="321">
                  <c:v>15.1164</c:v>
                </c:pt>
                <c:pt idx="322">
                  <c:v>15.17975</c:v>
                </c:pt>
                <c:pt idx="323">
                  <c:v>15.1539</c:v>
                </c:pt>
                <c:pt idx="324">
                  <c:v>15.16035</c:v>
                </c:pt>
                <c:pt idx="325">
                  <c:v>15.21985</c:v>
                </c:pt>
                <c:pt idx="326">
                  <c:v>15.22885</c:v>
                </c:pt>
                <c:pt idx="327">
                  <c:v>15.2767</c:v>
                </c:pt>
                <c:pt idx="328">
                  <c:v>15.28705</c:v>
                </c:pt>
                <c:pt idx="329">
                  <c:v>15.3323</c:v>
                </c:pt>
                <c:pt idx="330">
                  <c:v>15.331</c:v>
                </c:pt>
                <c:pt idx="331">
                  <c:v>15.3879</c:v>
                </c:pt>
                <c:pt idx="332">
                  <c:v>15.3789</c:v>
                </c:pt>
                <c:pt idx="333">
                  <c:v>15.43315</c:v>
                </c:pt>
                <c:pt idx="334">
                  <c:v>15.3944</c:v>
                </c:pt>
                <c:pt idx="335">
                  <c:v>15.45905</c:v>
                </c:pt>
                <c:pt idx="336">
                  <c:v>15.42155</c:v>
                </c:pt>
                <c:pt idx="337">
                  <c:v>15.49525</c:v>
                </c:pt>
                <c:pt idx="338">
                  <c:v>15.4241</c:v>
                </c:pt>
                <c:pt idx="339">
                  <c:v>15.4332</c:v>
                </c:pt>
                <c:pt idx="340">
                  <c:v>15.45385</c:v>
                </c:pt>
                <c:pt idx="341">
                  <c:v>15.46425</c:v>
                </c:pt>
                <c:pt idx="342">
                  <c:v>15.51205</c:v>
                </c:pt>
                <c:pt idx="343">
                  <c:v>15.51205</c:v>
                </c:pt>
                <c:pt idx="344">
                  <c:v>15.55085</c:v>
                </c:pt>
                <c:pt idx="345">
                  <c:v>15.556</c:v>
                </c:pt>
                <c:pt idx="346">
                  <c:v>15.5987</c:v>
                </c:pt>
                <c:pt idx="347">
                  <c:v>15.6013</c:v>
                </c:pt>
                <c:pt idx="348">
                  <c:v>15.67235</c:v>
                </c:pt>
                <c:pt idx="349">
                  <c:v>15.68275</c:v>
                </c:pt>
                <c:pt idx="350">
                  <c:v>15.74865</c:v>
                </c:pt>
                <c:pt idx="351">
                  <c:v>15.71245</c:v>
                </c:pt>
                <c:pt idx="352">
                  <c:v>15.71245</c:v>
                </c:pt>
                <c:pt idx="353">
                  <c:v>15.7616</c:v>
                </c:pt>
                <c:pt idx="354">
                  <c:v>15.781</c:v>
                </c:pt>
                <c:pt idx="355">
                  <c:v>15.84435</c:v>
                </c:pt>
                <c:pt idx="356">
                  <c:v>15.85085</c:v>
                </c:pt>
                <c:pt idx="357">
                  <c:v>15.9129</c:v>
                </c:pt>
                <c:pt idx="358">
                  <c:v>15.9491</c:v>
                </c:pt>
                <c:pt idx="359">
                  <c:v>16.0241</c:v>
                </c:pt>
                <c:pt idx="360">
                  <c:v>16.028</c:v>
                </c:pt>
                <c:pt idx="361">
                  <c:v>16.12235</c:v>
                </c:pt>
                <c:pt idx="362">
                  <c:v>16.09785</c:v>
                </c:pt>
                <c:pt idx="363">
                  <c:v>16.1547</c:v>
                </c:pt>
                <c:pt idx="364">
                  <c:v>16.10945</c:v>
                </c:pt>
                <c:pt idx="365">
                  <c:v>16.18445</c:v>
                </c:pt>
                <c:pt idx="366">
                  <c:v>16.18575</c:v>
                </c:pt>
                <c:pt idx="367">
                  <c:v>16.2349</c:v>
                </c:pt>
                <c:pt idx="368">
                  <c:v>16.27885</c:v>
                </c:pt>
                <c:pt idx="369">
                  <c:v>16.30345</c:v>
                </c:pt>
                <c:pt idx="370">
                  <c:v>16.33705</c:v>
                </c:pt>
                <c:pt idx="371">
                  <c:v>16.35515</c:v>
                </c:pt>
                <c:pt idx="372">
                  <c:v>16.39265</c:v>
                </c:pt>
                <c:pt idx="373">
                  <c:v>16.4185</c:v>
                </c:pt>
                <c:pt idx="374">
                  <c:v>16.46895</c:v>
                </c:pt>
                <c:pt idx="375">
                  <c:v>16.4728</c:v>
                </c:pt>
                <c:pt idx="376">
                  <c:v>16.5362</c:v>
                </c:pt>
                <c:pt idx="377">
                  <c:v>16.531</c:v>
                </c:pt>
                <c:pt idx="378">
                  <c:v>16.5737</c:v>
                </c:pt>
                <c:pt idx="379">
                  <c:v>16.5452</c:v>
                </c:pt>
                <c:pt idx="380">
                  <c:v>16.52195</c:v>
                </c:pt>
                <c:pt idx="381">
                  <c:v>16.5776</c:v>
                </c:pt>
                <c:pt idx="382">
                  <c:v>16.57885</c:v>
                </c:pt>
                <c:pt idx="383">
                  <c:v>16.6125</c:v>
                </c:pt>
                <c:pt idx="384">
                  <c:v>16.61895</c:v>
                </c:pt>
                <c:pt idx="385">
                  <c:v>16.6681</c:v>
                </c:pt>
                <c:pt idx="386">
                  <c:v>16.67715</c:v>
                </c:pt>
                <c:pt idx="387">
                  <c:v>16.73275</c:v>
                </c:pt>
                <c:pt idx="388">
                  <c:v>16.7224</c:v>
                </c:pt>
                <c:pt idx="389">
                  <c:v>16.7845</c:v>
                </c:pt>
                <c:pt idx="390">
                  <c:v>16.7638</c:v>
                </c:pt>
                <c:pt idx="391">
                  <c:v>16.83365</c:v>
                </c:pt>
                <c:pt idx="392">
                  <c:v>16.82325</c:v>
                </c:pt>
                <c:pt idx="393">
                  <c:v>16.82715</c:v>
                </c:pt>
                <c:pt idx="394">
                  <c:v>16.88275</c:v>
                </c:pt>
                <c:pt idx="395">
                  <c:v>16.90865</c:v>
                </c:pt>
                <c:pt idx="396">
                  <c:v>16.9371</c:v>
                </c:pt>
                <c:pt idx="397">
                  <c:v>16.9552</c:v>
                </c:pt>
                <c:pt idx="398">
                  <c:v>16.98625</c:v>
                </c:pt>
                <c:pt idx="399">
                  <c:v>16.994</c:v>
                </c:pt>
                <c:pt idx="400">
                  <c:v>17.03405</c:v>
                </c:pt>
                <c:pt idx="401">
                  <c:v>17.04315</c:v>
                </c:pt>
                <c:pt idx="402">
                  <c:v>17.10135</c:v>
                </c:pt>
                <c:pt idx="403">
                  <c:v>17.09485</c:v>
                </c:pt>
                <c:pt idx="404">
                  <c:v>17.17115</c:v>
                </c:pt>
                <c:pt idx="405">
                  <c:v>17.122</c:v>
                </c:pt>
                <c:pt idx="406">
                  <c:v>17.1246</c:v>
                </c:pt>
                <c:pt idx="407">
                  <c:v>17.122</c:v>
                </c:pt>
                <c:pt idx="408">
                  <c:v>17.11945</c:v>
                </c:pt>
                <c:pt idx="409">
                  <c:v>17.13105</c:v>
                </c:pt>
                <c:pt idx="410">
                  <c:v>17.1246</c:v>
                </c:pt>
                <c:pt idx="411">
                  <c:v>17.1479</c:v>
                </c:pt>
                <c:pt idx="412">
                  <c:v>17.13625</c:v>
                </c:pt>
                <c:pt idx="413">
                  <c:v>17.1725</c:v>
                </c:pt>
                <c:pt idx="414">
                  <c:v>17.1453</c:v>
                </c:pt>
                <c:pt idx="415">
                  <c:v>17.1906</c:v>
                </c:pt>
                <c:pt idx="416">
                  <c:v>17.1647</c:v>
                </c:pt>
                <c:pt idx="417">
                  <c:v>17.19055</c:v>
                </c:pt>
                <c:pt idx="418">
                  <c:v>17.1466</c:v>
                </c:pt>
                <c:pt idx="419">
                  <c:v>17.13105</c:v>
                </c:pt>
                <c:pt idx="420">
                  <c:v>17.1414</c:v>
                </c:pt>
                <c:pt idx="421">
                  <c:v>17.1401</c:v>
                </c:pt>
                <c:pt idx="422">
                  <c:v>17.144</c:v>
                </c:pt>
                <c:pt idx="423">
                  <c:v>17.13235</c:v>
                </c:pt>
                <c:pt idx="424">
                  <c:v>17.1427</c:v>
                </c:pt>
                <c:pt idx="425">
                  <c:v>17.1078</c:v>
                </c:pt>
                <c:pt idx="426">
                  <c:v>17.12465</c:v>
                </c:pt>
                <c:pt idx="427">
                  <c:v>17.10135</c:v>
                </c:pt>
                <c:pt idx="428">
                  <c:v>17.14015</c:v>
                </c:pt>
                <c:pt idx="429">
                  <c:v>17.1078</c:v>
                </c:pt>
                <c:pt idx="430">
                  <c:v>17.1479</c:v>
                </c:pt>
                <c:pt idx="431">
                  <c:v>17.1091</c:v>
                </c:pt>
                <c:pt idx="432">
                  <c:v>17.13625</c:v>
                </c:pt>
                <c:pt idx="433">
                  <c:v>17.1621</c:v>
                </c:pt>
                <c:pt idx="434">
                  <c:v>17.15435</c:v>
                </c:pt>
                <c:pt idx="435">
                  <c:v>17.17245</c:v>
                </c:pt>
                <c:pt idx="436">
                  <c:v>17.166</c:v>
                </c:pt>
                <c:pt idx="437">
                  <c:v>17.1699</c:v>
                </c:pt>
                <c:pt idx="438">
                  <c:v>17.15825</c:v>
                </c:pt>
                <c:pt idx="439">
                  <c:v>17.197</c:v>
                </c:pt>
                <c:pt idx="440">
                  <c:v>17.1763</c:v>
                </c:pt>
                <c:pt idx="441">
                  <c:v>17.219</c:v>
                </c:pt>
                <c:pt idx="442">
                  <c:v>17.188</c:v>
                </c:pt>
                <c:pt idx="443">
                  <c:v>17.2242</c:v>
                </c:pt>
                <c:pt idx="444">
                  <c:v>17.19315</c:v>
                </c:pt>
                <c:pt idx="445">
                  <c:v>17.19055</c:v>
                </c:pt>
                <c:pt idx="446">
                  <c:v>17.2229</c:v>
                </c:pt>
                <c:pt idx="447">
                  <c:v>17.23585</c:v>
                </c:pt>
                <c:pt idx="448">
                  <c:v>17.26815</c:v>
                </c:pt>
                <c:pt idx="449">
                  <c:v>17.29405</c:v>
                </c:pt>
                <c:pt idx="450">
                  <c:v>17.32895</c:v>
                </c:pt>
                <c:pt idx="451">
                  <c:v>17.32375</c:v>
                </c:pt>
                <c:pt idx="452">
                  <c:v>17.3729</c:v>
                </c:pt>
                <c:pt idx="453">
                  <c:v>17.36905</c:v>
                </c:pt>
                <c:pt idx="454">
                  <c:v>17.4143</c:v>
                </c:pt>
                <c:pt idx="455">
                  <c:v>17.42075</c:v>
                </c:pt>
                <c:pt idx="456">
                  <c:v>17.50355</c:v>
                </c:pt>
                <c:pt idx="457">
                  <c:v>17.48545</c:v>
                </c:pt>
                <c:pt idx="458">
                  <c:v>17.48415</c:v>
                </c:pt>
                <c:pt idx="459">
                  <c:v>17.50875</c:v>
                </c:pt>
                <c:pt idx="460">
                  <c:v>17.49445</c:v>
                </c:pt>
                <c:pt idx="461">
                  <c:v>17.4919</c:v>
                </c:pt>
                <c:pt idx="462">
                  <c:v>17.49575</c:v>
                </c:pt>
                <c:pt idx="463">
                  <c:v>17.48155</c:v>
                </c:pt>
                <c:pt idx="464">
                  <c:v>17.48285</c:v>
                </c:pt>
                <c:pt idx="465">
                  <c:v>17.50615</c:v>
                </c:pt>
                <c:pt idx="466">
                  <c:v>17.50095</c:v>
                </c:pt>
                <c:pt idx="467">
                  <c:v>17.55655</c:v>
                </c:pt>
                <c:pt idx="468">
                  <c:v>17.53075</c:v>
                </c:pt>
                <c:pt idx="469">
                  <c:v>17.59145</c:v>
                </c:pt>
                <c:pt idx="470">
                  <c:v>17.5734</c:v>
                </c:pt>
                <c:pt idx="471">
                  <c:v>17.5695</c:v>
                </c:pt>
                <c:pt idx="472">
                  <c:v>17.585</c:v>
                </c:pt>
                <c:pt idx="473">
                  <c:v>17.5902</c:v>
                </c:pt>
                <c:pt idx="474">
                  <c:v>17.61865</c:v>
                </c:pt>
                <c:pt idx="475">
                  <c:v>17.63805</c:v>
                </c:pt>
                <c:pt idx="476">
                  <c:v>17.67425</c:v>
                </c:pt>
                <c:pt idx="477">
                  <c:v>17.67035</c:v>
                </c:pt>
                <c:pt idx="478">
                  <c:v>17.7415</c:v>
                </c:pt>
                <c:pt idx="479">
                  <c:v>17.7247</c:v>
                </c:pt>
                <c:pt idx="480">
                  <c:v>17.8036</c:v>
                </c:pt>
                <c:pt idx="481">
                  <c:v>17.8036</c:v>
                </c:pt>
                <c:pt idx="482">
                  <c:v>17.8851</c:v>
                </c:pt>
                <c:pt idx="483">
                  <c:v>17.86695</c:v>
                </c:pt>
                <c:pt idx="484">
                  <c:v>17.89415</c:v>
                </c:pt>
                <c:pt idx="485">
                  <c:v>17.92775</c:v>
                </c:pt>
                <c:pt idx="486">
                  <c:v>17.93295</c:v>
                </c:pt>
                <c:pt idx="487">
                  <c:v>17.93425</c:v>
                </c:pt>
                <c:pt idx="488">
                  <c:v>17.95365</c:v>
                </c:pt>
                <c:pt idx="489">
                  <c:v>17.9795</c:v>
                </c:pt>
                <c:pt idx="490">
                  <c:v>17.9782</c:v>
                </c:pt>
                <c:pt idx="491">
                  <c:v>18.0416</c:v>
                </c:pt>
                <c:pt idx="492">
                  <c:v>18.0623</c:v>
                </c:pt>
                <c:pt idx="493">
                  <c:v>18.14245</c:v>
                </c:pt>
                <c:pt idx="494">
                  <c:v>18.14765</c:v>
                </c:pt>
                <c:pt idx="495">
                  <c:v>18.22265</c:v>
                </c:pt>
                <c:pt idx="496">
                  <c:v>18.2951</c:v>
                </c:pt>
                <c:pt idx="497">
                  <c:v>18.38955</c:v>
                </c:pt>
                <c:pt idx="498">
                  <c:v>18.4697</c:v>
                </c:pt>
                <c:pt idx="499">
                  <c:v>18.49945</c:v>
                </c:pt>
                <c:pt idx="500">
                  <c:v>14.9675</c:v>
                </c:pt>
                <c:pt idx="501">
                  <c:v>15.50145</c:v>
                </c:pt>
                <c:pt idx="502">
                  <c:v>15.9877</c:v>
                </c:pt>
                <c:pt idx="503">
                  <c:v>16.42085</c:v>
                </c:pt>
                <c:pt idx="504">
                  <c:v>16.8192</c:v>
                </c:pt>
                <c:pt idx="505">
                  <c:v>17.1412</c:v>
                </c:pt>
                <c:pt idx="506">
                  <c:v>17.493</c:v>
                </c:pt>
                <c:pt idx="507">
                  <c:v>17.7038</c:v>
                </c:pt>
                <c:pt idx="508">
                  <c:v>17.9133</c:v>
                </c:pt>
                <c:pt idx="509">
                  <c:v>18.10345</c:v>
                </c:pt>
                <c:pt idx="510">
                  <c:v>18.28195</c:v>
                </c:pt>
                <c:pt idx="511">
                  <c:v>18.4824</c:v>
                </c:pt>
                <c:pt idx="512">
                  <c:v>18.58335</c:v>
                </c:pt>
                <c:pt idx="513">
                  <c:v>18.67255</c:v>
                </c:pt>
                <c:pt idx="514">
                  <c:v>18.7075</c:v>
                </c:pt>
                <c:pt idx="515">
                  <c:v>18.7411</c:v>
                </c:pt>
                <c:pt idx="516">
                  <c:v>18.83035</c:v>
                </c:pt>
                <c:pt idx="517">
                  <c:v>18.90025</c:v>
                </c:pt>
                <c:pt idx="518">
                  <c:v>18.9843</c:v>
                </c:pt>
                <c:pt idx="519">
                  <c:v>18.96105</c:v>
                </c:pt>
                <c:pt idx="520">
                  <c:v>18.9468</c:v>
                </c:pt>
                <c:pt idx="521">
                  <c:v>18.96745</c:v>
                </c:pt>
                <c:pt idx="522">
                  <c:v>18.96105</c:v>
                </c:pt>
                <c:pt idx="523">
                  <c:v>18.99465</c:v>
                </c:pt>
                <c:pt idx="524">
                  <c:v>18.98045</c:v>
                </c:pt>
                <c:pt idx="525">
                  <c:v>19.01535</c:v>
                </c:pt>
                <c:pt idx="526">
                  <c:v>18.97915</c:v>
                </c:pt>
                <c:pt idx="527">
                  <c:v>18.95455</c:v>
                </c:pt>
                <c:pt idx="528">
                  <c:v>18.95325</c:v>
                </c:pt>
                <c:pt idx="529">
                  <c:v>18.9313</c:v>
                </c:pt>
                <c:pt idx="530">
                  <c:v>18.97395</c:v>
                </c:pt>
                <c:pt idx="531">
                  <c:v>18.96105</c:v>
                </c:pt>
                <c:pt idx="532">
                  <c:v>19.0128</c:v>
                </c:pt>
                <c:pt idx="533">
                  <c:v>18.9209</c:v>
                </c:pt>
                <c:pt idx="534">
                  <c:v>18.908</c:v>
                </c:pt>
                <c:pt idx="535">
                  <c:v>18.8899</c:v>
                </c:pt>
                <c:pt idx="536">
                  <c:v>18.8718</c:v>
                </c:pt>
                <c:pt idx="537">
                  <c:v>18.9015</c:v>
                </c:pt>
                <c:pt idx="538">
                  <c:v>18.85495</c:v>
                </c:pt>
                <c:pt idx="539">
                  <c:v>18.83425</c:v>
                </c:pt>
                <c:pt idx="540">
                  <c:v>18.84075</c:v>
                </c:pt>
                <c:pt idx="541">
                  <c:v>18.81615</c:v>
                </c:pt>
                <c:pt idx="542">
                  <c:v>18.81485</c:v>
                </c:pt>
                <c:pt idx="543">
                  <c:v>18.77605</c:v>
                </c:pt>
                <c:pt idx="544">
                  <c:v>18.8097</c:v>
                </c:pt>
                <c:pt idx="545">
                  <c:v>18.7411</c:v>
                </c:pt>
                <c:pt idx="546">
                  <c:v>18.71655</c:v>
                </c:pt>
                <c:pt idx="547">
                  <c:v>18.69195</c:v>
                </c:pt>
                <c:pt idx="548">
                  <c:v>18.63115</c:v>
                </c:pt>
              </c:numCache>
            </c:numRef>
          </c:yVal>
          <c:smooth val="1"/>
        </c:ser>
        <c:axId val="31059964"/>
        <c:axId val="53362751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66</c:f>
              <c:numCache>
                <c:formatCode>General</c:formatCode>
                <c:ptCount val="54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</c:numCache>
            </c:numRef>
          </c:xVal>
          <c:yVal>
            <c:numRef>
              <c:f>'Data Entry'!$M$15:$M$566</c:f>
              <c:numCache>
                <c:formatCode>General</c:formatCode>
                <c:ptCount val="549"/>
                <c:pt idx="0">
                  <c:v>2.03370175719613</c:v>
                </c:pt>
                <c:pt idx="1">
                  <c:v>2.02624136923869</c:v>
                </c:pt>
                <c:pt idx="2">
                  <c:v>2.03419911639329</c:v>
                </c:pt>
                <c:pt idx="3">
                  <c:v>2.02524665084437</c:v>
                </c:pt>
                <c:pt idx="4">
                  <c:v>2.03569119398477</c:v>
                </c:pt>
                <c:pt idx="5">
                  <c:v>2.0327070388018</c:v>
                </c:pt>
                <c:pt idx="6">
                  <c:v>2.03618855318194</c:v>
                </c:pt>
                <c:pt idx="7">
                  <c:v>2.02673872843585</c:v>
                </c:pt>
                <c:pt idx="8">
                  <c:v>2.0222624956614</c:v>
                </c:pt>
                <c:pt idx="9">
                  <c:v>2.01927834047842</c:v>
                </c:pt>
                <c:pt idx="10">
                  <c:v>2.03419911639329</c:v>
                </c:pt>
                <c:pt idx="11">
                  <c:v>2.02922552442167</c:v>
                </c:pt>
                <c:pt idx="12">
                  <c:v>2.02574401004153</c:v>
                </c:pt>
                <c:pt idx="13">
                  <c:v>2.02673872843585</c:v>
                </c:pt>
                <c:pt idx="14">
                  <c:v>2.02922552442167</c:v>
                </c:pt>
                <c:pt idx="15">
                  <c:v>2.02375457325288</c:v>
                </c:pt>
                <c:pt idx="16">
                  <c:v>2.02773344683018</c:v>
                </c:pt>
                <c:pt idx="17">
                  <c:v>2.02325721405572</c:v>
                </c:pt>
                <c:pt idx="18">
                  <c:v>2.02972288361883</c:v>
                </c:pt>
                <c:pt idx="19">
                  <c:v>2.03370175719613</c:v>
                </c:pt>
                <c:pt idx="20">
                  <c:v>2.03022024281599</c:v>
                </c:pt>
                <c:pt idx="21">
                  <c:v>2.02673872843585</c:v>
                </c:pt>
                <c:pt idx="22">
                  <c:v>2.03370175719613</c:v>
                </c:pt>
                <c:pt idx="23">
                  <c:v>2.02673872843585</c:v>
                </c:pt>
                <c:pt idx="24">
                  <c:v>2.0327070388018</c:v>
                </c:pt>
                <c:pt idx="25">
                  <c:v>2.0366859123791</c:v>
                </c:pt>
                <c:pt idx="26">
                  <c:v>2.03171232040748</c:v>
                </c:pt>
                <c:pt idx="27">
                  <c:v>2.0182836220841</c:v>
                </c:pt>
                <c:pt idx="28">
                  <c:v>2.02624136923869</c:v>
                </c:pt>
                <c:pt idx="29">
                  <c:v>2.03220967960464</c:v>
                </c:pt>
                <c:pt idx="30">
                  <c:v>2.01679154449261</c:v>
                </c:pt>
                <c:pt idx="31">
                  <c:v>2.0182836220841</c:v>
                </c:pt>
                <c:pt idx="32">
                  <c:v>2.03121496121031</c:v>
                </c:pt>
                <c:pt idx="33">
                  <c:v>2.03320439799896</c:v>
                </c:pt>
                <c:pt idx="34">
                  <c:v>2.02624136923869</c:v>
                </c:pt>
                <c:pt idx="35">
                  <c:v>2.02027305887275</c:v>
                </c:pt>
                <c:pt idx="36">
                  <c:v>2.02673872843585</c:v>
                </c:pt>
                <c:pt idx="37">
                  <c:v>2.02972288361883</c:v>
                </c:pt>
                <c:pt idx="38">
                  <c:v>2.02524665084437</c:v>
                </c:pt>
                <c:pt idx="39">
                  <c:v>2.02126777726707</c:v>
                </c:pt>
                <c:pt idx="40">
                  <c:v>2.0327070388018</c:v>
                </c:pt>
                <c:pt idx="41">
                  <c:v>2.01878098128126</c:v>
                </c:pt>
                <c:pt idx="42">
                  <c:v>2.01927834047842</c:v>
                </c:pt>
                <c:pt idx="43">
                  <c:v>2.01281267091531</c:v>
                </c:pt>
                <c:pt idx="44">
                  <c:v>2.02624136923869</c:v>
                </c:pt>
                <c:pt idx="45">
                  <c:v>2.02624136923869</c:v>
                </c:pt>
                <c:pt idx="46">
                  <c:v>2.04165950435072</c:v>
                </c:pt>
                <c:pt idx="47">
                  <c:v>2.03569119398477</c:v>
                </c:pt>
                <c:pt idx="48">
                  <c:v>2.02673872843585</c:v>
                </c:pt>
                <c:pt idx="49">
                  <c:v>2.0327070388018</c:v>
                </c:pt>
                <c:pt idx="50">
                  <c:v>2.02773344683018</c:v>
                </c:pt>
                <c:pt idx="51">
                  <c:v>2.0222624956614</c:v>
                </c:pt>
                <c:pt idx="52">
                  <c:v>2.02375457325288</c:v>
                </c:pt>
                <c:pt idx="53">
                  <c:v>2.03419911639329</c:v>
                </c:pt>
                <c:pt idx="54">
                  <c:v>2.02325721405572</c:v>
                </c:pt>
                <c:pt idx="55">
                  <c:v>2.03320439799896</c:v>
                </c:pt>
                <c:pt idx="56">
                  <c:v>2.02972288361883</c:v>
                </c:pt>
                <c:pt idx="57">
                  <c:v>2.02773344683018</c:v>
                </c:pt>
                <c:pt idx="58">
                  <c:v>2.03569119398477</c:v>
                </c:pt>
                <c:pt idx="59">
                  <c:v>2.0222624956614</c:v>
                </c:pt>
                <c:pt idx="60">
                  <c:v>2.01878098128126</c:v>
                </c:pt>
                <c:pt idx="61">
                  <c:v>2.01977569967558</c:v>
                </c:pt>
                <c:pt idx="62">
                  <c:v>2.0222624956614</c:v>
                </c:pt>
                <c:pt idx="63">
                  <c:v>2.02922552442167</c:v>
                </c:pt>
                <c:pt idx="64">
                  <c:v>2.02922552442167</c:v>
                </c:pt>
                <c:pt idx="65">
                  <c:v>2.02773344683018</c:v>
                </c:pt>
                <c:pt idx="66">
                  <c:v>2.02425193245004</c:v>
                </c:pt>
                <c:pt idx="67">
                  <c:v>2.02375457325288</c:v>
                </c:pt>
                <c:pt idx="68">
                  <c:v>2.02624136923869</c:v>
                </c:pt>
                <c:pt idx="69">
                  <c:v>2.03320439799896</c:v>
                </c:pt>
                <c:pt idx="70">
                  <c:v>2.0327070388018</c:v>
                </c:pt>
                <c:pt idx="71">
                  <c:v>2.02823080602734</c:v>
                </c:pt>
                <c:pt idx="72">
                  <c:v>2.04961725150532</c:v>
                </c:pt>
                <c:pt idx="73">
                  <c:v>2.04215686354788</c:v>
                </c:pt>
                <c:pt idx="74">
                  <c:v>2.03867534916775</c:v>
                </c:pt>
                <c:pt idx="75">
                  <c:v>2.03569119398477</c:v>
                </c:pt>
                <c:pt idx="76">
                  <c:v>2.02823080602734</c:v>
                </c:pt>
                <c:pt idx="77">
                  <c:v>2.01480210770396</c:v>
                </c:pt>
                <c:pt idx="78">
                  <c:v>2.02375457325288</c:v>
                </c:pt>
                <c:pt idx="79">
                  <c:v>2.01778626288694</c:v>
                </c:pt>
                <c:pt idx="80">
                  <c:v>2.01629418529545</c:v>
                </c:pt>
                <c:pt idx="81">
                  <c:v>2.03171232040748</c:v>
                </c:pt>
                <c:pt idx="82">
                  <c:v>2.03618855318194</c:v>
                </c:pt>
                <c:pt idx="83">
                  <c:v>2.02524665084437</c:v>
                </c:pt>
                <c:pt idx="84">
                  <c:v>2.02425193245004</c:v>
                </c:pt>
                <c:pt idx="85">
                  <c:v>2.02922552442167</c:v>
                </c:pt>
                <c:pt idx="86">
                  <c:v>2.0327070388018</c:v>
                </c:pt>
                <c:pt idx="87">
                  <c:v>2.03967006756207</c:v>
                </c:pt>
                <c:pt idx="88">
                  <c:v>2.03618855318194</c:v>
                </c:pt>
                <c:pt idx="89">
                  <c:v>2.02574401004153</c:v>
                </c:pt>
                <c:pt idx="90">
                  <c:v>2.02673872843585</c:v>
                </c:pt>
                <c:pt idx="91">
                  <c:v>2.02077041806991</c:v>
                </c:pt>
                <c:pt idx="92">
                  <c:v>2.02524665084437</c:v>
                </c:pt>
                <c:pt idx="93">
                  <c:v>2.03917270836491</c:v>
                </c:pt>
                <c:pt idx="94">
                  <c:v>2.03817798997058</c:v>
                </c:pt>
                <c:pt idx="95">
                  <c:v>2.03171232040748</c:v>
                </c:pt>
                <c:pt idx="96">
                  <c:v>2.03022024281599</c:v>
                </c:pt>
                <c:pt idx="97">
                  <c:v>2.02425193245004</c:v>
                </c:pt>
                <c:pt idx="98">
                  <c:v>2.02325721405572</c:v>
                </c:pt>
                <c:pt idx="99">
                  <c:v>2.02275985485856</c:v>
                </c:pt>
                <c:pt idx="100">
                  <c:v>2.03867534916775</c:v>
                </c:pt>
                <c:pt idx="101">
                  <c:v>2.02823080602734</c:v>
                </c:pt>
                <c:pt idx="102">
                  <c:v>2.0366859123791</c:v>
                </c:pt>
                <c:pt idx="103">
                  <c:v>2.02972288361883</c:v>
                </c:pt>
                <c:pt idx="104">
                  <c:v>2.0287281652245</c:v>
                </c:pt>
                <c:pt idx="105">
                  <c:v>2.03121496121031</c:v>
                </c:pt>
                <c:pt idx="106">
                  <c:v>2.02723608763302</c:v>
                </c:pt>
                <c:pt idx="107">
                  <c:v>2.01331003011248</c:v>
                </c:pt>
                <c:pt idx="108">
                  <c:v>2.02126777726707</c:v>
                </c:pt>
                <c:pt idx="109">
                  <c:v>2.02425193245004</c:v>
                </c:pt>
                <c:pt idx="110">
                  <c:v>2.02325721405572</c:v>
                </c:pt>
                <c:pt idx="111">
                  <c:v>2.02176513646423</c:v>
                </c:pt>
                <c:pt idx="112">
                  <c:v>2.02624136923869</c:v>
                </c:pt>
                <c:pt idx="113">
                  <c:v>2.02773344683018</c:v>
                </c:pt>
                <c:pt idx="114">
                  <c:v>2.02823080602734</c:v>
                </c:pt>
                <c:pt idx="115">
                  <c:v>2.01977569967558</c:v>
                </c:pt>
                <c:pt idx="116">
                  <c:v>2.02972288361883</c:v>
                </c:pt>
                <c:pt idx="117">
                  <c:v>2.03121496121031</c:v>
                </c:pt>
                <c:pt idx="118">
                  <c:v>2.02474929164721</c:v>
                </c:pt>
                <c:pt idx="119">
                  <c:v>2.02624136923869</c:v>
                </c:pt>
                <c:pt idx="120">
                  <c:v>2.02474929164721</c:v>
                </c:pt>
                <c:pt idx="121">
                  <c:v>2.01629418529545</c:v>
                </c:pt>
                <c:pt idx="122">
                  <c:v>2.0327070388018</c:v>
                </c:pt>
                <c:pt idx="123">
                  <c:v>2.03569119398477</c:v>
                </c:pt>
                <c:pt idx="124">
                  <c:v>2.02673872843585</c:v>
                </c:pt>
                <c:pt idx="125">
                  <c:v>2.02823080602734</c:v>
                </c:pt>
                <c:pt idx="126">
                  <c:v>2.02126777726707</c:v>
                </c:pt>
                <c:pt idx="127">
                  <c:v>2.02077041806991</c:v>
                </c:pt>
                <c:pt idx="128">
                  <c:v>2.02773344683018</c:v>
                </c:pt>
                <c:pt idx="129">
                  <c:v>2.03071760201315</c:v>
                </c:pt>
                <c:pt idx="130">
                  <c:v>2.03121496121031</c:v>
                </c:pt>
                <c:pt idx="131">
                  <c:v>2.02972288361883</c:v>
                </c:pt>
                <c:pt idx="132">
                  <c:v>2.01629418529545</c:v>
                </c:pt>
                <c:pt idx="133">
                  <c:v>2.02077041806991</c:v>
                </c:pt>
                <c:pt idx="134">
                  <c:v>2.03022024281599</c:v>
                </c:pt>
                <c:pt idx="135">
                  <c:v>2.02474929164721</c:v>
                </c:pt>
                <c:pt idx="136">
                  <c:v>2.0222624956614</c:v>
                </c:pt>
                <c:pt idx="137">
                  <c:v>2.02922552442167</c:v>
                </c:pt>
                <c:pt idx="138">
                  <c:v>2.02126777726707</c:v>
                </c:pt>
                <c:pt idx="139">
                  <c:v>2.03220967960464</c:v>
                </c:pt>
                <c:pt idx="140">
                  <c:v>2.0182836220841</c:v>
                </c:pt>
                <c:pt idx="141">
                  <c:v>2.02624136923869</c:v>
                </c:pt>
                <c:pt idx="142">
                  <c:v>2.02474929164721</c:v>
                </c:pt>
                <c:pt idx="143">
                  <c:v>2.0222624956614</c:v>
                </c:pt>
                <c:pt idx="144">
                  <c:v>2.02176513646423</c:v>
                </c:pt>
                <c:pt idx="145">
                  <c:v>2.04265422274504</c:v>
                </c:pt>
                <c:pt idx="146">
                  <c:v>2.03967006756207</c:v>
                </c:pt>
                <c:pt idx="147">
                  <c:v>2.02922552442167</c:v>
                </c:pt>
                <c:pt idx="148">
                  <c:v>2.02574401004153</c:v>
                </c:pt>
                <c:pt idx="149">
                  <c:v>2.02474929164721</c:v>
                </c:pt>
                <c:pt idx="150">
                  <c:v>2.01977569967558</c:v>
                </c:pt>
                <c:pt idx="151">
                  <c:v>2.01331003011248</c:v>
                </c:pt>
                <c:pt idx="152">
                  <c:v>2.01629418529545</c:v>
                </c:pt>
                <c:pt idx="153">
                  <c:v>2.02126777726707</c:v>
                </c:pt>
                <c:pt idx="154">
                  <c:v>2.02773344683018</c:v>
                </c:pt>
                <c:pt idx="155">
                  <c:v>2.02077041806991</c:v>
                </c:pt>
                <c:pt idx="156">
                  <c:v>2.02425193245004</c:v>
                </c:pt>
                <c:pt idx="157">
                  <c:v>2.02474929164721</c:v>
                </c:pt>
                <c:pt idx="158">
                  <c:v>2.02375457325288</c:v>
                </c:pt>
                <c:pt idx="159">
                  <c:v>2.02524665084437</c:v>
                </c:pt>
                <c:pt idx="160">
                  <c:v>2.03320439799896</c:v>
                </c:pt>
                <c:pt idx="161">
                  <c:v>2.03320439799896</c:v>
                </c:pt>
                <c:pt idx="162">
                  <c:v>2.03917270836491</c:v>
                </c:pt>
                <c:pt idx="163">
                  <c:v>2.0327070388018</c:v>
                </c:pt>
                <c:pt idx="164">
                  <c:v>2.03370175719613</c:v>
                </c:pt>
                <c:pt idx="165">
                  <c:v>2.03220967960464</c:v>
                </c:pt>
                <c:pt idx="166">
                  <c:v>2.02922552442167</c:v>
                </c:pt>
                <c:pt idx="167">
                  <c:v>2.0287281652245</c:v>
                </c:pt>
                <c:pt idx="168">
                  <c:v>2.02524665084437</c:v>
                </c:pt>
                <c:pt idx="169">
                  <c:v>2.02723608763302</c:v>
                </c:pt>
                <c:pt idx="170">
                  <c:v>2.02972288361883</c:v>
                </c:pt>
                <c:pt idx="171">
                  <c:v>2.03419911639329</c:v>
                </c:pt>
                <c:pt idx="172">
                  <c:v>2.03022024281599</c:v>
                </c:pt>
                <c:pt idx="173">
                  <c:v>2.02027305887275</c:v>
                </c:pt>
                <c:pt idx="174">
                  <c:v>2.03370175719613</c:v>
                </c:pt>
                <c:pt idx="175">
                  <c:v>2.02275985485856</c:v>
                </c:pt>
                <c:pt idx="176">
                  <c:v>2.03022024281599</c:v>
                </c:pt>
                <c:pt idx="177">
                  <c:v>2.02027305887275</c:v>
                </c:pt>
                <c:pt idx="178">
                  <c:v>2.0366859123791</c:v>
                </c:pt>
                <c:pt idx="179">
                  <c:v>2.03370175719613</c:v>
                </c:pt>
                <c:pt idx="180">
                  <c:v>2.01728890368977</c:v>
                </c:pt>
                <c:pt idx="181">
                  <c:v>2.02773344683018</c:v>
                </c:pt>
                <c:pt idx="182">
                  <c:v>2.02823080602734</c:v>
                </c:pt>
                <c:pt idx="183">
                  <c:v>2.02773344683018</c:v>
                </c:pt>
                <c:pt idx="184">
                  <c:v>2.03022024281599</c:v>
                </c:pt>
                <c:pt idx="185">
                  <c:v>2.02574401004153</c:v>
                </c:pt>
                <c:pt idx="186">
                  <c:v>2.02673872843585</c:v>
                </c:pt>
                <c:pt idx="187">
                  <c:v>2.02773344683018</c:v>
                </c:pt>
                <c:pt idx="188">
                  <c:v>2.03320439799896</c:v>
                </c:pt>
                <c:pt idx="189">
                  <c:v>2.02375457325288</c:v>
                </c:pt>
                <c:pt idx="190">
                  <c:v>2.03171232040748</c:v>
                </c:pt>
                <c:pt idx="191">
                  <c:v>2.03569119398477</c:v>
                </c:pt>
                <c:pt idx="192">
                  <c:v>2.0287281652245</c:v>
                </c:pt>
                <c:pt idx="193">
                  <c:v>2.02673872843585</c:v>
                </c:pt>
                <c:pt idx="194">
                  <c:v>2.02823080602734</c:v>
                </c:pt>
                <c:pt idx="195">
                  <c:v>2.02425193245004</c:v>
                </c:pt>
                <c:pt idx="196">
                  <c:v>2.03817798997058</c:v>
                </c:pt>
                <c:pt idx="197">
                  <c:v>2.02922552442167</c:v>
                </c:pt>
                <c:pt idx="198">
                  <c:v>2.03071760201315</c:v>
                </c:pt>
                <c:pt idx="199">
                  <c:v>2.02275985485856</c:v>
                </c:pt>
                <c:pt idx="200">
                  <c:v>2.0327070388018</c:v>
                </c:pt>
                <c:pt idx="201">
                  <c:v>2.03519383478761</c:v>
                </c:pt>
                <c:pt idx="202">
                  <c:v>2.02972288361883</c:v>
                </c:pt>
                <c:pt idx="203">
                  <c:v>2.02325721405572</c:v>
                </c:pt>
                <c:pt idx="204">
                  <c:v>2.02773344683018</c:v>
                </c:pt>
                <c:pt idx="205">
                  <c:v>2.03071760201315</c:v>
                </c:pt>
                <c:pt idx="206">
                  <c:v>2.01977569967558</c:v>
                </c:pt>
                <c:pt idx="207">
                  <c:v>2.0287281652245</c:v>
                </c:pt>
                <c:pt idx="208">
                  <c:v>2.02275985485856</c:v>
                </c:pt>
                <c:pt idx="209">
                  <c:v>2.0222624956614</c:v>
                </c:pt>
                <c:pt idx="210">
                  <c:v>2.02723608763302</c:v>
                </c:pt>
                <c:pt idx="211">
                  <c:v>2.01927834047842</c:v>
                </c:pt>
                <c:pt idx="212">
                  <c:v>2.02077041806991</c:v>
                </c:pt>
                <c:pt idx="213">
                  <c:v>2.02823080602734</c:v>
                </c:pt>
                <c:pt idx="214">
                  <c:v>2.02325721405572</c:v>
                </c:pt>
                <c:pt idx="215">
                  <c:v>2.02524665084437</c:v>
                </c:pt>
                <c:pt idx="216">
                  <c:v>2.02176513646423</c:v>
                </c:pt>
                <c:pt idx="217">
                  <c:v>2.02574401004153</c:v>
                </c:pt>
                <c:pt idx="218">
                  <c:v>2.02574401004153</c:v>
                </c:pt>
                <c:pt idx="219">
                  <c:v>0.912156767595425</c:v>
                </c:pt>
                <c:pt idx="220">
                  <c:v>0.909669971609614</c:v>
                </c:pt>
                <c:pt idx="221">
                  <c:v>0.909172612412452</c:v>
                </c:pt>
                <c:pt idx="222">
                  <c:v>0.912156767595425</c:v>
                </c:pt>
                <c:pt idx="223">
                  <c:v>0.90867525321529</c:v>
                </c:pt>
                <c:pt idx="224">
                  <c:v>0.910664690003939</c:v>
                </c:pt>
                <c:pt idx="225">
                  <c:v>0.906188457229479</c:v>
                </c:pt>
                <c:pt idx="226">
                  <c:v>0.906685816426641</c:v>
                </c:pt>
                <c:pt idx="227">
                  <c:v>0.907183175623804</c:v>
                </c:pt>
                <c:pt idx="228">
                  <c:v>0.910167330806777</c:v>
                </c:pt>
                <c:pt idx="229">
                  <c:v>0.906685816426641</c:v>
                </c:pt>
                <c:pt idx="230">
                  <c:v>0.906685816426641</c:v>
                </c:pt>
                <c:pt idx="231">
                  <c:v>0.909669971609614</c:v>
                </c:pt>
                <c:pt idx="232">
                  <c:v>0.912156767595425</c:v>
                </c:pt>
                <c:pt idx="233">
                  <c:v>0.90867525321529</c:v>
                </c:pt>
                <c:pt idx="234">
                  <c:v>0.909172612412452</c:v>
                </c:pt>
                <c:pt idx="235">
                  <c:v>0.909669971609614</c:v>
                </c:pt>
                <c:pt idx="236">
                  <c:v>0.90867525321529</c:v>
                </c:pt>
                <c:pt idx="237">
                  <c:v>0.907183175623804</c:v>
                </c:pt>
                <c:pt idx="238">
                  <c:v>0.90867525321529</c:v>
                </c:pt>
                <c:pt idx="239">
                  <c:v>0.909669971609614</c:v>
                </c:pt>
                <c:pt idx="240">
                  <c:v>0.908177894018128</c:v>
                </c:pt>
                <c:pt idx="241">
                  <c:v>0.906685816426641</c:v>
                </c:pt>
                <c:pt idx="242">
                  <c:v>0.909172612412452</c:v>
                </c:pt>
                <c:pt idx="243">
                  <c:v>0.907680534820966</c:v>
                </c:pt>
                <c:pt idx="244">
                  <c:v>0.907680534820966</c:v>
                </c:pt>
                <c:pt idx="245">
                  <c:v>0.907680534820966</c:v>
                </c:pt>
                <c:pt idx="246">
                  <c:v>0.906685816426641</c:v>
                </c:pt>
                <c:pt idx="247">
                  <c:v>0.907183175623804</c:v>
                </c:pt>
                <c:pt idx="248">
                  <c:v>0.902706942849344</c:v>
                </c:pt>
                <c:pt idx="249">
                  <c:v>0.900717506060695</c:v>
                </c:pt>
                <c:pt idx="250">
                  <c:v>0.907183175623804</c:v>
                </c:pt>
                <c:pt idx="251">
                  <c:v>0.907680534820966</c:v>
                </c:pt>
                <c:pt idx="252">
                  <c:v>0.912654126792587</c:v>
                </c:pt>
                <c:pt idx="253">
                  <c:v>0.907183175623804</c:v>
                </c:pt>
                <c:pt idx="254">
                  <c:v>0.912156767595425</c:v>
                </c:pt>
                <c:pt idx="255">
                  <c:v>0.907183175623804</c:v>
                </c:pt>
                <c:pt idx="256">
                  <c:v>0.909669971609614</c:v>
                </c:pt>
                <c:pt idx="257">
                  <c:v>1.46571755403692</c:v>
                </c:pt>
                <c:pt idx="258">
                  <c:v>1.46173868045963</c:v>
                </c:pt>
                <c:pt idx="259">
                  <c:v>1.45626772929084</c:v>
                </c:pt>
                <c:pt idx="260">
                  <c:v>1.45974924367098</c:v>
                </c:pt>
                <c:pt idx="261">
                  <c:v>1.46124132126246</c:v>
                </c:pt>
                <c:pt idx="262">
                  <c:v>1.45527301089652</c:v>
                </c:pt>
                <c:pt idx="263">
                  <c:v>1.45626772929084</c:v>
                </c:pt>
                <c:pt idx="264">
                  <c:v>1.45925188447382</c:v>
                </c:pt>
                <c:pt idx="265">
                  <c:v>1.45875452527665</c:v>
                </c:pt>
                <c:pt idx="266">
                  <c:v>1.46024660286814</c:v>
                </c:pt>
                <c:pt idx="267">
                  <c:v>1.45974924367098</c:v>
                </c:pt>
                <c:pt idx="268">
                  <c:v>1.46024660286814</c:v>
                </c:pt>
                <c:pt idx="269">
                  <c:v>1.45129413731922</c:v>
                </c:pt>
                <c:pt idx="270">
                  <c:v>1.45775980688233</c:v>
                </c:pt>
                <c:pt idx="271">
                  <c:v>1.45179149651638</c:v>
                </c:pt>
                <c:pt idx="272">
                  <c:v>1.46124132126246</c:v>
                </c:pt>
                <c:pt idx="273">
                  <c:v>1.4607439620653</c:v>
                </c:pt>
                <c:pt idx="274">
                  <c:v>1.45974924367098</c:v>
                </c:pt>
                <c:pt idx="275">
                  <c:v>1.45875452527665</c:v>
                </c:pt>
                <c:pt idx="276">
                  <c:v>1.45726244768517</c:v>
                </c:pt>
                <c:pt idx="277">
                  <c:v>1.45626772929084</c:v>
                </c:pt>
                <c:pt idx="278">
                  <c:v>1.45577037009368</c:v>
                </c:pt>
                <c:pt idx="279">
                  <c:v>1.45974924367098</c:v>
                </c:pt>
                <c:pt idx="280">
                  <c:v>1.46323075805111</c:v>
                </c:pt>
                <c:pt idx="281">
                  <c:v>1.45527301089652</c:v>
                </c:pt>
                <c:pt idx="282">
                  <c:v>1.45726244768517</c:v>
                </c:pt>
                <c:pt idx="283">
                  <c:v>1.456765088488</c:v>
                </c:pt>
                <c:pt idx="284">
                  <c:v>1.45726244768517</c:v>
                </c:pt>
                <c:pt idx="285">
                  <c:v>1.45626772929084</c:v>
                </c:pt>
                <c:pt idx="286">
                  <c:v>1.45477565169936</c:v>
                </c:pt>
                <c:pt idx="287">
                  <c:v>1.45974924367098</c:v>
                </c:pt>
                <c:pt idx="288">
                  <c:v>1.46720963162841</c:v>
                </c:pt>
                <c:pt idx="289">
                  <c:v>1.46273339885395</c:v>
                </c:pt>
                <c:pt idx="290">
                  <c:v>1.46024660286814</c:v>
                </c:pt>
                <c:pt idx="291">
                  <c:v>1.45328357410787</c:v>
                </c:pt>
                <c:pt idx="292">
                  <c:v>1.4502994189249</c:v>
                </c:pt>
                <c:pt idx="293">
                  <c:v>1.4502994189249</c:v>
                </c:pt>
                <c:pt idx="294">
                  <c:v>1.45477565169936</c:v>
                </c:pt>
                <c:pt idx="295">
                  <c:v>1.45378093330503</c:v>
                </c:pt>
                <c:pt idx="296">
                  <c:v>1.45328357410787</c:v>
                </c:pt>
                <c:pt idx="297">
                  <c:v>1.45427829250219</c:v>
                </c:pt>
                <c:pt idx="298">
                  <c:v>1.45378093330503</c:v>
                </c:pt>
                <c:pt idx="299">
                  <c:v>1.45825716607949</c:v>
                </c:pt>
                <c:pt idx="300">
                  <c:v>1.45775980688233</c:v>
                </c:pt>
                <c:pt idx="301">
                  <c:v>1.45726244768517</c:v>
                </c:pt>
                <c:pt idx="302">
                  <c:v>1.45775980688233</c:v>
                </c:pt>
                <c:pt idx="303">
                  <c:v>1.45925188447382</c:v>
                </c:pt>
                <c:pt idx="304">
                  <c:v>1.46124132126246</c:v>
                </c:pt>
                <c:pt idx="305">
                  <c:v>1.46173868045963</c:v>
                </c:pt>
                <c:pt idx="306">
                  <c:v>1.45775980688233</c:v>
                </c:pt>
                <c:pt idx="307">
                  <c:v>1.46372811724828</c:v>
                </c:pt>
                <c:pt idx="308">
                  <c:v>1.46223603965679</c:v>
                </c:pt>
                <c:pt idx="309">
                  <c:v>1.46173868045963</c:v>
                </c:pt>
                <c:pt idx="310">
                  <c:v>1.45775980688233</c:v>
                </c:pt>
                <c:pt idx="311">
                  <c:v>1.45527301089652</c:v>
                </c:pt>
                <c:pt idx="312">
                  <c:v>1.45775980688233</c:v>
                </c:pt>
                <c:pt idx="313">
                  <c:v>1.45527301089652</c:v>
                </c:pt>
                <c:pt idx="314">
                  <c:v>1.45825716607949</c:v>
                </c:pt>
                <c:pt idx="315">
                  <c:v>1.45925188447382</c:v>
                </c:pt>
                <c:pt idx="316">
                  <c:v>1.46124132126246</c:v>
                </c:pt>
                <c:pt idx="317">
                  <c:v>1.4607439620653</c:v>
                </c:pt>
                <c:pt idx="318">
                  <c:v>1.45427829250219</c:v>
                </c:pt>
                <c:pt idx="319">
                  <c:v>1.45427829250219</c:v>
                </c:pt>
                <c:pt idx="320">
                  <c:v>1.45925188447382</c:v>
                </c:pt>
                <c:pt idx="321">
                  <c:v>1.46223603965679</c:v>
                </c:pt>
                <c:pt idx="322">
                  <c:v>1.45974924367098</c:v>
                </c:pt>
                <c:pt idx="323">
                  <c:v>1.4647228356426</c:v>
                </c:pt>
                <c:pt idx="324">
                  <c:v>1.45974924367098</c:v>
                </c:pt>
                <c:pt idx="325">
                  <c:v>1.45875452527665</c:v>
                </c:pt>
                <c:pt idx="326">
                  <c:v>1.45427829250219</c:v>
                </c:pt>
                <c:pt idx="327">
                  <c:v>1.45875452527665</c:v>
                </c:pt>
                <c:pt idx="328">
                  <c:v>1.45825716607949</c:v>
                </c:pt>
                <c:pt idx="329">
                  <c:v>1.46223603965679</c:v>
                </c:pt>
                <c:pt idx="330">
                  <c:v>1.44830998213625</c:v>
                </c:pt>
                <c:pt idx="331">
                  <c:v>1.45328357410787</c:v>
                </c:pt>
                <c:pt idx="332">
                  <c:v>1.456765088488</c:v>
                </c:pt>
                <c:pt idx="333">
                  <c:v>1.45825716607949</c:v>
                </c:pt>
                <c:pt idx="334">
                  <c:v>1.45527301089652</c:v>
                </c:pt>
                <c:pt idx="335">
                  <c:v>1.45925188447382</c:v>
                </c:pt>
                <c:pt idx="336">
                  <c:v>1.45726244768517</c:v>
                </c:pt>
                <c:pt idx="337">
                  <c:v>1.4607439620653</c:v>
                </c:pt>
                <c:pt idx="338">
                  <c:v>1.4607439620653</c:v>
                </c:pt>
                <c:pt idx="339">
                  <c:v>1.45974924367098</c:v>
                </c:pt>
                <c:pt idx="340">
                  <c:v>1.45626772929084</c:v>
                </c:pt>
                <c:pt idx="341">
                  <c:v>1.45626772929084</c:v>
                </c:pt>
                <c:pt idx="342">
                  <c:v>1.46372811724828</c:v>
                </c:pt>
                <c:pt idx="343">
                  <c:v>1.46223603965679</c:v>
                </c:pt>
                <c:pt idx="344">
                  <c:v>1.46671227243125</c:v>
                </c:pt>
                <c:pt idx="345">
                  <c:v>1.46273339885395</c:v>
                </c:pt>
                <c:pt idx="346">
                  <c:v>1.46372811724828</c:v>
                </c:pt>
                <c:pt idx="347">
                  <c:v>1.4607439620653</c:v>
                </c:pt>
                <c:pt idx="348">
                  <c:v>1.46323075805111</c:v>
                </c:pt>
                <c:pt idx="349">
                  <c:v>1.45626772929084</c:v>
                </c:pt>
                <c:pt idx="350">
                  <c:v>1.45726244768517</c:v>
                </c:pt>
                <c:pt idx="351">
                  <c:v>1.45925188447382</c:v>
                </c:pt>
                <c:pt idx="352">
                  <c:v>1.45925188447382</c:v>
                </c:pt>
                <c:pt idx="353">
                  <c:v>1.45974924367098</c:v>
                </c:pt>
                <c:pt idx="354">
                  <c:v>1.4463205453476</c:v>
                </c:pt>
                <c:pt idx="355">
                  <c:v>1.45328357410787</c:v>
                </c:pt>
                <c:pt idx="356">
                  <c:v>1.45079677812206</c:v>
                </c:pt>
                <c:pt idx="357">
                  <c:v>1.45328357410787</c:v>
                </c:pt>
                <c:pt idx="358">
                  <c:v>1.45775980688233</c:v>
                </c:pt>
                <c:pt idx="359">
                  <c:v>1.46770699082557</c:v>
                </c:pt>
                <c:pt idx="360">
                  <c:v>1.45726244768517</c:v>
                </c:pt>
                <c:pt idx="361">
                  <c:v>1.4607439620653</c:v>
                </c:pt>
                <c:pt idx="362">
                  <c:v>1.45925188447382</c:v>
                </c:pt>
                <c:pt idx="363">
                  <c:v>1.45726244768517</c:v>
                </c:pt>
                <c:pt idx="364">
                  <c:v>1.45875452527665</c:v>
                </c:pt>
                <c:pt idx="365">
                  <c:v>1.46671227243125</c:v>
                </c:pt>
                <c:pt idx="366">
                  <c:v>1.45228885571355</c:v>
                </c:pt>
                <c:pt idx="367">
                  <c:v>1.45079677812206</c:v>
                </c:pt>
                <c:pt idx="368">
                  <c:v>1.45228885571355</c:v>
                </c:pt>
                <c:pt idx="369">
                  <c:v>1.45527301089652</c:v>
                </c:pt>
                <c:pt idx="370">
                  <c:v>1.45775980688233</c:v>
                </c:pt>
                <c:pt idx="371">
                  <c:v>1.45278621491071</c:v>
                </c:pt>
                <c:pt idx="372">
                  <c:v>1.46124132126246</c:v>
                </c:pt>
                <c:pt idx="373">
                  <c:v>1.45825716607949</c:v>
                </c:pt>
                <c:pt idx="374">
                  <c:v>1.46173868045963</c:v>
                </c:pt>
                <c:pt idx="375">
                  <c:v>1.45577037009368</c:v>
                </c:pt>
                <c:pt idx="376">
                  <c:v>1.45577037009368</c:v>
                </c:pt>
                <c:pt idx="377">
                  <c:v>1.46223603965679</c:v>
                </c:pt>
                <c:pt idx="378">
                  <c:v>1.46323075805111</c:v>
                </c:pt>
                <c:pt idx="379">
                  <c:v>1.46372811724828</c:v>
                </c:pt>
                <c:pt idx="380">
                  <c:v>1.45974924367098</c:v>
                </c:pt>
                <c:pt idx="381">
                  <c:v>1.46173868045963</c:v>
                </c:pt>
                <c:pt idx="382">
                  <c:v>1.45825716607949</c:v>
                </c:pt>
                <c:pt idx="383">
                  <c:v>1.45974924367098</c:v>
                </c:pt>
                <c:pt idx="384">
                  <c:v>1.46273339885395</c:v>
                </c:pt>
                <c:pt idx="385">
                  <c:v>1.45825716607949</c:v>
                </c:pt>
                <c:pt idx="386">
                  <c:v>1.456765088488</c:v>
                </c:pt>
                <c:pt idx="387">
                  <c:v>1.45577037009368</c:v>
                </c:pt>
                <c:pt idx="388">
                  <c:v>1.45527301089652</c:v>
                </c:pt>
                <c:pt idx="389">
                  <c:v>1.46273339885395</c:v>
                </c:pt>
                <c:pt idx="390">
                  <c:v>1.44781262293909</c:v>
                </c:pt>
                <c:pt idx="391">
                  <c:v>1.45875452527665</c:v>
                </c:pt>
                <c:pt idx="392">
                  <c:v>1.45278621491071</c:v>
                </c:pt>
                <c:pt idx="393">
                  <c:v>1.45527301089652</c:v>
                </c:pt>
                <c:pt idx="394">
                  <c:v>1.45726244768517</c:v>
                </c:pt>
                <c:pt idx="395">
                  <c:v>1.45974924367098</c:v>
                </c:pt>
                <c:pt idx="396">
                  <c:v>1.45925188447382</c:v>
                </c:pt>
                <c:pt idx="397">
                  <c:v>1.45875452527665</c:v>
                </c:pt>
                <c:pt idx="398">
                  <c:v>1.4607439620653</c:v>
                </c:pt>
                <c:pt idx="399">
                  <c:v>1.46024660286814</c:v>
                </c:pt>
                <c:pt idx="400">
                  <c:v>1.46173868045963</c:v>
                </c:pt>
                <c:pt idx="401">
                  <c:v>1.45825716607949</c:v>
                </c:pt>
                <c:pt idx="402">
                  <c:v>1.45875452527665</c:v>
                </c:pt>
                <c:pt idx="403">
                  <c:v>1.45477565169936</c:v>
                </c:pt>
                <c:pt idx="404">
                  <c:v>1.45825716607949</c:v>
                </c:pt>
                <c:pt idx="405">
                  <c:v>1.46024660286814</c:v>
                </c:pt>
                <c:pt idx="406">
                  <c:v>1.45577037009368</c:v>
                </c:pt>
                <c:pt idx="407">
                  <c:v>1.4607439620653</c:v>
                </c:pt>
                <c:pt idx="408">
                  <c:v>1.45427829250219</c:v>
                </c:pt>
                <c:pt idx="409">
                  <c:v>1.456765088488</c:v>
                </c:pt>
                <c:pt idx="410">
                  <c:v>1.45228885571355</c:v>
                </c:pt>
                <c:pt idx="411">
                  <c:v>1.45527301089652</c:v>
                </c:pt>
                <c:pt idx="412">
                  <c:v>1.45875452527665</c:v>
                </c:pt>
                <c:pt idx="413">
                  <c:v>1.45974924367098</c:v>
                </c:pt>
                <c:pt idx="414">
                  <c:v>1.45527301089652</c:v>
                </c:pt>
                <c:pt idx="415">
                  <c:v>1.45527301089652</c:v>
                </c:pt>
                <c:pt idx="416">
                  <c:v>1.45228885571355</c:v>
                </c:pt>
                <c:pt idx="417">
                  <c:v>1.45328357410787</c:v>
                </c:pt>
                <c:pt idx="418">
                  <c:v>1.45527301089652</c:v>
                </c:pt>
                <c:pt idx="419">
                  <c:v>1.44980205972773</c:v>
                </c:pt>
                <c:pt idx="420">
                  <c:v>1.45228885571355</c:v>
                </c:pt>
                <c:pt idx="421">
                  <c:v>1.45477565169936</c:v>
                </c:pt>
                <c:pt idx="422">
                  <c:v>1.44980205972773</c:v>
                </c:pt>
                <c:pt idx="423">
                  <c:v>1.45726244768517</c:v>
                </c:pt>
                <c:pt idx="424">
                  <c:v>1.45577037009368</c:v>
                </c:pt>
                <c:pt idx="425">
                  <c:v>1.45527301089652</c:v>
                </c:pt>
                <c:pt idx="426">
                  <c:v>1.44830998213625</c:v>
                </c:pt>
                <c:pt idx="427">
                  <c:v>1.44830998213625</c:v>
                </c:pt>
                <c:pt idx="428">
                  <c:v>1.45577037009368</c:v>
                </c:pt>
                <c:pt idx="429">
                  <c:v>1.45427829250219</c:v>
                </c:pt>
                <c:pt idx="430">
                  <c:v>1.456765088488</c:v>
                </c:pt>
                <c:pt idx="431">
                  <c:v>1.45875452527665</c:v>
                </c:pt>
                <c:pt idx="432">
                  <c:v>1.45626772929084</c:v>
                </c:pt>
                <c:pt idx="433">
                  <c:v>1.45179149651638</c:v>
                </c:pt>
                <c:pt idx="434">
                  <c:v>1.45775980688233</c:v>
                </c:pt>
                <c:pt idx="435">
                  <c:v>1.45378093330503</c:v>
                </c:pt>
                <c:pt idx="436">
                  <c:v>1.45825716607949</c:v>
                </c:pt>
                <c:pt idx="437">
                  <c:v>1.45825716607949</c:v>
                </c:pt>
                <c:pt idx="438">
                  <c:v>1.45278621491071</c:v>
                </c:pt>
                <c:pt idx="439">
                  <c:v>1.45129413731922</c:v>
                </c:pt>
                <c:pt idx="440">
                  <c:v>1.456765088488</c:v>
                </c:pt>
                <c:pt idx="441">
                  <c:v>1.45328357410787</c:v>
                </c:pt>
                <c:pt idx="442">
                  <c:v>1.45875452527665</c:v>
                </c:pt>
                <c:pt idx="443">
                  <c:v>1.45775980688233</c:v>
                </c:pt>
                <c:pt idx="444">
                  <c:v>1.45925188447382</c:v>
                </c:pt>
                <c:pt idx="445">
                  <c:v>1.45427829250219</c:v>
                </c:pt>
                <c:pt idx="446">
                  <c:v>1.46024660286814</c:v>
                </c:pt>
                <c:pt idx="447">
                  <c:v>1.456765088488</c:v>
                </c:pt>
                <c:pt idx="448">
                  <c:v>1.45775980688233</c:v>
                </c:pt>
                <c:pt idx="449">
                  <c:v>1.45378093330503</c:v>
                </c:pt>
                <c:pt idx="450">
                  <c:v>1.45875452527665</c:v>
                </c:pt>
                <c:pt idx="451">
                  <c:v>1.45079677812206</c:v>
                </c:pt>
                <c:pt idx="452">
                  <c:v>1.46173868045963</c:v>
                </c:pt>
                <c:pt idx="453">
                  <c:v>1.46223603965679</c:v>
                </c:pt>
                <c:pt idx="454">
                  <c:v>1.46422547644544</c:v>
                </c:pt>
                <c:pt idx="455">
                  <c:v>1.45775980688233</c:v>
                </c:pt>
                <c:pt idx="456">
                  <c:v>1.45626772929084</c:v>
                </c:pt>
                <c:pt idx="457">
                  <c:v>1.4502994189249</c:v>
                </c:pt>
                <c:pt idx="458">
                  <c:v>1.45775980688233</c:v>
                </c:pt>
                <c:pt idx="459">
                  <c:v>1.45577037009368</c:v>
                </c:pt>
                <c:pt idx="460">
                  <c:v>1.45427829250219</c:v>
                </c:pt>
                <c:pt idx="461">
                  <c:v>1.45378093330503</c:v>
                </c:pt>
                <c:pt idx="462">
                  <c:v>1.45626772929084</c:v>
                </c:pt>
                <c:pt idx="463">
                  <c:v>1.46024660286814</c:v>
                </c:pt>
                <c:pt idx="464">
                  <c:v>1.45577037009368</c:v>
                </c:pt>
                <c:pt idx="465">
                  <c:v>1.45228885571355</c:v>
                </c:pt>
                <c:pt idx="466">
                  <c:v>1.45328357410787</c:v>
                </c:pt>
                <c:pt idx="467">
                  <c:v>1.45228885571355</c:v>
                </c:pt>
                <c:pt idx="468">
                  <c:v>1.45875452527665</c:v>
                </c:pt>
                <c:pt idx="469">
                  <c:v>1.45626772929084</c:v>
                </c:pt>
                <c:pt idx="470">
                  <c:v>1.456765088488</c:v>
                </c:pt>
                <c:pt idx="471">
                  <c:v>1.45278621491071</c:v>
                </c:pt>
                <c:pt idx="472">
                  <c:v>1.4502994189249</c:v>
                </c:pt>
                <c:pt idx="473">
                  <c:v>1.45328357410787</c:v>
                </c:pt>
                <c:pt idx="474">
                  <c:v>1.45427829250219</c:v>
                </c:pt>
                <c:pt idx="475">
                  <c:v>1.44930470053057</c:v>
                </c:pt>
                <c:pt idx="476">
                  <c:v>1.45427829250219</c:v>
                </c:pt>
                <c:pt idx="477">
                  <c:v>1.45179149651638</c:v>
                </c:pt>
                <c:pt idx="478">
                  <c:v>1.45079677812206</c:v>
                </c:pt>
                <c:pt idx="479">
                  <c:v>1.45278621491071</c:v>
                </c:pt>
                <c:pt idx="480">
                  <c:v>1.45079677812206</c:v>
                </c:pt>
                <c:pt idx="481">
                  <c:v>1.45626772929084</c:v>
                </c:pt>
                <c:pt idx="482">
                  <c:v>1.4607439620653</c:v>
                </c:pt>
                <c:pt idx="483">
                  <c:v>1.45527301089652</c:v>
                </c:pt>
                <c:pt idx="484">
                  <c:v>1.45228885571355</c:v>
                </c:pt>
                <c:pt idx="485">
                  <c:v>1.45427829250219</c:v>
                </c:pt>
                <c:pt idx="486">
                  <c:v>1.45129413731922</c:v>
                </c:pt>
                <c:pt idx="487">
                  <c:v>1.45378093330503</c:v>
                </c:pt>
                <c:pt idx="488">
                  <c:v>1.45477565169936</c:v>
                </c:pt>
                <c:pt idx="489">
                  <c:v>1.45726244768517</c:v>
                </c:pt>
                <c:pt idx="490">
                  <c:v>1.45079677812206</c:v>
                </c:pt>
                <c:pt idx="491">
                  <c:v>1.45825716607949</c:v>
                </c:pt>
                <c:pt idx="492">
                  <c:v>1.45726244768517</c:v>
                </c:pt>
                <c:pt idx="493">
                  <c:v>1.46124132126246</c:v>
                </c:pt>
                <c:pt idx="494">
                  <c:v>1.46124132126246</c:v>
                </c:pt>
                <c:pt idx="495">
                  <c:v>1.45825716607949</c:v>
                </c:pt>
                <c:pt idx="496">
                  <c:v>1.45875452527665</c:v>
                </c:pt>
                <c:pt idx="497">
                  <c:v>1.45775980688233</c:v>
                </c:pt>
                <c:pt idx="498">
                  <c:v>1.46273339885395</c:v>
                </c:pt>
                <c:pt idx="499">
                  <c:v>1.456765088488</c:v>
                </c:pt>
                <c:pt idx="500">
                  <c:v>1.19465679158354</c:v>
                </c:pt>
                <c:pt idx="501">
                  <c:v>1.19018055880908</c:v>
                </c:pt>
                <c:pt idx="502">
                  <c:v>1.19216999559773</c:v>
                </c:pt>
                <c:pt idx="503">
                  <c:v>1.18868848121759</c:v>
                </c:pt>
                <c:pt idx="504">
                  <c:v>1.19664622837219</c:v>
                </c:pt>
                <c:pt idx="505">
                  <c:v>1.18918584041476</c:v>
                </c:pt>
                <c:pt idx="506">
                  <c:v>1.19316471399205</c:v>
                </c:pt>
                <c:pt idx="507">
                  <c:v>1.19067791800624</c:v>
                </c:pt>
                <c:pt idx="508">
                  <c:v>1.18819112202043</c:v>
                </c:pt>
                <c:pt idx="509">
                  <c:v>1.18669904442894</c:v>
                </c:pt>
                <c:pt idx="510">
                  <c:v>1.19465679158354</c:v>
                </c:pt>
                <c:pt idx="511">
                  <c:v>1.19167263640057</c:v>
                </c:pt>
                <c:pt idx="512">
                  <c:v>1.19565150997786</c:v>
                </c:pt>
                <c:pt idx="513">
                  <c:v>1.19266735479489</c:v>
                </c:pt>
                <c:pt idx="514">
                  <c:v>1.18321753004881</c:v>
                </c:pt>
                <c:pt idx="515">
                  <c:v>1.1911752772034</c:v>
                </c:pt>
                <c:pt idx="516">
                  <c:v>1.18669904442894</c:v>
                </c:pt>
                <c:pt idx="517">
                  <c:v>1.18669904442894</c:v>
                </c:pt>
                <c:pt idx="518">
                  <c:v>1.18918584041476</c:v>
                </c:pt>
                <c:pt idx="519">
                  <c:v>1.18868848121759</c:v>
                </c:pt>
                <c:pt idx="520">
                  <c:v>1.18819112202043</c:v>
                </c:pt>
                <c:pt idx="521">
                  <c:v>1.18669904442894</c:v>
                </c:pt>
                <c:pt idx="522">
                  <c:v>1.19067791800624</c:v>
                </c:pt>
                <c:pt idx="523">
                  <c:v>1.19018055880908</c:v>
                </c:pt>
                <c:pt idx="524">
                  <c:v>1.18968319961192</c:v>
                </c:pt>
                <c:pt idx="525">
                  <c:v>1.18868848121759</c:v>
                </c:pt>
                <c:pt idx="526">
                  <c:v>1.18371488924597</c:v>
                </c:pt>
                <c:pt idx="527">
                  <c:v>1.18570432603462</c:v>
                </c:pt>
                <c:pt idx="528">
                  <c:v>1.18669904442894</c:v>
                </c:pt>
                <c:pt idx="529">
                  <c:v>1.18968319961192</c:v>
                </c:pt>
                <c:pt idx="530">
                  <c:v>1.1847096076403</c:v>
                </c:pt>
                <c:pt idx="531">
                  <c:v>1.18719640362611</c:v>
                </c:pt>
                <c:pt idx="532">
                  <c:v>1.18520696683746</c:v>
                </c:pt>
                <c:pt idx="533">
                  <c:v>1.18620168523178</c:v>
                </c:pt>
                <c:pt idx="534">
                  <c:v>1.18819112202043</c:v>
                </c:pt>
                <c:pt idx="535">
                  <c:v>1.19266735479489</c:v>
                </c:pt>
                <c:pt idx="536">
                  <c:v>1.18669904442894</c:v>
                </c:pt>
                <c:pt idx="537">
                  <c:v>1.18918584041476</c:v>
                </c:pt>
                <c:pt idx="538">
                  <c:v>1.18769376282327</c:v>
                </c:pt>
                <c:pt idx="539">
                  <c:v>1.1911752772034</c:v>
                </c:pt>
                <c:pt idx="540">
                  <c:v>1.18620168523178</c:v>
                </c:pt>
                <c:pt idx="541">
                  <c:v>1.19167263640057</c:v>
                </c:pt>
                <c:pt idx="542">
                  <c:v>1.19067791800624</c:v>
                </c:pt>
                <c:pt idx="543">
                  <c:v>1.1911752772034</c:v>
                </c:pt>
                <c:pt idx="544">
                  <c:v>1.19018055880908</c:v>
                </c:pt>
                <c:pt idx="545">
                  <c:v>1.18868848121759</c:v>
                </c:pt>
                <c:pt idx="546">
                  <c:v>1.18669904442894</c:v>
                </c:pt>
                <c:pt idx="547">
                  <c:v>1.19316471399205</c:v>
                </c:pt>
                <c:pt idx="548">
                  <c:v>1.18769376282327</c:v>
                </c:pt>
              </c:numCache>
            </c:numRef>
          </c:yVal>
          <c:smooth val="1"/>
        </c:ser>
        <c:axId val="29994054"/>
        <c:axId val="53893248"/>
      </c:scatterChart>
      <c:valAx>
        <c:axId val="31059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2751"/>
        <c:crossesAt val="0"/>
        <c:crossBetween val="midCat"/>
      </c:valAx>
      <c:valAx>
        <c:axId val="533627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9964"/>
        <c:crossesAt val="0"/>
        <c:crossBetween val="midCat"/>
      </c:valAx>
      <c:valAx>
        <c:axId val="299940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3248"/>
        <c:crossBetween val="midCat"/>
      </c:valAx>
      <c:valAx>
        <c:axId val="5389324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405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962537658822"/>
          <c:y val="0.0346111417539989"/>
          <c:w val="0.767759682137711"/>
          <c:h val="0.90457804743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566</c:f>
              <c:numCache>
                <c:formatCode>General</c:formatCode>
                <c:ptCount val="549"/>
                <c:pt idx="0">
                  <c:v>0.000566722152326427</c:v>
                </c:pt>
                <c:pt idx="1">
                  <c:v>0.000568390823308533</c:v>
                </c:pt>
                <c:pt idx="2">
                  <c:v>0.000566611299317142</c:v>
                </c:pt>
                <c:pt idx="3">
                  <c:v>0.000568614148617672</c:v>
                </c:pt>
                <c:pt idx="4">
                  <c:v>0.00056627903280841</c:v>
                </c:pt>
                <c:pt idx="5">
                  <c:v>0.000566944004804954</c:v>
                </c:pt>
                <c:pt idx="6">
                  <c:v>0.000566168374700724</c:v>
                </c:pt>
                <c:pt idx="7">
                  <c:v>0.000568279234641457</c:v>
                </c:pt>
                <c:pt idx="8">
                  <c:v>0.000569285310790373</c:v>
                </c:pt>
                <c:pt idx="9">
                  <c:v>0.000569958258056952</c:v>
                </c:pt>
                <c:pt idx="10">
                  <c:v>0.000566611299317142</c:v>
                </c:pt>
                <c:pt idx="11">
                  <c:v>0.000567722029826883</c:v>
                </c:pt>
                <c:pt idx="12">
                  <c:v>0.000568502461289302</c:v>
                </c:pt>
                <c:pt idx="13">
                  <c:v>0.000568279234641457</c:v>
                </c:pt>
                <c:pt idx="14">
                  <c:v>0.000567722029826883</c:v>
                </c:pt>
                <c:pt idx="15">
                  <c:v>0.000568949507027945</c:v>
                </c:pt>
                <c:pt idx="16">
                  <c:v>0.000568056205112907</c:v>
                </c:pt>
                <c:pt idx="17">
                  <c:v>0.000569061392086436</c:v>
                </c:pt>
                <c:pt idx="18">
                  <c:v>0.000567610736331654</c:v>
                </c:pt>
                <c:pt idx="19">
                  <c:v>0.000566722152326427</c:v>
                </c:pt>
                <c:pt idx="20">
                  <c:v>0.000567499491913642</c:v>
                </c:pt>
                <c:pt idx="21">
                  <c:v>0.000568279234641457</c:v>
                </c:pt>
                <c:pt idx="22">
                  <c:v>0.000566722152326427</c:v>
                </c:pt>
                <c:pt idx="23">
                  <c:v>0.000568279234641457</c:v>
                </c:pt>
                <c:pt idx="24">
                  <c:v>0.000566944004804954</c:v>
                </c:pt>
                <c:pt idx="25">
                  <c:v>0.000566057765235152</c:v>
                </c:pt>
                <c:pt idx="26">
                  <c:v>0.000567166052786499</c:v>
                </c:pt>
                <c:pt idx="27">
                  <c:v>0.000570182971777206</c:v>
                </c:pt>
                <c:pt idx="28">
                  <c:v>0.000568390823308533</c:v>
                </c:pt>
                <c:pt idx="29">
                  <c:v>0.000567055004341103</c:v>
                </c:pt>
                <c:pt idx="30">
                  <c:v>0.000570520416394059</c:v>
                </c:pt>
                <c:pt idx="31">
                  <c:v>0.000570182971777206</c:v>
                </c:pt>
                <c:pt idx="32">
                  <c:v>0.000567277150174674</c:v>
                </c:pt>
                <c:pt idx="33">
                  <c:v>0.000566833054144552</c:v>
                </c:pt>
                <c:pt idx="34">
                  <c:v>0.000568390823308533</c:v>
                </c:pt>
                <c:pt idx="35">
                  <c:v>0.000569733743501946</c:v>
                </c:pt>
                <c:pt idx="36">
                  <c:v>0.000568279234641457</c:v>
                </c:pt>
                <c:pt idx="37">
                  <c:v>0.000567610736331654</c:v>
                </c:pt>
                <c:pt idx="38">
                  <c:v>0.000568614148617672</c:v>
                </c:pt>
                <c:pt idx="39">
                  <c:v>0.000569509427837733</c:v>
                </c:pt>
                <c:pt idx="40">
                  <c:v>0.000566944004804954</c:v>
                </c:pt>
                <c:pt idx="41">
                  <c:v>0.00057007059000425</c:v>
                </c:pt>
                <c:pt idx="42">
                  <c:v>0.000569958258056952</c:v>
                </c:pt>
                <c:pt idx="43">
                  <c:v>0.000571422469630992</c:v>
                </c:pt>
                <c:pt idx="44">
                  <c:v>0.000568390823308533</c:v>
                </c:pt>
                <c:pt idx="45">
                  <c:v>0.000568390823308533</c:v>
                </c:pt>
                <c:pt idx="46">
                  <c:v>0.000564954338595467</c:v>
                </c:pt>
                <c:pt idx="47">
                  <c:v>0.00056627903280841</c:v>
                </c:pt>
                <c:pt idx="48">
                  <c:v>0.000568279234641457</c:v>
                </c:pt>
                <c:pt idx="49">
                  <c:v>0.000566944004804954</c:v>
                </c:pt>
                <c:pt idx="50">
                  <c:v>0.000568056205112907</c:v>
                </c:pt>
                <c:pt idx="51">
                  <c:v>0.000569285310790373</c:v>
                </c:pt>
                <c:pt idx="52">
                  <c:v>0.000568949507027945</c:v>
                </c:pt>
                <c:pt idx="53">
                  <c:v>0.000566611299317142</c:v>
                </c:pt>
                <c:pt idx="54">
                  <c:v>0.000569061392086436</c:v>
                </c:pt>
                <c:pt idx="55">
                  <c:v>0.000566833054144552</c:v>
                </c:pt>
                <c:pt idx="56">
                  <c:v>0.000567610736331654</c:v>
                </c:pt>
                <c:pt idx="57">
                  <c:v>0.000568056205112907</c:v>
                </c:pt>
                <c:pt idx="58">
                  <c:v>0.00056627903280841</c:v>
                </c:pt>
                <c:pt idx="59">
                  <c:v>0.000569285310790373</c:v>
                </c:pt>
                <c:pt idx="60">
                  <c:v>0.00057007059000425</c:v>
                </c:pt>
                <c:pt idx="61">
                  <c:v>0.000569845975900958</c:v>
                </c:pt>
                <c:pt idx="62">
                  <c:v>0.000569285310790373</c:v>
                </c:pt>
                <c:pt idx="63">
                  <c:v>0.000567722029826883</c:v>
                </c:pt>
                <c:pt idx="64">
                  <c:v>0.000567722029826883</c:v>
                </c:pt>
                <c:pt idx="65">
                  <c:v>0.000568056205112907</c:v>
                </c:pt>
                <c:pt idx="66">
                  <c:v>0.000568837671453006</c:v>
                </c:pt>
                <c:pt idx="67">
                  <c:v>0.000568949507027945</c:v>
                </c:pt>
                <c:pt idx="68">
                  <c:v>0.000568390823308533</c:v>
                </c:pt>
                <c:pt idx="69">
                  <c:v>0.000566833054144552</c:v>
                </c:pt>
                <c:pt idx="70">
                  <c:v>0.000566944004804954</c:v>
                </c:pt>
                <c:pt idx="71">
                  <c:v>0.000567944764183774</c:v>
                </c:pt>
                <c:pt idx="72">
                  <c:v>0.000563198884206017</c:v>
                </c:pt>
                <c:pt idx="73">
                  <c:v>0.000564844262005272</c:v>
                </c:pt>
                <c:pt idx="74">
                  <c:v>0.000565615813129425</c:v>
                </c:pt>
                <c:pt idx="75">
                  <c:v>0.00056627903280841</c:v>
                </c:pt>
                <c:pt idx="76">
                  <c:v>0.000567944764183774</c:v>
                </c:pt>
                <c:pt idx="77">
                  <c:v>0.000570971042198924</c:v>
                </c:pt>
                <c:pt idx="78">
                  <c:v>0.000568949507027945</c:v>
                </c:pt>
                <c:pt idx="79">
                  <c:v>0.000570295403410208</c:v>
                </c:pt>
                <c:pt idx="80">
                  <c:v>0.000570632997813844</c:v>
                </c:pt>
                <c:pt idx="81">
                  <c:v>0.000567166052786499</c:v>
                </c:pt>
                <c:pt idx="82">
                  <c:v>0.000566168374700724</c:v>
                </c:pt>
                <c:pt idx="83">
                  <c:v>0.000568614148617672</c:v>
                </c:pt>
                <c:pt idx="84">
                  <c:v>0.000568837671453006</c:v>
                </c:pt>
                <c:pt idx="85">
                  <c:v>0.000567722029826883</c:v>
                </c:pt>
                <c:pt idx="86">
                  <c:v>0.000566944004804954</c:v>
                </c:pt>
                <c:pt idx="87">
                  <c:v>0.000565395128066153</c:v>
                </c:pt>
                <c:pt idx="88">
                  <c:v>0.000566168374700724</c:v>
                </c:pt>
                <c:pt idx="89">
                  <c:v>0.000568502461289302</c:v>
                </c:pt>
                <c:pt idx="90">
                  <c:v>0.000568279234641457</c:v>
                </c:pt>
                <c:pt idx="91">
                  <c:v>0.000569621560825623</c:v>
                </c:pt>
                <c:pt idx="92">
                  <c:v>0.000568614148617672</c:v>
                </c:pt>
                <c:pt idx="93">
                  <c:v>0.000565505446376258</c:v>
                </c:pt>
                <c:pt idx="94">
                  <c:v>0.000565726228358754</c:v>
                </c:pt>
                <c:pt idx="95">
                  <c:v>0.000567166052786499</c:v>
                </c:pt>
                <c:pt idx="96">
                  <c:v>0.000567499491913642</c:v>
                </c:pt>
                <c:pt idx="97">
                  <c:v>0.000568837671453006</c:v>
                </c:pt>
                <c:pt idx="98">
                  <c:v>0.000569061392086436</c:v>
                </c:pt>
                <c:pt idx="99">
                  <c:v>0.000569173326662546</c:v>
                </c:pt>
                <c:pt idx="100">
                  <c:v>0.000565615813129425</c:v>
                </c:pt>
                <c:pt idx="101">
                  <c:v>0.000567944764183774</c:v>
                </c:pt>
                <c:pt idx="102">
                  <c:v>0.000566057765235152</c:v>
                </c:pt>
                <c:pt idx="103">
                  <c:v>0.000567610736331654</c:v>
                </c:pt>
                <c:pt idx="104">
                  <c:v>0.000567833372433017</c:v>
                </c:pt>
                <c:pt idx="105">
                  <c:v>0.000567277150174674</c:v>
                </c:pt>
                <c:pt idx="106">
                  <c:v>0.000568167695254197</c:v>
                </c:pt>
                <c:pt idx="107">
                  <c:v>0.000571309537499136</c:v>
                </c:pt>
                <c:pt idx="108">
                  <c:v>0.000569509427837733</c:v>
                </c:pt>
                <c:pt idx="109">
                  <c:v>0.000568837671453006</c:v>
                </c:pt>
                <c:pt idx="110">
                  <c:v>0.000569061392086436</c:v>
                </c:pt>
                <c:pt idx="111">
                  <c:v>0.000569397344504047</c:v>
                </c:pt>
                <c:pt idx="112">
                  <c:v>0.000568390823308533</c:v>
                </c:pt>
                <c:pt idx="113">
                  <c:v>0.000568056205112907</c:v>
                </c:pt>
                <c:pt idx="114">
                  <c:v>0.000567944764183774</c:v>
                </c:pt>
                <c:pt idx="115">
                  <c:v>0.000569845975900958</c:v>
                </c:pt>
                <c:pt idx="116">
                  <c:v>0.000567610736331654</c:v>
                </c:pt>
                <c:pt idx="117">
                  <c:v>0.000567277150174674</c:v>
                </c:pt>
                <c:pt idx="118">
                  <c:v>0.000568725885327582</c:v>
                </c:pt>
                <c:pt idx="119">
                  <c:v>0.000568390823308533</c:v>
                </c:pt>
                <c:pt idx="120">
                  <c:v>0.000568725885327582</c:v>
                </c:pt>
                <c:pt idx="121">
                  <c:v>0.000570632997813844</c:v>
                </c:pt>
                <c:pt idx="122">
                  <c:v>0.000566944004804954</c:v>
                </c:pt>
                <c:pt idx="123">
                  <c:v>0.00056627903280841</c:v>
                </c:pt>
                <c:pt idx="124">
                  <c:v>0.000568279234641457</c:v>
                </c:pt>
                <c:pt idx="125">
                  <c:v>0.000567944764183774</c:v>
                </c:pt>
                <c:pt idx="126">
                  <c:v>0.000569509427837733</c:v>
                </c:pt>
                <c:pt idx="127">
                  <c:v>0.000569621560825623</c:v>
                </c:pt>
                <c:pt idx="128">
                  <c:v>0.000568056205112907</c:v>
                </c:pt>
                <c:pt idx="129">
                  <c:v>0.00056738829653919</c:v>
                </c:pt>
                <c:pt idx="130">
                  <c:v>0.000567277150174674</c:v>
                </c:pt>
                <c:pt idx="131">
                  <c:v>0.000567610736331654</c:v>
                </c:pt>
                <c:pt idx="132">
                  <c:v>0.000570632997813844</c:v>
                </c:pt>
                <c:pt idx="133">
                  <c:v>0.000569621560825623</c:v>
                </c:pt>
                <c:pt idx="134">
                  <c:v>0.000567499491913642</c:v>
                </c:pt>
                <c:pt idx="135">
                  <c:v>0.000568725885327582</c:v>
                </c:pt>
                <c:pt idx="136">
                  <c:v>0.000569285310790373</c:v>
                </c:pt>
                <c:pt idx="137">
                  <c:v>0.000567722029826883</c:v>
                </c:pt>
                <c:pt idx="138">
                  <c:v>0.000569509427837733</c:v>
                </c:pt>
                <c:pt idx="139">
                  <c:v>0.000567055004341103</c:v>
                </c:pt>
                <c:pt idx="140">
                  <c:v>0.000570182971777206</c:v>
                </c:pt>
                <c:pt idx="141">
                  <c:v>0.000568390823308533</c:v>
                </c:pt>
                <c:pt idx="142">
                  <c:v>0.000568725885327582</c:v>
                </c:pt>
                <c:pt idx="143">
                  <c:v>0.000569285310790373</c:v>
                </c:pt>
                <c:pt idx="144">
                  <c:v>0.000569397344504047</c:v>
                </c:pt>
                <c:pt idx="145">
                  <c:v>0.000564734233660192</c:v>
                </c:pt>
                <c:pt idx="146">
                  <c:v>0.000565395128066153</c:v>
                </c:pt>
                <c:pt idx="147">
                  <c:v>0.000567722029826883</c:v>
                </c:pt>
                <c:pt idx="148">
                  <c:v>0.000568502461289302</c:v>
                </c:pt>
                <c:pt idx="149">
                  <c:v>0.000568725885327582</c:v>
                </c:pt>
                <c:pt idx="150">
                  <c:v>0.000569845975900958</c:v>
                </c:pt>
                <c:pt idx="151">
                  <c:v>0.000571309537499136</c:v>
                </c:pt>
                <c:pt idx="152">
                  <c:v>0.000570632997813844</c:v>
                </c:pt>
                <c:pt idx="153">
                  <c:v>0.000569509427837733</c:v>
                </c:pt>
                <c:pt idx="154">
                  <c:v>0.000568056205112907</c:v>
                </c:pt>
                <c:pt idx="155">
                  <c:v>0.000569621560825623</c:v>
                </c:pt>
                <c:pt idx="156">
                  <c:v>0.000568837671453006</c:v>
                </c:pt>
                <c:pt idx="157">
                  <c:v>0.000568725885327582</c:v>
                </c:pt>
                <c:pt idx="158">
                  <c:v>0.000568949507027945</c:v>
                </c:pt>
                <c:pt idx="159">
                  <c:v>0.000568614148617672</c:v>
                </c:pt>
                <c:pt idx="160">
                  <c:v>0.000566833054144552</c:v>
                </c:pt>
                <c:pt idx="161">
                  <c:v>0.000566833054144552</c:v>
                </c:pt>
                <c:pt idx="162">
                  <c:v>0.000565505446376258</c:v>
                </c:pt>
                <c:pt idx="163">
                  <c:v>0.000566944004804954</c:v>
                </c:pt>
                <c:pt idx="164">
                  <c:v>0.000566722152326427</c:v>
                </c:pt>
                <c:pt idx="165">
                  <c:v>0.000567055004341103</c:v>
                </c:pt>
                <c:pt idx="166">
                  <c:v>0.000567722029826883</c:v>
                </c:pt>
                <c:pt idx="167">
                  <c:v>0.000567833372433017</c:v>
                </c:pt>
                <c:pt idx="168">
                  <c:v>0.000568614148617672</c:v>
                </c:pt>
                <c:pt idx="169">
                  <c:v>0.000568167695254197</c:v>
                </c:pt>
                <c:pt idx="170">
                  <c:v>0.000567610736331654</c:v>
                </c:pt>
                <c:pt idx="171">
                  <c:v>0.000566611299317142</c:v>
                </c:pt>
                <c:pt idx="172">
                  <c:v>0.000567499491913642</c:v>
                </c:pt>
                <c:pt idx="173">
                  <c:v>0.000569733743501946</c:v>
                </c:pt>
                <c:pt idx="174">
                  <c:v>0.000566722152326427</c:v>
                </c:pt>
                <c:pt idx="175">
                  <c:v>0.000569173326662546</c:v>
                </c:pt>
                <c:pt idx="176">
                  <c:v>0.000567499491913642</c:v>
                </c:pt>
                <c:pt idx="177">
                  <c:v>0.000569733743501946</c:v>
                </c:pt>
                <c:pt idx="178">
                  <c:v>0.000566057765235152</c:v>
                </c:pt>
                <c:pt idx="179">
                  <c:v>0.000566722152326427</c:v>
                </c:pt>
                <c:pt idx="180">
                  <c:v>0.000570407884937675</c:v>
                </c:pt>
                <c:pt idx="181">
                  <c:v>0.000568056205112907</c:v>
                </c:pt>
                <c:pt idx="182">
                  <c:v>0.000567944764183774</c:v>
                </c:pt>
                <c:pt idx="183">
                  <c:v>0.000568056205112907</c:v>
                </c:pt>
                <c:pt idx="184">
                  <c:v>0.000567499491913642</c:v>
                </c:pt>
                <c:pt idx="185">
                  <c:v>0.000568502461289302</c:v>
                </c:pt>
                <c:pt idx="186">
                  <c:v>0.000568279234641457</c:v>
                </c:pt>
                <c:pt idx="187">
                  <c:v>0.000568056205112907</c:v>
                </c:pt>
                <c:pt idx="188">
                  <c:v>0.000566833054144552</c:v>
                </c:pt>
                <c:pt idx="189">
                  <c:v>0.000568949507027945</c:v>
                </c:pt>
                <c:pt idx="190">
                  <c:v>0.000567166052786499</c:v>
                </c:pt>
                <c:pt idx="191">
                  <c:v>0.00056627903280841</c:v>
                </c:pt>
                <c:pt idx="192">
                  <c:v>0.000567833372433017</c:v>
                </c:pt>
                <c:pt idx="193">
                  <c:v>0.000568279234641457</c:v>
                </c:pt>
                <c:pt idx="194">
                  <c:v>0.000567944764183774</c:v>
                </c:pt>
                <c:pt idx="195">
                  <c:v>0.000568837671453006</c:v>
                </c:pt>
                <c:pt idx="196">
                  <c:v>0.000565726228358754</c:v>
                </c:pt>
                <c:pt idx="197">
                  <c:v>0.000567722029826883</c:v>
                </c:pt>
                <c:pt idx="198">
                  <c:v>0.00056738829653919</c:v>
                </c:pt>
                <c:pt idx="199">
                  <c:v>0.000569173326662546</c:v>
                </c:pt>
                <c:pt idx="200">
                  <c:v>0.000566944004804954</c:v>
                </c:pt>
                <c:pt idx="201">
                  <c:v>0.000566389739591494</c:v>
                </c:pt>
                <c:pt idx="202">
                  <c:v>0.000567610736331654</c:v>
                </c:pt>
                <c:pt idx="203">
                  <c:v>0.000569061392086436</c:v>
                </c:pt>
                <c:pt idx="204">
                  <c:v>0.000568056205112907</c:v>
                </c:pt>
                <c:pt idx="205">
                  <c:v>0.00056738829653919</c:v>
                </c:pt>
                <c:pt idx="206">
                  <c:v>0.000569845975900958</c:v>
                </c:pt>
                <c:pt idx="207">
                  <c:v>0.000567833372433017</c:v>
                </c:pt>
                <c:pt idx="208">
                  <c:v>0.000569173326662546</c:v>
                </c:pt>
                <c:pt idx="209">
                  <c:v>0.000569285310790373</c:v>
                </c:pt>
                <c:pt idx="210">
                  <c:v>0.000568167695254197</c:v>
                </c:pt>
                <c:pt idx="211">
                  <c:v>0.000569958258056952</c:v>
                </c:pt>
                <c:pt idx="212">
                  <c:v>0.000569621560825623</c:v>
                </c:pt>
                <c:pt idx="213">
                  <c:v>0.000567944764183774</c:v>
                </c:pt>
                <c:pt idx="214">
                  <c:v>0.000569061392086436</c:v>
                </c:pt>
                <c:pt idx="215">
                  <c:v>0.000568614148617672</c:v>
                </c:pt>
                <c:pt idx="216">
                  <c:v>0.000569397344504047</c:v>
                </c:pt>
                <c:pt idx="217">
                  <c:v>0.000568502461289302</c:v>
                </c:pt>
                <c:pt idx="218">
                  <c:v>0.000568502461289302</c:v>
                </c:pt>
                <c:pt idx="219">
                  <c:v>0.00107632743978011</c:v>
                </c:pt>
                <c:pt idx="220">
                  <c:v>0.00107868071156081</c:v>
                </c:pt>
                <c:pt idx="221">
                  <c:v>0.00107915275607533</c:v>
                </c:pt>
                <c:pt idx="222">
                  <c:v>0.00107632743978011</c:v>
                </c:pt>
                <c:pt idx="223">
                  <c:v>0.00107962526563289</c:v>
                </c:pt>
                <c:pt idx="224">
                  <c:v>0.00107773801481604</c:v>
                </c:pt>
                <c:pt idx="225">
                  <c:v>0.00108199481407546</c:v>
                </c:pt>
                <c:pt idx="226">
                  <c:v>0.00108151996857703</c:v>
                </c:pt>
                <c:pt idx="227">
                  <c:v>0.00108104559170184</c:v>
                </c:pt>
                <c:pt idx="228">
                  <c:v>0.00107820913137775</c:v>
                </c:pt>
                <c:pt idx="229">
                  <c:v>0.00108151996857703</c:v>
                </c:pt>
                <c:pt idx="230">
                  <c:v>0.00108151996857703</c:v>
                </c:pt>
                <c:pt idx="231">
                  <c:v>0.00107868071156081</c:v>
                </c:pt>
                <c:pt idx="232">
                  <c:v>0.00107632743978011</c:v>
                </c:pt>
                <c:pt idx="233">
                  <c:v>0.00107962526563289</c:v>
                </c:pt>
                <c:pt idx="234">
                  <c:v>0.00107915275607533</c:v>
                </c:pt>
                <c:pt idx="235">
                  <c:v>0.00107868071156081</c:v>
                </c:pt>
                <c:pt idx="236">
                  <c:v>0.00107962526563289</c:v>
                </c:pt>
                <c:pt idx="237">
                  <c:v>0.00108104559170184</c:v>
                </c:pt>
                <c:pt idx="238">
                  <c:v>0.00107962526563289</c:v>
                </c:pt>
                <c:pt idx="239">
                  <c:v>0.00107868071156081</c:v>
                </c:pt>
                <c:pt idx="240">
                  <c:v>0.00108009824094655</c:v>
                </c:pt>
                <c:pt idx="241">
                  <c:v>0.00108151996857703</c:v>
                </c:pt>
                <c:pt idx="242">
                  <c:v>0.00107915275607533</c:v>
                </c:pt>
                <c:pt idx="243">
                  <c:v>0.00108057168273085</c:v>
                </c:pt>
                <c:pt idx="244">
                  <c:v>0.00108057168273085</c:v>
                </c:pt>
                <c:pt idx="245">
                  <c:v>0.00108057168273085</c:v>
                </c:pt>
                <c:pt idx="246">
                  <c:v>0.00108151996857703</c:v>
                </c:pt>
                <c:pt idx="247">
                  <c:v>0.00108104559170184</c:v>
                </c:pt>
                <c:pt idx="248">
                  <c:v>0.00108533191472887</c:v>
                </c:pt>
                <c:pt idx="249">
                  <c:v>0.00108724925084168</c:v>
                </c:pt>
                <c:pt idx="250">
                  <c:v>0.00108104559170184</c:v>
                </c:pt>
                <c:pt idx="251">
                  <c:v>0.00108057168273085</c:v>
                </c:pt>
                <c:pt idx="252">
                  <c:v>0.0010758581706322</c:v>
                </c:pt>
                <c:pt idx="253">
                  <c:v>0.00108104559170184</c:v>
                </c:pt>
                <c:pt idx="254">
                  <c:v>0.00107632743978011</c:v>
                </c:pt>
                <c:pt idx="255">
                  <c:v>0.00108104559170184</c:v>
                </c:pt>
                <c:pt idx="256">
                  <c:v>0.00107868071156081</c:v>
                </c:pt>
                <c:pt idx="257">
                  <c:v>0.000736477983878113</c:v>
                </c:pt>
                <c:pt idx="258">
                  <c:v>0.000738081310683618</c:v>
                </c:pt>
                <c:pt idx="259">
                  <c:v>0.000740298755727471</c:v>
                </c:pt>
                <c:pt idx="260">
                  <c:v>0.000738885923453832</c:v>
                </c:pt>
                <c:pt idx="261">
                  <c:v>0.000738282279013695</c:v>
                </c:pt>
                <c:pt idx="262">
                  <c:v>0.000740703539414765</c:v>
                </c:pt>
                <c:pt idx="263">
                  <c:v>0.000740298755727471</c:v>
                </c:pt>
                <c:pt idx="264">
                  <c:v>0.000739087385142535</c:v>
                </c:pt>
                <c:pt idx="265">
                  <c:v>0.000739288970465291</c:v>
                </c:pt>
                <c:pt idx="266">
                  <c:v>0.000738684585281272</c:v>
                </c:pt>
                <c:pt idx="267">
                  <c:v>0.000738885923453832</c:v>
                </c:pt>
                <c:pt idx="268">
                  <c:v>0.000738684585281272</c:v>
                </c:pt>
                <c:pt idx="269">
                  <c:v>0.000742327667042367</c:v>
                </c:pt>
                <c:pt idx="270">
                  <c:v>0.000739692512485372</c:v>
                </c:pt>
                <c:pt idx="271">
                  <c:v>0.000742124212954962</c:v>
                </c:pt>
                <c:pt idx="272">
                  <c:v>0.000738282279013695</c:v>
                </c:pt>
                <c:pt idx="273">
                  <c:v>0.000738483370507095</c:v>
                </c:pt>
                <c:pt idx="274">
                  <c:v>0.000738885923453832</c:v>
                </c:pt>
                <c:pt idx="275">
                  <c:v>0.000739288970465291</c:v>
                </c:pt>
                <c:pt idx="276">
                  <c:v>0.000739894469419284</c:v>
                </c:pt>
                <c:pt idx="277">
                  <c:v>0.000740298755727471</c:v>
                </c:pt>
                <c:pt idx="278">
                  <c:v>0.000740501085339256</c:v>
                </c:pt>
                <c:pt idx="279">
                  <c:v>0.000738885923453832</c:v>
                </c:pt>
                <c:pt idx="280">
                  <c:v>0.000737479143501059</c:v>
                </c:pt>
                <c:pt idx="281">
                  <c:v>0.000740703539414765</c:v>
                </c:pt>
                <c:pt idx="282">
                  <c:v>0.000739894469419284</c:v>
                </c:pt>
                <c:pt idx="283">
                  <c:v>0.000740096550460425</c:v>
                </c:pt>
                <c:pt idx="284">
                  <c:v>0.000739894469419284</c:v>
                </c:pt>
                <c:pt idx="285">
                  <c:v>0.000740298755727471</c:v>
                </c:pt>
                <c:pt idx="286">
                  <c:v>0.000740906118073139</c:v>
                </c:pt>
                <c:pt idx="287">
                  <c:v>0.000738885923453832</c:v>
                </c:pt>
                <c:pt idx="288">
                  <c:v>0.000735878754391664</c:v>
                </c:pt>
                <c:pt idx="289">
                  <c:v>0.000737679743044376</c:v>
                </c:pt>
                <c:pt idx="290">
                  <c:v>0.000738684585281272</c:v>
                </c:pt>
                <c:pt idx="291">
                  <c:v>0.00074151460273918</c:v>
                </c:pt>
                <c:pt idx="292">
                  <c:v>0.000742734951962476</c:v>
                </c:pt>
                <c:pt idx="293">
                  <c:v>0.000742734951962476</c:v>
                </c:pt>
                <c:pt idx="294">
                  <c:v>0.000740906118073139</c:v>
                </c:pt>
                <c:pt idx="295">
                  <c:v>0.000741311649615818</c:v>
                </c:pt>
                <c:pt idx="296">
                  <c:v>0.00074151460273918</c:v>
                </c:pt>
                <c:pt idx="297">
                  <c:v>0.000741108821433673</c:v>
                </c:pt>
                <c:pt idx="298">
                  <c:v>0.000741311649615818</c:v>
                </c:pt>
                <c:pt idx="299">
                  <c:v>0.000739490679540164</c:v>
                </c:pt>
                <c:pt idx="300">
                  <c:v>0.000739692512485372</c:v>
                </c:pt>
                <c:pt idx="301">
                  <c:v>0.000739894469419284</c:v>
                </c:pt>
                <c:pt idx="302">
                  <c:v>0.000739692512485372</c:v>
                </c:pt>
                <c:pt idx="303">
                  <c:v>0.000739087385142535</c:v>
                </c:pt>
                <c:pt idx="304">
                  <c:v>0.000738282279013695</c:v>
                </c:pt>
                <c:pt idx="305">
                  <c:v>0.000738081310683618</c:v>
                </c:pt>
                <c:pt idx="306">
                  <c:v>0.000739692512485372</c:v>
                </c:pt>
                <c:pt idx="307">
                  <c:v>0.000737278666652766</c:v>
                </c:pt>
                <c:pt idx="308">
                  <c:v>0.000737880465399562</c:v>
                </c:pt>
                <c:pt idx="309">
                  <c:v>0.000738081310683618</c:v>
                </c:pt>
                <c:pt idx="310">
                  <c:v>0.000739692512485372</c:v>
                </c:pt>
                <c:pt idx="311">
                  <c:v>0.000740703539414765</c:v>
                </c:pt>
                <c:pt idx="312">
                  <c:v>0.000739692512485372</c:v>
                </c:pt>
                <c:pt idx="313">
                  <c:v>0.000740703539414765</c:v>
                </c:pt>
                <c:pt idx="314">
                  <c:v>0.000739490679540164</c:v>
                </c:pt>
                <c:pt idx="315">
                  <c:v>0.000739087385142535</c:v>
                </c:pt>
                <c:pt idx="316">
                  <c:v>0.000738282279013695</c:v>
                </c:pt>
                <c:pt idx="317">
                  <c:v>0.000738483370507095</c:v>
                </c:pt>
                <c:pt idx="318">
                  <c:v>0.000741108821433673</c:v>
                </c:pt>
                <c:pt idx="319">
                  <c:v>0.000741108821433673</c:v>
                </c:pt>
                <c:pt idx="320">
                  <c:v>0.000739087385142535</c:v>
                </c:pt>
                <c:pt idx="321">
                  <c:v>0.000737880465399562</c:v>
                </c:pt>
                <c:pt idx="322">
                  <c:v>0.000738885923453832</c:v>
                </c:pt>
                <c:pt idx="323">
                  <c:v>0.000736878080574603</c:v>
                </c:pt>
                <c:pt idx="324">
                  <c:v>0.000738885923453832</c:v>
                </c:pt>
                <c:pt idx="325">
                  <c:v>0.000739288970465291</c:v>
                </c:pt>
                <c:pt idx="326">
                  <c:v>0.000741108821433673</c:v>
                </c:pt>
                <c:pt idx="327">
                  <c:v>0.000739288970465291</c:v>
                </c:pt>
                <c:pt idx="328">
                  <c:v>0.000739490679540164</c:v>
                </c:pt>
                <c:pt idx="329">
                  <c:v>0.000737880465399562</c:v>
                </c:pt>
                <c:pt idx="330">
                  <c:v>0.000743551032164614</c:v>
                </c:pt>
                <c:pt idx="331">
                  <c:v>0.00074151460273918</c:v>
                </c:pt>
                <c:pt idx="332">
                  <c:v>0.000740096550460425</c:v>
                </c:pt>
                <c:pt idx="333">
                  <c:v>0.000739490679540164</c:v>
                </c:pt>
                <c:pt idx="334">
                  <c:v>0.000740703539414765</c:v>
                </c:pt>
                <c:pt idx="335">
                  <c:v>0.000739087385142535</c:v>
                </c:pt>
                <c:pt idx="336">
                  <c:v>0.000739894469419284</c:v>
                </c:pt>
                <c:pt idx="337">
                  <c:v>0.000738483370507095</c:v>
                </c:pt>
                <c:pt idx="338">
                  <c:v>0.000738483370507095</c:v>
                </c:pt>
                <c:pt idx="339">
                  <c:v>0.000738885923453832</c:v>
                </c:pt>
                <c:pt idx="340">
                  <c:v>0.000740298755727471</c:v>
                </c:pt>
                <c:pt idx="341">
                  <c:v>0.000740298755727471</c:v>
                </c:pt>
                <c:pt idx="342">
                  <c:v>0.000737278666652766</c:v>
                </c:pt>
                <c:pt idx="343">
                  <c:v>0.000737880465399562</c:v>
                </c:pt>
                <c:pt idx="344">
                  <c:v>0.000736078375633922</c:v>
                </c:pt>
                <c:pt idx="345">
                  <c:v>0.000737679743044376</c:v>
                </c:pt>
                <c:pt idx="346">
                  <c:v>0.000737278666652766</c:v>
                </c:pt>
                <c:pt idx="347">
                  <c:v>0.000738483370507095</c:v>
                </c:pt>
                <c:pt idx="348">
                  <c:v>0.000737479143501059</c:v>
                </c:pt>
                <c:pt idx="349">
                  <c:v>0.000740298755727471</c:v>
                </c:pt>
                <c:pt idx="350">
                  <c:v>0.000739894469419284</c:v>
                </c:pt>
                <c:pt idx="351">
                  <c:v>0.000739087385142535</c:v>
                </c:pt>
                <c:pt idx="352">
                  <c:v>0.000739087385142535</c:v>
                </c:pt>
                <c:pt idx="353">
                  <c:v>0.000738885923453832</c:v>
                </c:pt>
                <c:pt idx="354">
                  <c:v>0.000744369132645246</c:v>
                </c:pt>
                <c:pt idx="355">
                  <c:v>0.00074151460273918</c:v>
                </c:pt>
                <c:pt idx="356">
                  <c:v>0.000742531246671357</c:v>
                </c:pt>
                <c:pt idx="357">
                  <c:v>0.00074151460273918</c:v>
                </c:pt>
                <c:pt idx="358">
                  <c:v>0.000739692512485372</c:v>
                </c:pt>
                <c:pt idx="359">
                  <c:v>0.000735679254915049</c:v>
                </c:pt>
                <c:pt idx="360">
                  <c:v>0.000739894469419284</c:v>
                </c:pt>
                <c:pt idx="361">
                  <c:v>0.000738483370507095</c:v>
                </c:pt>
                <c:pt idx="362">
                  <c:v>0.000739087385142535</c:v>
                </c:pt>
                <c:pt idx="363">
                  <c:v>0.000739894469419284</c:v>
                </c:pt>
                <c:pt idx="364">
                  <c:v>0.000739288970465291</c:v>
                </c:pt>
                <c:pt idx="365">
                  <c:v>0.000736078375633922</c:v>
                </c:pt>
                <c:pt idx="366">
                  <c:v>0.000741920884288757</c:v>
                </c:pt>
                <c:pt idx="367">
                  <c:v>0.000742531246671357</c:v>
                </c:pt>
                <c:pt idx="368">
                  <c:v>0.000741920884288757</c:v>
                </c:pt>
                <c:pt idx="369">
                  <c:v>0.000740703539414765</c:v>
                </c:pt>
                <c:pt idx="370">
                  <c:v>0.000739692512485372</c:v>
                </c:pt>
                <c:pt idx="371">
                  <c:v>0.00074171768092352</c:v>
                </c:pt>
                <c:pt idx="372">
                  <c:v>0.000738282279013695</c:v>
                </c:pt>
                <c:pt idx="373">
                  <c:v>0.000739490679540164</c:v>
                </c:pt>
                <c:pt idx="374">
                  <c:v>0.000738081310683618</c:v>
                </c:pt>
                <c:pt idx="375">
                  <c:v>0.000740501085339256</c:v>
                </c:pt>
                <c:pt idx="376">
                  <c:v>0.000740501085339256</c:v>
                </c:pt>
                <c:pt idx="377">
                  <c:v>0.000737880465399562</c:v>
                </c:pt>
                <c:pt idx="378">
                  <c:v>0.000737479143501059</c:v>
                </c:pt>
                <c:pt idx="379">
                  <c:v>0.000737278666652766</c:v>
                </c:pt>
                <c:pt idx="380">
                  <c:v>0.000738885923453832</c:v>
                </c:pt>
                <c:pt idx="381">
                  <c:v>0.000738081310683618</c:v>
                </c:pt>
                <c:pt idx="382">
                  <c:v>0.000739490679540164</c:v>
                </c:pt>
                <c:pt idx="383">
                  <c:v>0.000738885923453832</c:v>
                </c:pt>
                <c:pt idx="384">
                  <c:v>0.000737679743044376</c:v>
                </c:pt>
                <c:pt idx="385">
                  <c:v>0.000739490679540164</c:v>
                </c:pt>
                <c:pt idx="386">
                  <c:v>0.000740096550460425</c:v>
                </c:pt>
                <c:pt idx="387">
                  <c:v>0.000740501085339256</c:v>
                </c:pt>
                <c:pt idx="388">
                  <c:v>0.000740703539414765</c:v>
                </c:pt>
                <c:pt idx="389">
                  <c:v>0.000737679743044376</c:v>
                </c:pt>
                <c:pt idx="390">
                  <c:v>0.000743755367580037</c:v>
                </c:pt>
                <c:pt idx="391">
                  <c:v>0.000739288970465291</c:v>
                </c:pt>
                <c:pt idx="392">
                  <c:v>0.00074171768092352</c:v>
                </c:pt>
                <c:pt idx="393">
                  <c:v>0.000740703539414765</c:v>
                </c:pt>
                <c:pt idx="394">
                  <c:v>0.000739894469419284</c:v>
                </c:pt>
                <c:pt idx="395">
                  <c:v>0.000738885923453832</c:v>
                </c:pt>
                <c:pt idx="396">
                  <c:v>0.000739087385142535</c:v>
                </c:pt>
                <c:pt idx="397">
                  <c:v>0.000739288970465291</c:v>
                </c:pt>
                <c:pt idx="398">
                  <c:v>0.000738483370507095</c:v>
                </c:pt>
                <c:pt idx="399">
                  <c:v>0.000738684585281272</c:v>
                </c:pt>
                <c:pt idx="400">
                  <c:v>0.000738081310683618</c:v>
                </c:pt>
                <c:pt idx="401">
                  <c:v>0.000739490679540164</c:v>
                </c:pt>
                <c:pt idx="402">
                  <c:v>0.000739288970465291</c:v>
                </c:pt>
                <c:pt idx="403">
                  <c:v>0.000740906118073139</c:v>
                </c:pt>
                <c:pt idx="404">
                  <c:v>0.000739490679540164</c:v>
                </c:pt>
                <c:pt idx="405">
                  <c:v>0.000738684585281272</c:v>
                </c:pt>
                <c:pt idx="406">
                  <c:v>0.000740501085339256</c:v>
                </c:pt>
                <c:pt idx="407">
                  <c:v>0.000738483370507095</c:v>
                </c:pt>
                <c:pt idx="408">
                  <c:v>0.000741108821433673</c:v>
                </c:pt>
                <c:pt idx="409">
                  <c:v>0.000740096550460425</c:v>
                </c:pt>
                <c:pt idx="410">
                  <c:v>0.000741920884288757</c:v>
                </c:pt>
                <c:pt idx="411">
                  <c:v>0.000740703539414765</c:v>
                </c:pt>
                <c:pt idx="412">
                  <c:v>0.000739288970465291</c:v>
                </c:pt>
                <c:pt idx="413">
                  <c:v>0.000738885923453832</c:v>
                </c:pt>
                <c:pt idx="414">
                  <c:v>0.000740703539414765</c:v>
                </c:pt>
                <c:pt idx="415">
                  <c:v>0.000740703539414765</c:v>
                </c:pt>
                <c:pt idx="416">
                  <c:v>0.000741920884288757</c:v>
                </c:pt>
                <c:pt idx="417">
                  <c:v>0.00074151460273918</c:v>
                </c:pt>
                <c:pt idx="418">
                  <c:v>0.000740703539414765</c:v>
                </c:pt>
                <c:pt idx="419">
                  <c:v>0.000742938783036424</c:v>
                </c:pt>
                <c:pt idx="420">
                  <c:v>0.000741920884288757</c:v>
                </c:pt>
                <c:pt idx="421">
                  <c:v>0.000740906118073139</c:v>
                </c:pt>
                <c:pt idx="422">
                  <c:v>0.000742938783036424</c:v>
                </c:pt>
                <c:pt idx="423">
                  <c:v>0.000739894469419284</c:v>
                </c:pt>
                <c:pt idx="424">
                  <c:v>0.000740501085339256</c:v>
                </c:pt>
                <c:pt idx="425">
                  <c:v>0.000740703539414765</c:v>
                </c:pt>
                <c:pt idx="426">
                  <c:v>0.000743551032164614</c:v>
                </c:pt>
                <c:pt idx="427">
                  <c:v>0.000743551032164614</c:v>
                </c:pt>
                <c:pt idx="428">
                  <c:v>0.000740501085339256</c:v>
                </c:pt>
                <c:pt idx="429">
                  <c:v>0.000741108821433673</c:v>
                </c:pt>
                <c:pt idx="430">
                  <c:v>0.000740096550460425</c:v>
                </c:pt>
                <c:pt idx="431">
                  <c:v>0.000739288970465291</c:v>
                </c:pt>
                <c:pt idx="432">
                  <c:v>0.000740298755727471</c:v>
                </c:pt>
                <c:pt idx="433">
                  <c:v>0.000742124212954962</c:v>
                </c:pt>
                <c:pt idx="434">
                  <c:v>0.000739692512485372</c:v>
                </c:pt>
                <c:pt idx="435">
                  <c:v>0.000741311649615818</c:v>
                </c:pt>
                <c:pt idx="436">
                  <c:v>0.000739490679540164</c:v>
                </c:pt>
                <c:pt idx="437">
                  <c:v>0.000739490679540164</c:v>
                </c:pt>
                <c:pt idx="438">
                  <c:v>0.00074171768092352</c:v>
                </c:pt>
                <c:pt idx="439">
                  <c:v>0.000742327667042367</c:v>
                </c:pt>
                <c:pt idx="440">
                  <c:v>0.000740096550460425</c:v>
                </c:pt>
                <c:pt idx="441">
                  <c:v>0.00074151460273918</c:v>
                </c:pt>
                <c:pt idx="442">
                  <c:v>0.000739288970465291</c:v>
                </c:pt>
                <c:pt idx="443">
                  <c:v>0.000739692512485372</c:v>
                </c:pt>
                <c:pt idx="444">
                  <c:v>0.000739087385142535</c:v>
                </c:pt>
                <c:pt idx="445">
                  <c:v>0.000741108821433673</c:v>
                </c:pt>
                <c:pt idx="446">
                  <c:v>0.000738684585281272</c:v>
                </c:pt>
                <c:pt idx="447">
                  <c:v>0.000740096550460425</c:v>
                </c:pt>
                <c:pt idx="448">
                  <c:v>0.000739692512485372</c:v>
                </c:pt>
                <c:pt idx="449">
                  <c:v>0.000741311649615818</c:v>
                </c:pt>
                <c:pt idx="450">
                  <c:v>0.000739288970465291</c:v>
                </c:pt>
                <c:pt idx="451">
                  <c:v>0.000742531246671357</c:v>
                </c:pt>
                <c:pt idx="452">
                  <c:v>0.000738081310683618</c:v>
                </c:pt>
                <c:pt idx="453">
                  <c:v>0.000737880465399562</c:v>
                </c:pt>
                <c:pt idx="454">
                  <c:v>0.000737078312382796</c:v>
                </c:pt>
                <c:pt idx="455">
                  <c:v>0.000739692512485372</c:v>
                </c:pt>
                <c:pt idx="456">
                  <c:v>0.000740298755727471</c:v>
                </c:pt>
                <c:pt idx="457">
                  <c:v>0.000742734951962476</c:v>
                </c:pt>
                <c:pt idx="458">
                  <c:v>0.000739692512485372</c:v>
                </c:pt>
                <c:pt idx="459">
                  <c:v>0.000740501085339256</c:v>
                </c:pt>
                <c:pt idx="460">
                  <c:v>0.000741108821433673</c:v>
                </c:pt>
                <c:pt idx="461">
                  <c:v>0.000741311649615818</c:v>
                </c:pt>
                <c:pt idx="462">
                  <c:v>0.000740298755727471</c:v>
                </c:pt>
                <c:pt idx="463">
                  <c:v>0.000738684585281272</c:v>
                </c:pt>
                <c:pt idx="464">
                  <c:v>0.000740501085339256</c:v>
                </c:pt>
                <c:pt idx="465">
                  <c:v>0.000741920884288757</c:v>
                </c:pt>
                <c:pt idx="466">
                  <c:v>0.00074151460273918</c:v>
                </c:pt>
                <c:pt idx="467">
                  <c:v>0.000741920884288757</c:v>
                </c:pt>
                <c:pt idx="468">
                  <c:v>0.000739288970465291</c:v>
                </c:pt>
                <c:pt idx="469">
                  <c:v>0.000740298755727471</c:v>
                </c:pt>
                <c:pt idx="470">
                  <c:v>0.000740096550460425</c:v>
                </c:pt>
                <c:pt idx="471">
                  <c:v>0.00074171768092352</c:v>
                </c:pt>
                <c:pt idx="472">
                  <c:v>0.000742734951962476</c:v>
                </c:pt>
                <c:pt idx="473">
                  <c:v>0.00074151460273918</c:v>
                </c:pt>
                <c:pt idx="474">
                  <c:v>0.000741108821433673</c:v>
                </c:pt>
                <c:pt idx="475">
                  <c:v>0.00074314274001406</c:v>
                </c:pt>
                <c:pt idx="476">
                  <c:v>0.000741108821433673</c:v>
                </c:pt>
                <c:pt idx="477">
                  <c:v>0.000742124212954962</c:v>
                </c:pt>
                <c:pt idx="478">
                  <c:v>0.000742531246671357</c:v>
                </c:pt>
                <c:pt idx="479">
                  <c:v>0.00074171768092352</c:v>
                </c:pt>
                <c:pt idx="480">
                  <c:v>0.000742531246671357</c:v>
                </c:pt>
                <c:pt idx="481">
                  <c:v>0.000740298755727471</c:v>
                </c:pt>
                <c:pt idx="482">
                  <c:v>0.000738483370507095</c:v>
                </c:pt>
                <c:pt idx="483">
                  <c:v>0.000740703539414765</c:v>
                </c:pt>
                <c:pt idx="484">
                  <c:v>0.000741920884288757</c:v>
                </c:pt>
                <c:pt idx="485">
                  <c:v>0.000741108821433673</c:v>
                </c:pt>
                <c:pt idx="486">
                  <c:v>0.000742327667042367</c:v>
                </c:pt>
                <c:pt idx="487">
                  <c:v>0.000741311649615818</c:v>
                </c:pt>
                <c:pt idx="488">
                  <c:v>0.000740906118073139</c:v>
                </c:pt>
                <c:pt idx="489">
                  <c:v>0.000739894469419284</c:v>
                </c:pt>
                <c:pt idx="490">
                  <c:v>0.000742531246671357</c:v>
                </c:pt>
                <c:pt idx="491">
                  <c:v>0.000739490679540164</c:v>
                </c:pt>
                <c:pt idx="492">
                  <c:v>0.000739894469419284</c:v>
                </c:pt>
                <c:pt idx="493">
                  <c:v>0.000738282279013695</c:v>
                </c:pt>
                <c:pt idx="494">
                  <c:v>0.000738282279013695</c:v>
                </c:pt>
                <c:pt idx="495">
                  <c:v>0.000739490679540164</c:v>
                </c:pt>
                <c:pt idx="496">
                  <c:v>0.000739288970465291</c:v>
                </c:pt>
                <c:pt idx="497">
                  <c:v>0.000739692512485372</c:v>
                </c:pt>
                <c:pt idx="498">
                  <c:v>0.000737679743044376</c:v>
                </c:pt>
                <c:pt idx="499">
                  <c:v>0.000740096550460425</c:v>
                </c:pt>
                <c:pt idx="500">
                  <c:v>0.000867372152770753</c:v>
                </c:pt>
                <c:pt idx="501">
                  <c:v>0.000869980900898938</c:v>
                </c:pt>
                <c:pt idx="502">
                  <c:v>0.0008688192806387</c:v>
                </c:pt>
                <c:pt idx="503">
                  <c:v>0.000870854412282771</c:v>
                </c:pt>
                <c:pt idx="504">
                  <c:v>0.000866218348680611</c:v>
                </c:pt>
                <c:pt idx="505">
                  <c:v>0.0008705630226247</c:v>
                </c:pt>
                <c:pt idx="506">
                  <c:v>0.00086823977802155</c:v>
                </c:pt>
                <c:pt idx="507">
                  <c:v>0.000869690168318478</c:v>
                </c:pt>
                <c:pt idx="508">
                  <c:v>0.000871146021480162</c:v>
                </c:pt>
                <c:pt idx="509">
                  <c:v>0.000872022168884359</c:v>
                </c:pt>
                <c:pt idx="510">
                  <c:v>0.000867372152770753</c:v>
                </c:pt>
                <c:pt idx="511">
                  <c:v>0.000869109358443526</c:v>
                </c:pt>
                <c:pt idx="512">
                  <c:v>0.000866794818769062</c:v>
                </c:pt>
                <c:pt idx="513">
                  <c:v>0.00086852942058276</c:v>
                </c:pt>
                <c:pt idx="514">
                  <c:v>0.00087407424494936</c:v>
                </c:pt>
                <c:pt idx="515">
                  <c:v>0.000869399654251797</c:v>
                </c:pt>
                <c:pt idx="516">
                  <c:v>0.000872022168884359</c:v>
                </c:pt>
                <c:pt idx="517">
                  <c:v>0.000872022168884359</c:v>
                </c:pt>
                <c:pt idx="518">
                  <c:v>0.0008705630226247</c:v>
                </c:pt>
                <c:pt idx="519">
                  <c:v>0.000870854412282771</c:v>
                </c:pt>
                <c:pt idx="520">
                  <c:v>0.000871146021480162</c:v>
                </c:pt>
                <c:pt idx="521">
                  <c:v>0.000872022168884359</c:v>
                </c:pt>
                <c:pt idx="522">
                  <c:v>0.000869690168318478</c:v>
                </c:pt>
                <c:pt idx="523">
                  <c:v>0.000869980900898938</c:v>
                </c:pt>
                <c:pt idx="524">
                  <c:v>0.000870271852248952</c:v>
                </c:pt>
                <c:pt idx="525">
                  <c:v>0.000870854412282771</c:v>
                </c:pt>
                <c:pt idx="526">
                  <c:v>0.000873780426133585</c:v>
                </c:pt>
                <c:pt idx="527">
                  <c:v>0.000872607369580467</c:v>
                </c:pt>
                <c:pt idx="528">
                  <c:v>0.000872022168884359</c:v>
                </c:pt>
                <c:pt idx="529">
                  <c:v>0.000870271852248952</c:v>
                </c:pt>
                <c:pt idx="530">
                  <c:v>0.000873193454636651</c:v>
                </c:pt>
                <c:pt idx="531">
                  <c:v>0.000871729899522936</c:v>
                </c:pt>
                <c:pt idx="532">
                  <c:v>0.000872900301433663</c:v>
                </c:pt>
                <c:pt idx="533">
                  <c:v>0.000872314658817187</c:v>
                </c:pt>
                <c:pt idx="534">
                  <c:v>0.000871146021480162</c:v>
                </c:pt>
                <c:pt idx="535">
                  <c:v>0.00086852942058276</c:v>
                </c:pt>
                <c:pt idx="536">
                  <c:v>0.000872022168884359</c:v>
                </c:pt>
                <c:pt idx="537">
                  <c:v>0.0008705630226247</c:v>
                </c:pt>
                <c:pt idx="538">
                  <c:v>0.000871437850474279</c:v>
                </c:pt>
                <c:pt idx="539">
                  <c:v>0.000869399654251797</c:v>
                </c:pt>
                <c:pt idx="540">
                  <c:v>0.000872314658817187</c:v>
                </c:pt>
                <c:pt idx="541">
                  <c:v>0.000869109358443526</c:v>
                </c:pt>
                <c:pt idx="542">
                  <c:v>0.000869690168318478</c:v>
                </c:pt>
                <c:pt idx="543">
                  <c:v>0.000869399654251797</c:v>
                </c:pt>
                <c:pt idx="544">
                  <c:v>0.000869980900898938</c:v>
                </c:pt>
                <c:pt idx="545">
                  <c:v>0.000870854412282771</c:v>
                </c:pt>
                <c:pt idx="546">
                  <c:v>0.000872022168884359</c:v>
                </c:pt>
                <c:pt idx="547">
                  <c:v>0.00086823977802155</c:v>
                </c:pt>
                <c:pt idx="548">
                  <c:v>0.000871437850474279</c:v>
                </c:pt>
              </c:numCache>
            </c:numRef>
          </c:xVal>
          <c:yVal>
            <c:numRef>
              <c:f>'Data Entry'!$U$15:$U$566</c:f>
              <c:numCache>
                <c:formatCode>General</c:formatCode>
                <c:ptCount val="549"/>
                <c:pt idx="0">
                  <c:v>0.000412545180034099</c:v>
                </c:pt>
                <c:pt idx="1">
                  <c:v>0.000411093271536681</c:v>
                </c:pt>
                <c:pt idx="2">
                  <c:v>0.000410207888979965</c:v>
                </c:pt>
                <c:pt idx="3">
                  <c:v>0.00040839068414364</c:v>
                </c:pt>
                <c:pt idx="4">
                  <c:v>0.000406001294119924</c:v>
                </c:pt>
                <c:pt idx="5">
                  <c:v>0.00040506646250592</c:v>
                </c:pt>
                <c:pt idx="6">
                  <c:v>0.00040455202853592</c:v>
                </c:pt>
                <c:pt idx="7">
                  <c:v>0.000402255196282604</c:v>
                </c:pt>
                <c:pt idx="8">
                  <c:v>0.00040475464897025</c:v>
                </c:pt>
                <c:pt idx="9">
                  <c:v>0.000402777537182674</c:v>
                </c:pt>
                <c:pt idx="10">
                  <c:v>0.000401329725264903</c:v>
                </c:pt>
                <c:pt idx="11">
                  <c:v>0.000400674366765464</c:v>
                </c:pt>
                <c:pt idx="12">
                  <c:v>0.000400846999406204</c:v>
                </c:pt>
                <c:pt idx="13">
                  <c:v>0.000399748666480936</c:v>
                </c:pt>
                <c:pt idx="14">
                  <c:v>0.000400008342315056</c:v>
                </c:pt>
                <c:pt idx="15">
                  <c:v>0.000399148932957215</c:v>
                </c:pt>
                <c:pt idx="16">
                  <c:v>0.000398282234879104</c:v>
                </c:pt>
                <c:pt idx="17">
                  <c:v>0.000398063631724145</c:v>
                </c:pt>
                <c:pt idx="18">
                  <c:v>0.000397297757745319</c:v>
                </c:pt>
                <c:pt idx="19">
                  <c:v>0.000396691543306612</c:v>
                </c:pt>
                <c:pt idx="20">
                  <c:v>0.000396447556502944</c:v>
                </c:pt>
                <c:pt idx="21">
                  <c:v>0.000395916968489853</c:v>
                </c:pt>
                <c:pt idx="22">
                  <c:v>0.000395439222877531</c:v>
                </c:pt>
                <c:pt idx="23">
                  <c:v>0.000396504220257272</c:v>
                </c:pt>
                <c:pt idx="24">
                  <c:v>0.000395122273299664</c:v>
                </c:pt>
                <c:pt idx="25">
                  <c:v>0.000394882455259381</c:v>
                </c:pt>
                <c:pt idx="26">
                  <c:v>0.000395053345074992</c:v>
                </c:pt>
                <c:pt idx="27">
                  <c:v>0.000395597585121188</c:v>
                </c:pt>
                <c:pt idx="28">
                  <c:v>0.000394912311925654</c:v>
                </c:pt>
                <c:pt idx="29">
                  <c:v>0.000395094430105868</c:v>
                </c:pt>
                <c:pt idx="30">
                  <c:v>0.000394645157403889</c:v>
                </c:pt>
                <c:pt idx="31">
                  <c:v>0.000394561403677764</c:v>
                </c:pt>
                <c:pt idx="32">
                  <c:v>0.000393605689247098</c:v>
                </c:pt>
                <c:pt idx="33">
                  <c:v>0.000392785934725009</c:v>
                </c:pt>
                <c:pt idx="34">
                  <c:v>0.000392980556460941</c:v>
                </c:pt>
                <c:pt idx="35">
                  <c:v>0.000392294109607949</c:v>
                </c:pt>
                <c:pt idx="36">
                  <c:v>0.000392646329318334</c:v>
                </c:pt>
                <c:pt idx="37">
                  <c:v>0.000391352523602054</c:v>
                </c:pt>
                <c:pt idx="38">
                  <c:v>0.00039253409893559</c:v>
                </c:pt>
                <c:pt idx="39">
                  <c:v>0.000391518351735375</c:v>
                </c:pt>
                <c:pt idx="40">
                  <c:v>0.000390938564897808</c:v>
                </c:pt>
                <c:pt idx="41">
                  <c:v>0.000391986253775433</c:v>
                </c:pt>
                <c:pt idx="42">
                  <c:v>0.000391278426879101</c:v>
                </c:pt>
                <c:pt idx="43">
                  <c:v>0.000390784624637096</c:v>
                </c:pt>
                <c:pt idx="44">
                  <c:v>0.000391462147348904</c:v>
                </c:pt>
                <c:pt idx="45">
                  <c:v>0.000391510511168137</c:v>
                </c:pt>
                <c:pt idx="46">
                  <c:v>0.000390739551597946</c:v>
                </c:pt>
                <c:pt idx="47">
                  <c:v>0.000390559784649114</c:v>
                </c:pt>
                <c:pt idx="48">
                  <c:v>0.000390702264704646</c:v>
                </c:pt>
                <c:pt idx="49">
                  <c:v>0.000390085173106574</c:v>
                </c:pt>
                <c:pt idx="50">
                  <c:v>0.000390707114134922</c:v>
                </c:pt>
                <c:pt idx="51">
                  <c:v>0.000391049238847097</c:v>
                </c:pt>
                <c:pt idx="52">
                  <c:v>0.000390422698098822</c:v>
                </c:pt>
                <c:pt idx="53">
                  <c:v>0.000391180516807236</c:v>
                </c:pt>
                <c:pt idx="54">
                  <c:v>0.000390325463612594</c:v>
                </c:pt>
                <c:pt idx="55">
                  <c:v>0.00039003239687038</c:v>
                </c:pt>
                <c:pt idx="56">
                  <c:v>0.000389724014656225</c:v>
                </c:pt>
                <c:pt idx="57">
                  <c:v>0.0003886846221632</c:v>
                </c:pt>
                <c:pt idx="58">
                  <c:v>0.000389107190174562</c:v>
                </c:pt>
                <c:pt idx="59">
                  <c:v>0.000389925124728652</c:v>
                </c:pt>
                <c:pt idx="60">
                  <c:v>0.000389996794559399</c:v>
                </c:pt>
                <c:pt idx="61">
                  <c:v>0.000390569214761372</c:v>
                </c:pt>
                <c:pt idx="62">
                  <c:v>0.000391358988828437</c:v>
                </c:pt>
                <c:pt idx="63">
                  <c:v>0.000389455652157118</c:v>
                </c:pt>
                <c:pt idx="64">
                  <c:v>0.000389910874045538</c:v>
                </c:pt>
                <c:pt idx="65">
                  <c:v>0.000390265015314592</c:v>
                </c:pt>
                <c:pt idx="66">
                  <c:v>0.000390613737066347</c:v>
                </c:pt>
                <c:pt idx="67">
                  <c:v>0.000389656210226458</c:v>
                </c:pt>
                <c:pt idx="68">
                  <c:v>0.000389717092961273</c:v>
                </c:pt>
                <c:pt idx="69">
                  <c:v>0.000389093470980604</c:v>
                </c:pt>
                <c:pt idx="70">
                  <c:v>0.000387591757467502</c:v>
                </c:pt>
                <c:pt idx="71">
                  <c:v>0.000389089127552338</c:v>
                </c:pt>
                <c:pt idx="72">
                  <c:v>0.000388462884170867</c:v>
                </c:pt>
                <c:pt idx="73">
                  <c:v>0.000388977115761319</c:v>
                </c:pt>
                <c:pt idx="74">
                  <c:v>0.000389045766030289</c:v>
                </c:pt>
                <c:pt idx="75">
                  <c:v>0.000388102673675472</c:v>
                </c:pt>
                <c:pt idx="76">
                  <c:v>0.000388450328962156</c:v>
                </c:pt>
                <c:pt idx="77">
                  <c:v>0.000389470349634645</c:v>
                </c:pt>
                <c:pt idx="78">
                  <c:v>0.000388674596018473</c:v>
                </c:pt>
                <c:pt idx="79">
                  <c:v>0.00038887097283396</c:v>
                </c:pt>
                <c:pt idx="80">
                  <c:v>0.000389224711188655</c:v>
                </c:pt>
                <c:pt idx="81">
                  <c:v>0.00038847751648881</c:v>
                </c:pt>
                <c:pt idx="82">
                  <c:v>0.00038738419259547</c:v>
                </c:pt>
                <c:pt idx="83">
                  <c:v>0.000387753656932068</c:v>
                </c:pt>
                <c:pt idx="84">
                  <c:v>0.000388236725356584</c:v>
                </c:pt>
                <c:pt idx="85">
                  <c:v>0.000388855281198271</c:v>
                </c:pt>
                <c:pt idx="86">
                  <c:v>0.000387271666230382</c:v>
                </c:pt>
                <c:pt idx="87">
                  <c:v>0.000386608136895645</c:v>
                </c:pt>
                <c:pt idx="88">
                  <c:v>0.000387705493652078</c:v>
                </c:pt>
                <c:pt idx="89">
                  <c:v>0.000387362778619656</c:v>
                </c:pt>
                <c:pt idx="90">
                  <c:v>0.000387462224660113</c:v>
                </c:pt>
                <c:pt idx="91">
                  <c:v>0.000388140933491516</c:v>
                </c:pt>
                <c:pt idx="92">
                  <c:v>0.000387328728227715</c:v>
                </c:pt>
                <c:pt idx="93">
                  <c:v>0.000386027613888062</c:v>
                </c:pt>
                <c:pt idx="94">
                  <c:v>0.000386993515954205</c:v>
                </c:pt>
                <c:pt idx="95">
                  <c:v>0.000386386260204296</c:v>
                </c:pt>
                <c:pt idx="96">
                  <c:v>0.000387218616915035</c:v>
                </c:pt>
                <c:pt idx="97">
                  <c:v>0.000384383516198046</c:v>
                </c:pt>
                <c:pt idx="98">
                  <c:v>0.000386409642204348</c:v>
                </c:pt>
                <c:pt idx="99">
                  <c:v>0.00038640165878605</c:v>
                </c:pt>
                <c:pt idx="100">
                  <c:v>0.000386132364023453</c:v>
                </c:pt>
                <c:pt idx="101">
                  <c:v>0.000385541836199493</c:v>
                </c:pt>
                <c:pt idx="102">
                  <c:v>0.000385824611620379</c:v>
                </c:pt>
                <c:pt idx="103">
                  <c:v>0.000386111062993433</c:v>
                </c:pt>
                <c:pt idx="104">
                  <c:v>0.000384951501393795</c:v>
                </c:pt>
                <c:pt idx="105">
                  <c:v>0.000385487491047953</c:v>
                </c:pt>
                <c:pt idx="106">
                  <c:v>0.000385773967167423</c:v>
                </c:pt>
                <c:pt idx="107">
                  <c:v>0.00038656963190011</c:v>
                </c:pt>
                <c:pt idx="108">
                  <c:v>0.000385773402668619</c:v>
                </c:pt>
                <c:pt idx="109">
                  <c:v>0.000386462996731179</c:v>
                </c:pt>
                <c:pt idx="110">
                  <c:v>0.000386765485382971</c:v>
                </c:pt>
                <c:pt idx="111">
                  <c:v>0.000385793221440444</c:v>
                </c:pt>
                <c:pt idx="112">
                  <c:v>0.000385968933614859</c:v>
                </c:pt>
                <c:pt idx="113">
                  <c:v>0.000386202188050523</c:v>
                </c:pt>
                <c:pt idx="114">
                  <c:v>0.00038478926688651</c:v>
                </c:pt>
                <c:pt idx="115">
                  <c:v>0.000386152571882639</c:v>
                </c:pt>
                <c:pt idx="116">
                  <c:v>0.000385437977197122</c:v>
                </c:pt>
                <c:pt idx="117">
                  <c:v>0.000385993722816972</c:v>
                </c:pt>
                <c:pt idx="118">
                  <c:v>0.000385948973018786</c:v>
                </c:pt>
                <c:pt idx="119">
                  <c:v>0.000385699726138118</c:v>
                </c:pt>
                <c:pt idx="120">
                  <c:v>0.000386349988853357</c:v>
                </c:pt>
                <c:pt idx="121">
                  <c:v>0.000384657074452079</c:v>
                </c:pt>
                <c:pt idx="122">
                  <c:v>0.000384746176317019</c:v>
                </c:pt>
                <c:pt idx="123">
                  <c:v>0.000384634568689765</c:v>
                </c:pt>
                <c:pt idx="124">
                  <c:v>0.000385818425013564</c:v>
                </c:pt>
                <c:pt idx="125">
                  <c:v>0.000385201690620184</c:v>
                </c:pt>
                <c:pt idx="126">
                  <c:v>0.000385373023966036</c:v>
                </c:pt>
                <c:pt idx="127">
                  <c:v>0.000385502051129634</c:v>
                </c:pt>
                <c:pt idx="128">
                  <c:v>0.000386150139297573</c:v>
                </c:pt>
                <c:pt idx="129">
                  <c:v>0.000385374859593734</c:v>
                </c:pt>
                <c:pt idx="130">
                  <c:v>0.000385783027670443</c:v>
                </c:pt>
                <c:pt idx="131">
                  <c:v>0.000384882529975479</c:v>
                </c:pt>
                <c:pt idx="132">
                  <c:v>0.000385089703888868</c:v>
                </c:pt>
                <c:pt idx="133">
                  <c:v>0.000385077547355539</c:v>
                </c:pt>
                <c:pt idx="134">
                  <c:v>0.000385057618184211</c:v>
                </c:pt>
                <c:pt idx="135">
                  <c:v>0.000384271600956525</c:v>
                </c:pt>
                <c:pt idx="136">
                  <c:v>0.000385741605247641</c:v>
                </c:pt>
                <c:pt idx="137">
                  <c:v>0.000385213321034197</c:v>
                </c:pt>
                <c:pt idx="138">
                  <c:v>0.000385420093884209</c:v>
                </c:pt>
                <c:pt idx="139">
                  <c:v>0.000384602766538663</c:v>
                </c:pt>
                <c:pt idx="140">
                  <c:v>0.000385652315279476</c:v>
                </c:pt>
                <c:pt idx="141">
                  <c:v>0.000385132585356338</c:v>
                </c:pt>
                <c:pt idx="142">
                  <c:v>0.000385891231606463</c:v>
                </c:pt>
                <c:pt idx="143">
                  <c:v>0.000386102669768136</c:v>
                </c:pt>
                <c:pt idx="144">
                  <c:v>0.000384629004516257</c:v>
                </c:pt>
                <c:pt idx="145">
                  <c:v>0.000384781546997644</c:v>
                </c:pt>
                <c:pt idx="146">
                  <c:v>0.000385171482082898</c:v>
                </c:pt>
                <c:pt idx="147">
                  <c:v>0.000384603903789265</c:v>
                </c:pt>
                <c:pt idx="148">
                  <c:v>0.000385108334936833</c:v>
                </c:pt>
                <c:pt idx="149">
                  <c:v>0.000385000875107887</c:v>
                </c:pt>
                <c:pt idx="150">
                  <c:v>0.000385646578603821</c:v>
                </c:pt>
                <c:pt idx="151">
                  <c:v>0.000385630310108826</c:v>
                </c:pt>
                <c:pt idx="152">
                  <c:v>0.000386406991089534</c:v>
                </c:pt>
                <c:pt idx="153">
                  <c:v>0.000385522324406975</c:v>
                </c:pt>
                <c:pt idx="154">
                  <c:v>0.000385618104214237</c:v>
                </c:pt>
                <c:pt idx="155">
                  <c:v>0.000386119094121673</c:v>
                </c:pt>
                <c:pt idx="156">
                  <c:v>0.00038545027084259</c:v>
                </c:pt>
                <c:pt idx="157">
                  <c:v>0.000386057740702463</c:v>
                </c:pt>
                <c:pt idx="158">
                  <c:v>0.000383975236980417</c:v>
                </c:pt>
                <c:pt idx="159">
                  <c:v>0.000385458296618602</c:v>
                </c:pt>
                <c:pt idx="160">
                  <c:v>0.000385519053866952</c:v>
                </c:pt>
                <c:pt idx="161">
                  <c:v>0.000386241625134899</c:v>
                </c:pt>
                <c:pt idx="162">
                  <c:v>0.000385696271647374</c:v>
                </c:pt>
                <c:pt idx="163">
                  <c:v>0.00038578264740928</c:v>
                </c:pt>
                <c:pt idx="164">
                  <c:v>0.000386178064332315</c:v>
                </c:pt>
                <c:pt idx="165">
                  <c:v>0.000385321301433667</c:v>
                </c:pt>
                <c:pt idx="166">
                  <c:v>0.000385020310145495</c:v>
                </c:pt>
                <c:pt idx="167">
                  <c:v>0.000385247435321298</c:v>
                </c:pt>
                <c:pt idx="168">
                  <c:v>0.000384964707971101</c:v>
                </c:pt>
                <c:pt idx="169">
                  <c:v>0.000385575176158311</c:v>
                </c:pt>
                <c:pt idx="170">
                  <c:v>0.000386054519176721</c:v>
                </c:pt>
                <c:pt idx="171">
                  <c:v>0.000385509303487491</c:v>
                </c:pt>
                <c:pt idx="172">
                  <c:v>0.000385455970956188</c:v>
                </c:pt>
                <c:pt idx="173">
                  <c:v>0.000385321157740364</c:v>
                </c:pt>
                <c:pt idx="174">
                  <c:v>0.000386279953958315</c:v>
                </c:pt>
                <c:pt idx="175">
                  <c:v>0.000386691836406045</c:v>
                </c:pt>
                <c:pt idx="176">
                  <c:v>0.000386414205848413</c:v>
                </c:pt>
                <c:pt idx="177">
                  <c:v>0.000385367573073664</c:v>
                </c:pt>
                <c:pt idx="178">
                  <c:v>0.000385641667030441</c:v>
                </c:pt>
                <c:pt idx="179">
                  <c:v>0.00038558150876131</c:v>
                </c:pt>
                <c:pt idx="180">
                  <c:v>0.000386664452155734</c:v>
                </c:pt>
                <c:pt idx="181">
                  <c:v>0.000385468146811649</c:v>
                </c:pt>
                <c:pt idx="182">
                  <c:v>0.000386473027647777</c:v>
                </c:pt>
                <c:pt idx="183">
                  <c:v>0.000386503906408349</c:v>
                </c:pt>
                <c:pt idx="184">
                  <c:v>0.000386020309298662</c:v>
                </c:pt>
                <c:pt idx="185">
                  <c:v>0.000386103749812991</c:v>
                </c:pt>
                <c:pt idx="186">
                  <c:v>0.000385988777470016</c:v>
                </c:pt>
                <c:pt idx="187">
                  <c:v>0.000386949626303946</c:v>
                </c:pt>
                <c:pt idx="188">
                  <c:v>0.000385624604564349</c:v>
                </c:pt>
                <c:pt idx="189">
                  <c:v>0.000385928525202088</c:v>
                </c:pt>
                <c:pt idx="190">
                  <c:v>0.000385570761078286</c:v>
                </c:pt>
                <c:pt idx="191">
                  <c:v>0.000386199875168301</c:v>
                </c:pt>
                <c:pt idx="192">
                  <c:v>0.000386314413239026</c:v>
                </c:pt>
                <c:pt idx="193">
                  <c:v>0.000387101779434358</c:v>
                </c:pt>
                <c:pt idx="194">
                  <c:v>0.000386397676093344</c:v>
                </c:pt>
                <c:pt idx="195">
                  <c:v>0.000386085165313086</c:v>
                </c:pt>
                <c:pt idx="196">
                  <c:v>0.000386319719426233</c:v>
                </c:pt>
                <c:pt idx="197">
                  <c:v>0.00038644965468203</c:v>
                </c:pt>
                <c:pt idx="198">
                  <c:v>0.000385626958846593</c:v>
                </c:pt>
                <c:pt idx="199">
                  <c:v>0.000386373883029663</c:v>
                </c:pt>
                <c:pt idx="200">
                  <c:v>0.000385775636752948</c:v>
                </c:pt>
                <c:pt idx="201">
                  <c:v>0.000386335754602169</c:v>
                </c:pt>
                <c:pt idx="202">
                  <c:v>0.000386542125301764</c:v>
                </c:pt>
                <c:pt idx="203">
                  <c:v>0.000386113767423612</c:v>
                </c:pt>
                <c:pt idx="204">
                  <c:v>0.000386156247813531</c:v>
                </c:pt>
                <c:pt idx="205">
                  <c:v>0.000386931600667381</c:v>
                </c:pt>
                <c:pt idx="206">
                  <c:v>0.000386368907729372</c:v>
                </c:pt>
                <c:pt idx="207">
                  <c:v>0.000386886347048261</c:v>
                </c:pt>
                <c:pt idx="208">
                  <c:v>0.000385977466899963</c:v>
                </c:pt>
                <c:pt idx="209">
                  <c:v>0.000386359209175904</c:v>
                </c:pt>
                <c:pt idx="210">
                  <c:v>0.000386687055548032</c:v>
                </c:pt>
                <c:pt idx="211">
                  <c:v>0.000386420875342274</c:v>
                </c:pt>
                <c:pt idx="212">
                  <c:v>0.000386443109688836</c:v>
                </c:pt>
                <c:pt idx="213">
                  <c:v>0.000385712544965843</c:v>
                </c:pt>
                <c:pt idx="214">
                  <c:v>0.000386501174900647</c:v>
                </c:pt>
                <c:pt idx="215">
                  <c:v>0.000386888790819286</c:v>
                </c:pt>
                <c:pt idx="216">
                  <c:v>0.000387157183741654</c:v>
                </c:pt>
                <c:pt idx="217">
                  <c:v>0.000386387851070958</c:v>
                </c:pt>
                <c:pt idx="218">
                  <c:v>0.000385910647663063</c:v>
                </c:pt>
                <c:pt idx="219">
                  <c:v>0.000511823321087922</c:v>
                </c:pt>
                <c:pt idx="220">
                  <c:v>0.000519821223726182</c:v>
                </c:pt>
                <c:pt idx="221">
                  <c:v>0.000520875246374484</c:v>
                </c:pt>
                <c:pt idx="222">
                  <c:v>0.000520914941084148</c:v>
                </c:pt>
                <c:pt idx="223">
                  <c:v>0.000521120824972429</c:v>
                </c:pt>
                <c:pt idx="224">
                  <c:v>0.000523018216078448</c:v>
                </c:pt>
                <c:pt idx="225">
                  <c:v>0.000522121707758032</c:v>
                </c:pt>
                <c:pt idx="226">
                  <c:v>0.000522750738830256</c:v>
                </c:pt>
                <c:pt idx="227">
                  <c:v>0.000524304160344012</c:v>
                </c:pt>
                <c:pt idx="228">
                  <c:v>0.000523590206787103</c:v>
                </c:pt>
                <c:pt idx="229">
                  <c:v>0.000523579585677072</c:v>
                </c:pt>
                <c:pt idx="230">
                  <c:v>0.000523533831333261</c:v>
                </c:pt>
                <c:pt idx="231">
                  <c:v>0.000524852450941739</c:v>
                </c:pt>
                <c:pt idx="232">
                  <c:v>0.000524450248869475</c:v>
                </c:pt>
                <c:pt idx="233">
                  <c:v>0.000522923709272005</c:v>
                </c:pt>
                <c:pt idx="234">
                  <c:v>0.000524638808044853</c:v>
                </c:pt>
                <c:pt idx="235">
                  <c:v>0.000523796447671249</c:v>
                </c:pt>
                <c:pt idx="236">
                  <c:v>0.000525493556747723</c:v>
                </c:pt>
                <c:pt idx="237">
                  <c:v>0.000525877690618419</c:v>
                </c:pt>
                <c:pt idx="238">
                  <c:v>0.00052567840761657</c:v>
                </c:pt>
                <c:pt idx="239">
                  <c:v>0.000526365060806465</c:v>
                </c:pt>
                <c:pt idx="240">
                  <c:v>0.000526777611821683</c:v>
                </c:pt>
                <c:pt idx="241">
                  <c:v>0.00052654969293459</c:v>
                </c:pt>
                <c:pt idx="242">
                  <c:v>0.000526492875426793</c:v>
                </c:pt>
                <c:pt idx="243">
                  <c:v>0.000526813872032083</c:v>
                </c:pt>
                <c:pt idx="244">
                  <c:v>0.00052667056205006</c:v>
                </c:pt>
                <c:pt idx="245">
                  <c:v>0.000526654993034513</c:v>
                </c:pt>
                <c:pt idx="246">
                  <c:v>0.000527383159713712</c:v>
                </c:pt>
                <c:pt idx="247">
                  <c:v>0.000527600245696347</c:v>
                </c:pt>
                <c:pt idx="248">
                  <c:v>0.000528254204665944</c:v>
                </c:pt>
                <c:pt idx="249">
                  <c:v>0.000528239541179412</c:v>
                </c:pt>
                <c:pt idx="250">
                  <c:v>0.000527968980722924</c:v>
                </c:pt>
                <c:pt idx="251">
                  <c:v>0.00052836992741093</c:v>
                </c:pt>
                <c:pt idx="252">
                  <c:v>0.000528119299149522</c:v>
                </c:pt>
                <c:pt idx="253">
                  <c:v>0.00052742939600859</c:v>
                </c:pt>
                <c:pt idx="254">
                  <c:v>0.000527575478868609</c:v>
                </c:pt>
                <c:pt idx="255">
                  <c:v>0.000527861845135561</c:v>
                </c:pt>
                <c:pt idx="256">
                  <c:v>0.000526756047546234</c:v>
                </c:pt>
                <c:pt idx="257">
                  <c:v>0.000442241978232946</c:v>
                </c:pt>
                <c:pt idx="258">
                  <c:v>0.000435035236050682</c:v>
                </c:pt>
                <c:pt idx="259">
                  <c:v>0.00043428662257242</c:v>
                </c:pt>
                <c:pt idx="260">
                  <c:v>0.000434096693140014</c:v>
                </c:pt>
                <c:pt idx="261">
                  <c:v>0.000434186580534757</c:v>
                </c:pt>
                <c:pt idx="262">
                  <c:v>0.000434572561265344</c:v>
                </c:pt>
                <c:pt idx="263">
                  <c:v>0.00043474101891154</c:v>
                </c:pt>
                <c:pt idx="264">
                  <c:v>0.000434271938421152</c:v>
                </c:pt>
                <c:pt idx="265">
                  <c:v>0.000434375747548281</c:v>
                </c:pt>
                <c:pt idx="266">
                  <c:v>0.000433840420518677</c:v>
                </c:pt>
                <c:pt idx="267">
                  <c:v>0.000434503333355373</c:v>
                </c:pt>
                <c:pt idx="268">
                  <c:v>0.000434883563467124</c:v>
                </c:pt>
                <c:pt idx="269">
                  <c:v>0.000435475925346699</c:v>
                </c:pt>
                <c:pt idx="270">
                  <c:v>0.000435767136214808</c:v>
                </c:pt>
                <c:pt idx="271">
                  <c:v>0.000435227744435103</c:v>
                </c:pt>
                <c:pt idx="272">
                  <c:v>0.000433974448006849</c:v>
                </c:pt>
                <c:pt idx="273">
                  <c:v>0.000434650428606073</c:v>
                </c:pt>
                <c:pt idx="274">
                  <c:v>0.000435336109869151</c:v>
                </c:pt>
                <c:pt idx="275">
                  <c:v>0.00043505761585726</c:v>
                </c:pt>
                <c:pt idx="276">
                  <c:v>0.000435422674538142</c:v>
                </c:pt>
                <c:pt idx="277">
                  <c:v>0.00043619361947306</c:v>
                </c:pt>
                <c:pt idx="278">
                  <c:v>0.000436683618648306</c:v>
                </c:pt>
                <c:pt idx="279">
                  <c:v>0.000436300693120528</c:v>
                </c:pt>
                <c:pt idx="280">
                  <c:v>0.000437057679852201</c:v>
                </c:pt>
                <c:pt idx="281">
                  <c:v>0.000436407888387437</c:v>
                </c:pt>
                <c:pt idx="282">
                  <c:v>0.000437107356717057</c:v>
                </c:pt>
                <c:pt idx="283">
                  <c:v>0.000436454621504612</c:v>
                </c:pt>
                <c:pt idx="284">
                  <c:v>0.000436871955762234</c:v>
                </c:pt>
                <c:pt idx="285">
                  <c:v>0.000436969382928924</c:v>
                </c:pt>
                <c:pt idx="286">
                  <c:v>0.00043639356540349</c:v>
                </c:pt>
                <c:pt idx="287">
                  <c:v>0.000437326801301812</c:v>
                </c:pt>
                <c:pt idx="288">
                  <c:v>0.000436494261456035</c:v>
                </c:pt>
                <c:pt idx="289">
                  <c:v>0.000435997307010191</c:v>
                </c:pt>
                <c:pt idx="290">
                  <c:v>0.000436793217201518</c:v>
                </c:pt>
                <c:pt idx="291">
                  <c:v>0.000438223672113617</c:v>
                </c:pt>
                <c:pt idx="292">
                  <c:v>0.000439463771257792</c:v>
                </c:pt>
                <c:pt idx="293">
                  <c:v>0.000438509752877112</c:v>
                </c:pt>
                <c:pt idx="294">
                  <c:v>0.000439125045211425</c:v>
                </c:pt>
                <c:pt idx="295">
                  <c:v>0.000438426812494501</c:v>
                </c:pt>
                <c:pt idx="296">
                  <c:v>0.000439060288266878</c:v>
                </c:pt>
                <c:pt idx="297">
                  <c:v>0.000439400190595326</c:v>
                </c:pt>
                <c:pt idx="298">
                  <c:v>0.000439190849723554</c:v>
                </c:pt>
                <c:pt idx="299">
                  <c:v>0.00043859663144426</c:v>
                </c:pt>
                <c:pt idx="300">
                  <c:v>0.000439183422649367</c:v>
                </c:pt>
                <c:pt idx="301">
                  <c:v>0.000438469973482612</c:v>
                </c:pt>
                <c:pt idx="302">
                  <c:v>0.000437413403927886</c:v>
                </c:pt>
                <c:pt idx="303">
                  <c:v>0.000436841785976614</c:v>
                </c:pt>
                <c:pt idx="304">
                  <c:v>0.000438767007202644</c:v>
                </c:pt>
                <c:pt idx="305">
                  <c:v>0.000438053985424775</c:v>
                </c:pt>
                <c:pt idx="306">
                  <c:v>0.000437927336142055</c:v>
                </c:pt>
                <c:pt idx="307">
                  <c:v>0.000437547569224799</c:v>
                </c:pt>
                <c:pt idx="308">
                  <c:v>0.000438035552269234</c:v>
                </c:pt>
                <c:pt idx="309">
                  <c:v>0.00043675125463177</c:v>
                </c:pt>
                <c:pt idx="310">
                  <c:v>0.000438669217190944</c:v>
                </c:pt>
                <c:pt idx="311">
                  <c:v>0.000438919297002675</c:v>
                </c:pt>
                <c:pt idx="312">
                  <c:v>0.000438505085530732</c:v>
                </c:pt>
                <c:pt idx="313">
                  <c:v>0.000438904616370005</c:v>
                </c:pt>
                <c:pt idx="314">
                  <c:v>0.000438788322559596</c:v>
                </c:pt>
                <c:pt idx="315">
                  <c:v>0.000438791701387183</c:v>
                </c:pt>
                <c:pt idx="316">
                  <c:v>0.0004386241594911</c:v>
                </c:pt>
                <c:pt idx="317">
                  <c:v>0.000438923371724226</c:v>
                </c:pt>
                <c:pt idx="318">
                  <c:v>0.000439329225437993</c:v>
                </c:pt>
                <c:pt idx="319">
                  <c:v>0.000439347227812371</c:v>
                </c:pt>
                <c:pt idx="320">
                  <c:v>0.000439375518276048</c:v>
                </c:pt>
                <c:pt idx="321">
                  <c:v>0.000438983204600069</c:v>
                </c:pt>
                <c:pt idx="322">
                  <c:v>0.0004387611485065</c:v>
                </c:pt>
                <c:pt idx="323">
                  <c:v>0.000437801265611881</c:v>
                </c:pt>
                <c:pt idx="324">
                  <c:v>0.000439329289295637</c:v>
                </c:pt>
                <c:pt idx="325">
                  <c:v>0.000438984816072954</c:v>
                </c:pt>
                <c:pt idx="326">
                  <c:v>0.000439619021112788</c:v>
                </c:pt>
                <c:pt idx="327">
                  <c:v>0.000439523814048285</c:v>
                </c:pt>
                <c:pt idx="328">
                  <c:v>0.000439024781225375</c:v>
                </c:pt>
                <c:pt idx="329">
                  <c:v>0.000439091015713079</c:v>
                </c:pt>
                <c:pt idx="330">
                  <c:v>0.0004395584823056</c:v>
                </c:pt>
                <c:pt idx="331">
                  <c:v>0.000439157503354975</c:v>
                </c:pt>
                <c:pt idx="332">
                  <c:v>0.000440029489573354</c:v>
                </c:pt>
                <c:pt idx="333">
                  <c:v>0.000439670554803515</c:v>
                </c:pt>
                <c:pt idx="334">
                  <c:v>0.00043995809646665</c:v>
                </c:pt>
                <c:pt idx="335">
                  <c:v>0.000439151970292485</c:v>
                </c:pt>
                <c:pt idx="336">
                  <c:v>0.000439185150575307</c:v>
                </c:pt>
                <c:pt idx="337">
                  <c:v>0.00043897904809746</c:v>
                </c:pt>
                <c:pt idx="338">
                  <c:v>0.000439173993990329</c:v>
                </c:pt>
                <c:pt idx="339">
                  <c:v>0.000439542365968713</c:v>
                </c:pt>
                <c:pt idx="340">
                  <c:v>0.000439702685544551</c:v>
                </c:pt>
                <c:pt idx="341">
                  <c:v>0.000439111023336907</c:v>
                </c:pt>
                <c:pt idx="342">
                  <c:v>0.000439645416501593</c:v>
                </c:pt>
                <c:pt idx="343">
                  <c:v>0.000439768425168586</c:v>
                </c:pt>
                <c:pt idx="344">
                  <c:v>0.000439825292219879</c:v>
                </c:pt>
                <c:pt idx="345">
                  <c:v>0.000439157490133874</c:v>
                </c:pt>
                <c:pt idx="346">
                  <c:v>0.000438801871649509</c:v>
                </c:pt>
                <c:pt idx="347">
                  <c:v>0.00044041504028268</c:v>
                </c:pt>
                <c:pt idx="348">
                  <c:v>0.000439621207348214</c:v>
                </c:pt>
                <c:pt idx="349">
                  <c:v>0.000439711723084414</c:v>
                </c:pt>
                <c:pt idx="350">
                  <c:v>0.000439720973572965</c:v>
                </c:pt>
                <c:pt idx="351">
                  <c:v>0.000440014016737432</c:v>
                </c:pt>
                <c:pt idx="352">
                  <c:v>0.000439679275195721</c:v>
                </c:pt>
                <c:pt idx="353">
                  <c:v>0.000439397474475853</c:v>
                </c:pt>
                <c:pt idx="354">
                  <c:v>0.000440976600385671</c:v>
                </c:pt>
                <c:pt idx="355">
                  <c:v>0.000439616161726093</c:v>
                </c:pt>
                <c:pt idx="356">
                  <c:v>0.000440457448636171</c:v>
                </c:pt>
                <c:pt idx="357">
                  <c:v>0.00044029514339169</c:v>
                </c:pt>
                <c:pt idx="358">
                  <c:v>0.000439287244809165</c:v>
                </c:pt>
                <c:pt idx="359">
                  <c:v>0.000439725454582825</c:v>
                </c:pt>
                <c:pt idx="360">
                  <c:v>0.000439462320895985</c:v>
                </c:pt>
                <c:pt idx="361">
                  <c:v>0.000439145553829183</c:v>
                </c:pt>
                <c:pt idx="362">
                  <c:v>0.00043971021125621</c:v>
                </c:pt>
                <c:pt idx="363">
                  <c:v>0.000439808792771873</c:v>
                </c:pt>
                <c:pt idx="364">
                  <c:v>0.000438958452760343</c:v>
                </c:pt>
                <c:pt idx="365">
                  <c:v>0.00043888493304116</c:v>
                </c:pt>
                <c:pt idx="366">
                  <c:v>0.000439770396474225</c:v>
                </c:pt>
                <c:pt idx="367">
                  <c:v>0.000440973052261854</c:v>
                </c:pt>
                <c:pt idx="368">
                  <c:v>0.000440689786305403</c:v>
                </c:pt>
                <c:pt idx="369">
                  <c:v>0.000439929456608176</c:v>
                </c:pt>
                <c:pt idx="370">
                  <c:v>0.000439613177010111</c:v>
                </c:pt>
                <c:pt idx="371">
                  <c:v>0.000439533672409445</c:v>
                </c:pt>
                <c:pt idx="372">
                  <c:v>0.000439280552654874</c:v>
                </c:pt>
                <c:pt idx="373">
                  <c:v>0.000439631665848021</c:v>
                </c:pt>
                <c:pt idx="374">
                  <c:v>0.000439313114422225</c:v>
                </c:pt>
                <c:pt idx="375">
                  <c:v>0.000440057293209578</c:v>
                </c:pt>
                <c:pt idx="376">
                  <c:v>0.000439194746774072</c:v>
                </c:pt>
                <c:pt idx="377">
                  <c:v>0.000439680403278421</c:v>
                </c:pt>
                <c:pt idx="378">
                  <c:v>0.0004396360669208</c:v>
                </c:pt>
                <c:pt idx="379">
                  <c:v>0.000439340249865952</c:v>
                </c:pt>
                <c:pt idx="380">
                  <c:v>0.000440645600305022</c:v>
                </c:pt>
                <c:pt idx="381">
                  <c:v>0.000438346024295953</c:v>
                </c:pt>
                <c:pt idx="382">
                  <c:v>0.000439247274942188</c:v>
                </c:pt>
                <c:pt idx="383">
                  <c:v>0.000439926033597352</c:v>
                </c:pt>
                <c:pt idx="384">
                  <c:v>0.000440308146494657</c:v>
                </c:pt>
                <c:pt idx="385">
                  <c:v>0.000439325570255857</c:v>
                </c:pt>
                <c:pt idx="386">
                  <c:v>0.000440520960461069</c:v>
                </c:pt>
                <c:pt idx="387">
                  <c:v>0.000439832995779267</c:v>
                </c:pt>
                <c:pt idx="388">
                  <c:v>0.000440265518126897</c:v>
                </c:pt>
                <c:pt idx="389">
                  <c:v>0.000439693363195786</c:v>
                </c:pt>
                <c:pt idx="390">
                  <c:v>0.000440388700653446</c:v>
                </c:pt>
                <c:pt idx="391">
                  <c:v>0.000440098239329551</c:v>
                </c:pt>
                <c:pt idx="392">
                  <c:v>0.000441233261930238</c:v>
                </c:pt>
                <c:pt idx="393">
                  <c:v>0.000440919154831069</c:v>
                </c:pt>
                <c:pt idx="394">
                  <c:v>0.00044036978478837</c:v>
                </c:pt>
                <c:pt idx="395">
                  <c:v>0.000440391198168826</c:v>
                </c:pt>
                <c:pt idx="396">
                  <c:v>0.00044083216701196</c:v>
                </c:pt>
                <c:pt idx="397">
                  <c:v>0.000438838247121741</c:v>
                </c:pt>
                <c:pt idx="398">
                  <c:v>0.000440186796659015</c:v>
                </c:pt>
                <c:pt idx="399">
                  <c:v>0.000440616653506465</c:v>
                </c:pt>
                <c:pt idx="400">
                  <c:v>0.0004399503716299</c:v>
                </c:pt>
                <c:pt idx="401">
                  <c:v>0.000440607265841986</c:v>
                </c:pt>
                <c:pt idx="402">
                  <c:v>0.000440547032318991</c:v>
                </c:pt>
                <c:pt idx="403">
                  <c:v>0.000440838108898601</c:v>
                </c:pt>
                <c:pt idx="404">
                  <c:v>0.000439523892820088</c:v>
                </c:pt>
                <c:pt idx="405">
                  <c:v>0.000439575958992361</c:v>
                </c:pt>
                <c:pt idx="406">
                  <c:v>0.000440500626064352</c:v>
                </c:pt>
                <c:pt idx="407">
                  <c:v>0.000441023664003472</c:v>
                </c:pt>
                <c:pt idx="408">
                  <c:v>0.000441227100295312</c:v>
                </c:pt>
                <c:pt idx="409">
                  <c:v>0.000441189440992031</c:v>
                </c:pt>
                <c:pt idx="410">
                  <c:v>0.000440374439918177</c:v>
                </c:pt>
                <c:pt idx="411">
                  <c:v>0.00044021631815381</c:v>
                </c:pt>
                <c:pt idx="412">
                  <c:v>0.000440228186889663</c:v>
                </c:pt>
                <c:pt idx="413">
                  <c:v>0.000440425217750332</c:v>
                </c:pt>
                <c:pt idx="414">
                  <c:v>0.000440845510377291</c:v>
                </c:pt>
                <c:pt idx="415">
                  <c:v>0.000440847000019891</c:v>
                </c:pt>
                <c:pt idx="416">
                  <c:v>0.000441266977655737</c:v>
                </c:pt>
                <c:pt idx="417">
                  <c:v>0.000440869214566646</c:v>
                </c:pt>
                <c:pt idx="418">
                  <c:v>0.000441089276206282</c:v>
                </c:pt>
                <c:pt idx="419">
                  <c:v>0.000441494796193566</c:v>
                </c:pt>
                <c:pt idx="420">
                  <c:v>0.000442117765335747</c:v>
                </c:pt>
                <c:pt idx="421">
                  <c:v>0.00044150820374295</c:v>
                </c:pt>
                <c:pt idx="422">
                  <c:v>0.000442020913248563</c:v>
                </c:pt>
                <c:pt idx="423">
                  <c:v>0.00044168880367643</c:v>
                </c:pt>
                <c:pt idx="424">
                  <c:v>0.000441230254927829</c:v>
                </c:pt>
                <c:pt idx="425">
                  <c:v>0.00044172152123896</c:v>
                </c:pt>
                <c:pt idx="426">
                  <c:v>0.000442405273049684</c:v>
                </c:pt>
                <c:pt idx="427">
                  <c:v>0.000442528952938577</c:v>
                </c:pt>
                <c:pt idx="428">
                  <c:v>0.000442017814107061</c:v>
                </c:pt>
                <c:pt idx="429">
                  <c:v>0.000441851614280634</c:v>
                </c:pt>
                <c:pt idx="430">
                  <c:v>0.000440944268799386</c:v>
                </c:pt>
                <c:pt idx="431">
                  <c:v>0.000442528085220712</c:v>
                </c:pt>
                <c:pt idx="432">
                  <c:v>0.000442362223427709</c:v>
                </c:pt>
                <c:pt idx="433">
                  <c:v>0.000442571882690869</c:v>
                </c:pt>
                <c:pt idx="434">
                  <c:v>0.000442485205919423</c:v>
                </c:pt>
                <c:pt idx="435">
                  <c:v>0.000441841850534075</c:v>
                </c:pt>
                <c:pt idx="436">
                  <c:v>0.000441795473905318</c:v>
                </c:pt>
                <c:pt idx="437">
                  <c:v>0.000442099503340693</c:v>
                </c:pt>
                <c:pt idx="438">
                  <c:v>0.000441514202052086</c:v>
                </c:pt>
                <c:pt idx="439">
                  <c:v>0.000442019504229136</c:v>
                </c:pt>
                <c:pt idx="440">
                  <c:v>0.000442652307462801</c:v>
                </c:pt>
                <c:pt idx="441">
                  <c:v>0.000442060715386483</c:v>
                </c:pt>
                <c:pt idx="442">
                  <c:v>0.000442256121319658</c:v>
                </c:pt>
                <c:pt idx="443">
                  <c:v>0.00044182383779681</c:v>
                </c:pt>
                <c:pt idx="444">
                  <c:v>0.000442110514057684</c:v>
                </c:pt>
                <c:pt idx="445">
                  <c:v>0.000441507083710471</c:v>
                </c:pt>
                <c:pt idx="446">
                  <c:v>0.000441818009940503</c:v>
                </c:pt>
                <c:pt idx="447">
                  <c:v>0.000441839786372038</c:v>
                </c:pt>
                <c:pt idx="448">
                  <c:v>0.000441449946346766</c:v>
                </c:pt>
                <c:pt idx="449">
                  <c:v>0.000442325669347386</c:v>
                </c:pt>
                <c:pt idx="450">
                  <c:v>0.000442420731217064</c:v>
                </c:pt>
                <c:pt idx="451">
                  <c:v>0.000441861883871884</c:v>
                </c:pt>
                <c:pt idx="452">
                  <c:v>0.000442767003148919</c:v>
                </c:pt>
                <c:pt idx="453">
                  <c:v>0.000441257314183297</c:v>
                </c:pt>
                <c:pt idx="454">
                  <c:v>0.000440499132179863</c:v>
                </c:pt>
                <c:pt idx="455">
                  <c:v>0.000441867722069892</c:v>
                </c:pt>
                <c:pt idx="456">
                  <c:v>0.000442371358233659</c:v>
                </c:pt>
                <c:pt idx="457">
                  <c:v>0.000442189906246718</c:v>
                </c:pt>
                <c:pt idx="458">
                  <c:v>0.000442447092267728</c:v>
                </c:pt>
                <c:pt idx="459">
                  <c:v>0.000442227666676161</c:v>
                </c:pt>
                <c:pt idx="460">
                  <c:v>0.000441731673460366</c:v>
                </c:pt>
                <c:pt idx="461">
                  <c:v>0.000441994068331476</c:v>
                </c:pt>
                <c:pt idx="462">
                  <c:v>0.000441665935123355</c:v>
                </c:pt>
                <c:pt idx="463">
                  <c:v>0.000442358817884638</c:v>
                </c:pt>
                <c:pt idx="464">
                  <c:v>0.000441413133064518</c:v>
                </c:pt>
                <c:pt idx="465">
                  <c:v>0.000442785890713512</c:v>
                </c:pt>
                <c:pt idx="466">
                  <c:v>0.000443249135273902</c:v>
                </c:pt>
                <c:pt idx="467">
                  <c:v>0.000442612505816821</c:v>
                </c:pt>
                <c:pt idx="468">
                  <c:v>0.000442774029666987</c:v>
                </c:pt>
                <c:pt idx="469">
                  <c:v>0.000442117610448299</c:v>
                </c:pt>
                <c:pt idx="470">
                  <c:v>0.000443041612067486</c:v>
                </c:pt>
                <c:pt idx="471">
                  <c:v>0.000442335621674568</c:v>
                </c:pt>
                <c:pt idx="472">
                  <c:v>0.000444237167458288</c:v>
                </c:pt>
                <c:pt idx="473">
                  <c:v>0.000443241099276839</c:v>
                </c:pt>
                <c:pt idx="474">
                  <c:v>0.000442453779343892</c:v>
                </c:pt>
                <c:pt idx="475">
                  <c:v>0.000444535854111431</c:v>
                </c:pt>
                <c:pt idx="476">
                  <c:v>0.000442368379095485</c:v>
                </c:pt>
                <c:pt idx="477">
                  <c:v>0.000443161843837994</c:v>
                </c:pt>
                <c:pt idx="478">
                  <c:v>0.00044376838367183</c:v>
                </c:pt>
                <c:pt idx="479">
                  <c:v>0.000443105438058624</c:v>
                </c:pt>
                <c:pt idx="480">
                  <c:v>0.000443014788996046</c:v>
                </c:pt>
                <c:pt idx="481">
                  <c:v>0.000442815595260512</c:v>
                </c:pt>
                <c:pt idx="482">
                  <c:v>0.000441400095487734</c:v>
                </c:pt>
                <c:pt idx="483">
                  <c:v>0.000442629398420521</c:v>
                </c:pt>
                <c:pt idx="484">
                  <c:v>0.000442294597082835</c:v>
                </c:pt>
                <c:pt idx="485">
                  <c:v>0.000442506631792499</c:v>
                </c:pt>
                <c:pt idx="486">
                  <c:v>0.0004424341921505</c:v>
                </c:pt>
                <c:pt idx="487">
                  <c:v>0.00044257707763498</c:v>
                </c:pt>
                <c:pt idx="488">
                  <c:v>0.000442907788102881</c:v>
                </c:pt>
                <c:pt idx="489">
                  <c:v>0.000443766228135727</c:v>
                </c:pt>
                <c:pt idx="490">
                  <c:v>0.000442813964570991</c:v>
                </c:pt>
                <c:pt idx="491">
                  <c:v>0.000442081822354774</c:v>
                </c:pt>
                <c:pt idx="492">
                  <c:v>0.000442103875695337</c:v>
                </c:pt>
                <c:pt idx="493">
                  <c:v>0.000441062357540433</c:v>
                </c:pt>
                <c:pt idx="494">
                  <c:v>0.0004420297838879</c:v>
                </c:pt>
                <c:pt idx="495">
                  <c:v>0.000441806203960072</c:v>
                </c:pt>
                <c:pt idx="496">
                  <c:v>0.000441036336539978</c:v>
                </c:pt>
                <c:pt idx="497">
                  <c:v>0.000439374534925948</c:v>
                </c:pt>
                <c:pt idx="498">
                  <c:v>0.000441151461063812</c:v>
                </c:pt>
                <c:pt idx="499">
                  <c:v>0.000439557633022949</c:v>
                </c:pt>
                <c:pt idx="500">
                  <c:v>0.000467777468542435</c:v>
                </c:pt>
                <c:pt idx="501">
                  <c:v>0.000469800268526434</c:v>
                </c:pt>
                <c:pt idx="502">
                  <c:v>0.000470824264555478</c:v>
                </c:pt>
                <c:pt idx="503">
                  <c:v>0.000471599144507474</c:v>
                </c:pt>
                <c:pt idx="504">
                  <c:v>0.000470607443824049</c:v>
                </c:pt>
                <c:pt idx="505">
                  <c:v>0.000469917327118602</c:v>
                </c:pt>
                <c:pt idx="506">
                  <c:v>0.000469862701116406</c:v>
                </c:pt>
                <c:pt idx="507">
                  <c:v>0.00047039878957415</c:v>
                </c:pt>
                <c:pt idx="508">
                  <c:v>0.000470567559500242</c:v>
                </c:pt>
                <c:pt idx="509">
                  <c:v>0.000470210791824937</c:v>
                </c:pt>
                <c:pt idx="510">
                  <c:v>0.00047048472735316</c:v>
                </c:pt>
                <c:pt idx="511">
                  <c:v>0.000469971149461615</c:v>
                </c:pt>
                <c:pt idx="512">
                  <c:v>0.00047074321406416</c:v>
                </c:pt>
                <c:pt idx="513">
                  <c:v>0.000470598976167408</c:v>
                </c:pt>
                <c:pt idx="514">
                  <c:v>0.000471408933902999</c:v>
                </c:pt>
                <c:pt idx="515">
                  <c:v>0.000471320298110807</c:v>
                </c:pt>
                <c:pt idx="516">
                  <c:v>0.000471734924172896</c:v>
                </c:pt>
                <c:pt idx="517">
                  <c:v>0.000473428319287169</c:v>
                </c:pt>
                <c:pt idx="518">
                  <c:v>0.000471476212422666</c:v>
                </c:pt>
                <c:pt idx="519">
                  <c:v>0.000471801267731237</c:v>
                </c:pt>
                <c:pt idx="520">
                  <c:v>0.000474944163326703</c:v>
                </c:pt>
                <c:pt idx="521">
                  <c:v>0.000472872025815325</c:v>
                </c:pt>
                <c:pt idx="522">
                  <c:v>0.000473200979319526</c:v>
                </c:pt>
                <c:pt idx="523">
                  <c:v>0.000473101285774</c:v>
                </c:pt>
                <c:pt idx="524">
                  <c:v>0.000473598175126104</c:v>
                </c:pt>
                <c:pt idx="525">
                  <c:v>0.00047446141417667</c:v>
                </c:pt>
                <c:pt idx="526">
                  <c:v>0.000474201426156515</c:v>
                </c:pt>
                <c:pt idx="527">
                  <c:v>0.000473146391903949</c:v>
                </c:pt>
                <c:pt idx="528">
                  <c:v>0.000475047239446187</c:v>
                </c:pt>
                <c:pt idx="529">
                  <c:v>0.000475388941543164</c:v>
                </c:pt>
                <c:pt idx="530">
                  <c:v>0.00047485477084855</c:v>
                </c:pt>
                <c:pt idx="531">
                  <c:v>0.000474999818750197</c:v>
                </c:pt>
                <c:pt idx="532">
                  <c:v>0.000475620470515152</c:v>
                </c:pt>
                <c:pt idx="533">
                  <c:v>0.000475475493221291</c:v>
                </c:pt>
                <c:pt idx="534">
                  <c:v>0.000475575255582272</c:v>
                </c:pt>
                <c:pt idx="535">
                  <c:v>0.000476110329415295</c:v>
                </c:pt>
                <c:pt idx="536">
                  <c:v>0.000475894569884353</c:v>
                </c:pt>
                <c:pt idx="537">
                  <c:v>0.000475926244772968</c:v>
                </c:pt>
                <c:pt idx="538">
                  <c:v>0.00047671964643253</c:v>
                </c:pt>
                <c:pt idx="539">
                  <c:v>0.000476973397630703</c:v>
                </c:pt>
                <c:pt idx="540">
                  <c:v>0.000477469300528852</c:v>
                </c:pt>
                <c:pt idx="541">
                  <c:v>0.000477402278633637</c:v>
                </c:pt>
                <c:pt idx="542">
                  <c:v>0.000477546918935612</c:v>
                </c:pt>
                <c:pt idx="543">
                  <c:v>0.000477911064022807</c:v>
                </c:pt>
                <c:pt idx="544">
                  <c:v>0.000477751721971051</c:v>
                </c:pt>
                <c:pt idx="545">
                  <c:v>0.00047764587333848</c:v>
                </c:pt>
                <c:pt idx="546">
                  <c:v>0.000477140185314185</c:v>
                </c:pt>
                <c:pt idx="547">
                  <c:v>0.000478480499358368</c:v>
                </c:pt>
                <c:pt idx="548">
                  <c:v>0.0004783250959488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566</c:f>
              <c:numCache>
                <c:formatCode>General</c:formatCode>
                <c:ptCount val="549"/>
              </c:numCache>
            </c:numRef>
          </c:xVal>
          <c:yVal>
            <c:numRef>
              <c:f>'Data Entry'!$U$15:$U$566</c:f>
              <c:numCache>
                <c:formatCode>General</c:formatCode>
                <c:ptCount val="549"/>
                <c:pt idx="0">
                  <c:v>0.000412545180034099</c:v>
                </c:pt>
                <c:pt idx="1">
                  <c:v>0.000411093271536681</c:v>
                </c:pt>
                <c:pt idx="2">
                  <c:v>0.000410207888979965</c:v>
                </c:pt>
                <c:pt idx="3">
                  <c:v>0.00040839068414364</c:v>
                </c:pt>
                <c:pt idx="4">
                  <c:v>0.000406001294119924</c:v>
                </c:pt>
                <c:pt idx="5">
                  <c:v>0.00040506646250592</c:v>
                </c:pt>
                <c:pt idx="6">
                  <c:v>0.00040455202853592</c:v>
                </c:pt>
                <c:pt idx="7">
                  <c:v>0.000402255196282604</c:v>
                </c:pt>
                <c:pt idx="8">
                  <c:v>0.00040475464897025</c:v>
                </c:pt>
                <c:pt idx="9">
                  <c:v>0.000402777537182674</c:v>
                </c:pt>
                <c:pt idx="10">
                  <c:v>0.000401329725264903</c:v>
                </c:pt>
                <c:pt idx="11">
                  <c:v>0.000400674366765464</c:v>
                </c:pt>
                <c:pt idx="12">
                  <c:v>0.000400846999406204</c:v>
                </c:pt>
                <c:pt idx="13">
                  <c:v>0.000399748666480936</c:v>
                </c:pt>
                <c:pt idx="14">
                  <c:v>0.000400008342315056</c:v>
                </c:pt>
                <c:pt idx="15">
                  <c:v>0.000399148932957215</c:v>
                </c:pt>
                <c:pt idx="16">
                  <c:v>0.000398282234879104</c:v>
                </c:pt>
                <c:pt idx="17">
                  <c:v>0.000398063631724145</c:v>
                </c:pt>
                <c:pt idx="18">
                  <c:v>0.000397297757745319</c:v>
                </c:pt>
                <c:pt idx="19">
                  <c:v>0.000396691543306612</c:v>
                </c:pt>
                <c:pt idx="20">
                  <c:v>0.000396447556502944</c:v>
                </c:pt>
                <c:pt idx="21">
                  <c:v>0.000395916968489853</c:v>
                </c:pt>
                <c:pt idx="22">
                  <c:v>0.000395439222877531</c:v>
                </c:pt>
                <c:pt idx="23">
                  <c:v>0.000396504220257272</c:v>
                </c:pt>
                <c:pt idx="24">
                  <c:v>0.000395122273299664</c:v>
                </c:pt>
                <c:pt idx="25">
                  <c:v>0.000394882455259381</c:v>
                </c:pt>
                <c:pt idx="26">
                  <c:v>0.000395053345074992</c:v>
                </c:pt>
                <c:pt idx="27">
                  <c:v>0.000395597585121188</c:v>
                </c:pt>
                <c:pt idx="28">
                  <c:v>0.000394912311925654</c:v>
                </c:pt>
                <c:pt idx="29">
                  <c:v>0.000395094430105868</c:v>
                </c:pt>
                <c:pt idx="30">
                  <c:v>0.000394645157403889</c:v>
                </c:pt>
                <c:pt idx="31">
                  <c:v>0.000394561403677764</c:v>
                </c:pt>
                <c:pt idx="32">
                  <c:v>0.000393605689247098</c:v>
                </c:pt>
                <c:pt idx="33">
                  <c:v>0.000392785934725009</c:v>
                </c:pt>
                <c:pt idx="34">
                  <c:v>0.000392980556460941</c:v>
                </c:pt>
                <c:pt idx="35">
                  <c:v>0.000392294109607949</c:v>
                </c:pt>
                <c:pt idx="36">
                  <c:v>0.000392646329318334</c:v>
                </c:pt>
                <c:pt idx="37">
                  <c:v>0.000391352523602054</c:v>
                </c:pt>
                <c:pt idx="38">
                  <c:v>0.00039253409893559</c:v>
                </c:pt>
                <c:pt idx="39">
                  <c:v>0.000391518351735375</c:v>
                </c:pt>
                <c:pt idx="40">
                  <c:v>0.000390938564897808</c:v>
                </c:pt>
                <c:pt idx="41">
                  <c:v>0.000391986253775433</c:v>
                </c:pt>
                <c:pt idx="42">
                  <c:v>0.000391278426879101</c:v>
                </c:pt>
                <c:pt idx="43">
                  <c:v>0.000390784624637096</c:v>
                </c:pt>
                <c:pt idx="44">
                  <c:v>0.000391462147348904</c:v>
                </c:pt>
                <c:pt idx="45">
                  <c:v>0.000391510511168137</c:v>
                </c:pt>
                <c:pt idx="46">
                  <c:v>0.000390739551597946</c:v>
                </c:pt>
                <c:pt idx="47">
                  <c:v>0.000390559784649114</c:v>
                </c:pt>
                <c:pt idx="48">
                  <c:v>0.000390702264704646</c:v>
                </c:pt>
                <c:pt idx="49">
                  <c:v>0.000390085173106574</c:v>
                </c:pt>
                <c:pt idx="50">
                  <c:v>0.000390707114134922</c:v>
                </c:pt>
                <c:pt idx="51">
                  <c:v>0.000391049238847097</c:v>
                </c:pt>
                <c:pt idx="52">
                  <c:v>0.000390422698098822</c:v>
                </c:pt>
                <c:pt idx="53">
                  <c:v>0.000391180516807236</c:v>
                </c:pt>
                <c:pt idx="54">
                  <c:v>0.000390325463612594</c:v>
                </c:pt>
                <c:pt idx="55">
                  <c:v>0.00039003239687038</c:v>
                </c:pt>
                <c:pt idx="56">
                  <c:v>0.000389724014656225</c:v>
                </c:pt>
                <c:pt idx="57">
                  <c:v>0.0003886846221632</c:v>
                </c:pt>
                <c:pt idx="58">
                  <c:v>0.000389107190174562</c:v>
                </c:pt>
                <c:pt idx="59">
                  <c:v>0.000389925124728652</c:v>
                </c:pt>
                <c:pt idx="60">
                  <c:v>0.000389996794559399</c:v>
                </c:pt>
                <c:pt idx="61">
                  <c:v>0.000390569214761372</c:v>
                </c:pt>
                <c:pt idx="62">
                  <c:v>0.000391358988828437</c:v>
                </c:pt>
                <c:pt idx="63">
                  <c:v>0.000389455652157118</c:v>
                </c:pt>
                <c:pt idx="64">
                  <c:v>0.000389910874045538</c:v>
                </c:pt>
                <c:pt idx="65">
                  <c:v>0.000390265015314592</c:v>
                </c:pt>
                <c:pt idx="66">
                  <c:v>0.000390613737066347</c:v>
                </c:pt>
                <c:pt idx="67">
                  <c:v>0.000389656210226458</c:v>
                </c:pt>
                <c:pt idx="68">
                  <c:v>0.000389717092961273</c:v>
                </c:pt>
                <c:pt idx="69">
                  <c:v>0.000389093470980604</c:v>
                </c:pt>
                <c:pt idx="70">
                  <c:v>0.000387591757467502</c:v>
                </c:pt>
                <c:pt idx="71">
                  <c:v>0.000389089127552338</c:v>
                </c:pt>
                <c:pt idx="72">
                  <c:v>0.000388462884170867</c:v>
                </c:pt>
                <c:pt idx="73">
                  <c:v>0.000388977115761319</c:v>
                </c:pt>
                <c:pt idx="74">
                  <c:v>0.000389045766030289</c:v>
                </c:pt>
                <c:pt idx="75">
                  <c:v>0.000388102673675472</c:v>
                </c:pt>
                <c:pt idx="76">
                  <c:v>0.000388450328962156</c:v>
                </c:pt>
                <c:pt idx="77">
                  <c:v>0.000389470349634645</c:v>
                </c:pt>
                <c:pt idx="78">
                  <c:v>0.000388674596018473</c:v>
                </c:pt>
                <c:pt idx="79">
                  <c:v>0.00038887097283396</c:v>
                </c:pt>
                <c:pt idx="80">
                  <c:v>0.000389224711188655</c:v>
                </c:pt>
                <c:pt idx="81">
                  <c:v>0.00038847751648881</c:v>
                </c:pt>
                <c:pt idx="82">
                  <c:v>0.00038738419259547</c:v>
                </c:pt>
                <c:pt idx="83">
                  <c:v>0.000387753656932068</c:v>
                </c:pt>
                <c:pt idx="84">
                  <c:v>0.000388236725356584</c:v>
                </c:pt>
                <c:pt idx="85">
                  <c:v>0.000388855281198271</c:v>
                </c:pt>
                <c:pt idx="86">
                  <c:v>0.000387271666230382</c:v>
                </c:pt>
                <c:pt idx="87">
                  <c:v>0.000386608136895645</c:v>
                </c:pt>
                <c:pt idx="88">
                  <c:v>0.000387705493652078</c:v>
                </c:pt>
                <c:pt idx="89">
                  <c:v>0.000387362778619656</c:v>
                </c:pt>
                <c:pt idx="90">
                  <c:v>0.000387462224660113</c:v>
                </c:pt>
                <c:pt idx="91">
                  <c:v>0.000388140933491516</c:v>
                </c:pt>
                <c:pt idx="92">
                  <c:v>0.000387328728227715</c:v>
                </c:pt>
                <c:pt idx="93">
                  <c:v>0.000386027613888062</c:v>
                </c:pt>
                <c:pt idx="94">
                  <c:v>0.000386993515954205</c:v>
                </c:pt>
                <c:pt idx="95">
                  <c:v>0.000386386260204296</c:v>
                </c:pt>
                <c:pt idx="96">
                  <c:v>0.000387218616915035</c:v>
                </c:pt>
                <c:pt idx="97">
                  <c:v>0.000384383516198046</c:v>
                </c:pt>
                <c:pt idx="98">
                  <c:v>0.000386409642204348</c:v>
                </c:pt>
                <c:pt idx="99">
                  <c:v>0.00038640165878605</c:v>
                </c:pt>
                <c:pt idx="100">
                  <c:v>0.000386132364023453</c:v>
                </c:pt>
                <c:pt idx="101">
                  <c:v>0.000385541836199493</c:v>
                </c:pt>
                <c:pt idx="102">
                  <c:v>0.000385824611620379</c:v>
                </c:pt>
                <c:pt idx="103">
                  <c:v>0.000386111062993433</c:v>
                </c:pt>
                <c:pt idx="104">
                  <c:v>0.000384951501393795</c:v>
                </c:pt>
                <c:pt idx="105">
                  <c:v>0.000385487491047953</c:v>
                </c:pt>
                <c:pt idx="106">
                  <c:v>0.000385773967167423</c:v>
                </c:pt>
                <c:pt idx="107">
                  <c:v>0.00038656963190011</c:v>
                </c:pt>
                <c:pt idx="108">
                  <c:v>0.000385773402668619</c:v>
                </c:pt>
                <c:pt idx="109">
                  <c:v>0.000386462996731179</c:v>
                </c:pt>
                <c:pt idx="110">
                  <c:v>0.000386765485382971</c:v>
                </c:pt>
                <c:pt idx="111">
                  <c:v>0.000385793221440444</c:v>
                </c:pt>
                <c:pt idx="112">
                  <c:v>0.000385968933614859</c:v>
                </c:pt>
                <c:pt idx="113">
                  <c:v>0.000386202188050523</c:v>
                </c:pt>
                <c:pt idx="114">
                  <c:v>0.00038478926688651</c:v>
                </c:pt>
                <c:pt idx="115">
                  <c:v>0.000386152571882639</c:v>
                </c:pt>
                <c:pt idx="116">
                  <c:v>0.000385437977197122</c:v>
                </c:pt>
                <c:pt idx="117">
                  <c:v>0.000385993722816972</c:v>
                </c:pt>
                <c:pt idx="118">
                  <c:v>0.000385948973018786</c:v>
                </c:pt>
                <c:pt idx="119">
                  <c:v>0.000385699726138118</c:v>
                </c:pt>
                <c:pt idx="120">
                  <c:v>0.000386349988853357</c:v>
                </c:pt>
                <c:pt idx="121">
                  <c:v>0.000384657074452079</c:v>
                </c:pt>
                <c:pt idx="122">
                  <c:v>0.000384746176317019</c:v>
                </c:pt>
                <c:pt idx="123">
                  <c:v>0.000384634568689765</c:v>
                </c:pt>
                <c:pt idx="124">
                  <c:v>0.000385818425013564</c:v>
                </c:pt>
                <c:pt idx="125">
                  <c:v>0.000385201690620184</c:v>
                </c:pt>
                <c:pt idx="126">
                  <c:v>0.000385373023966036</c:v>
                </c:pt>
                <c:pt idx="127">
                  <c:v>0.000385502051129634</c:v>
                </c:pt>
                <c:pt idx="128">
                  <c:v>0.000386150139297573</c:v>
                </c:pt>
                <c:pt idx="129">
                  <c:v>0.000385374859593734</c:v>
                </c:pt>
                <c:pt idx="130">
                  <c:v>0.000385783027670443</c:v>
                </c:pt>
                <c:pt idx="131">
                  <c:v>0.000384882529975479</c:v>
                </c:pt>
                <c:pt idx="132">
                  <c:v>0.000385089703888868</c:v>
                </c:pt>
                <c:pt idx="133">
                  <c:v>0.000385077547355539</c:v>
                </c:pt>
                <c:pt idx="134">
                  <c:v>0.000385057618184211</c:v>
                </c:pt>
                <c:pt idx="135">
                  <c:v>0.000384271600956525</c:v>
                </c:pt>
                <c:pt idx="136">
                  <c:v>0.000385741605247641</c:v>
                </c:pt>
                <c:pt idx="137">
                  <c:v>0.000385213321034197</c:v>
                </c:pt>
                <c:pt idx="138">
                  <c:v>0.000385420093884209</c:v>
                </c:pt>
                <c:pt idx="139">
                  <c:v>0.000384602766538663</c:v>
                </c:pt>
                <c:pt idx="140">
                  <c:v>0.000385652315279476</c:v>
                </c:pt>
                <c:pt idx="141">
                  <c:v>0.000385132585356338</c:v>
                </c:pt>
                <c:pt idx="142">
                  <c:v>0.000385891231606463</c:v>
                </c:pt>
                <c:pt idx="143">
                  <c:v>0.000386102669768136</c:v>
                </c:pt>
                <c:pt idx="144">
                  <c:v>0.000384629004516257</c:v>
                </c:pt>
                <c:pt idx="145">
                  <c:v>0.000384781546997644</c:v>
                </c:pt>
                <c:pt idx="146">
                  <c:v>0.000385171482082898</c:v>
                </c:pt>
                <c:pt idx="147">
                  <c:v>0.000384603903789265</c:v>
                </c:pt>
                <c:pt idx="148">
                  <c:v>0.000385108334936833</c:v>
                </c:pt>
                <c:pt idx="149">
                  <c:v>0.000385000875107887</c:v>
                </c:pt>
                <c:pt idx="150">
                  <c:v>0.000385646578603821</c:v>
                </c:pt>
                <c:pt idx="151">
                  <c:v>0.000385630310108826</c:v>
                </c:pt>
                <c:pt idx="152">
                  <c:v>0.000386406991089534</c:v>
                </c:pt>
                <c:pt idx="153">
                  <c:v>0.000385522324406975</c:v>
                </c:pt>
                <c:pt idx="154">
                  <c:v>0.000385618104214237</c:v>
                </c:pt>
                <c:pt idx="155">
                  <c:v>0.000386119094121673</c:v>
                </c:pt>
                <c:pt idx="156">
                  <c:v>0.00038545027084259</c:v>
                </c:pt>
                <c:pt idx="157">
                  <c:v>0.000386057740702463</c:v>
                </c:pt>
                <c:pt idx="158">
                  <c:v>0.000383975236980417</c:v>
                </c:pt>
                <c:pt idx="159">
                  <c:v>0.000385458296618602</c:v>
                </c:pt>
                <c:pt idx="160">
                  <c:v>0.000385519053866952</c:v>
                </c:pt>
                <c:pt idx="161">
                  <c:v>0.000386241625134899</c:v>
                </c:pt>
                <c:pt idx="162">
                  <c:v>0.000385696271647374</c:v>
                </c:pt>
                <c:pt idx="163">
                  <c:v>0.00038578264740928</c:v>
                </c:pt>
                <c:pt idx="164">
                  <c:v>0.000386178064332315</c:v>
                </c:pt>
                <c:pt idx="165">
                  <c:v>0.000385321301433667</c:v>
                </c:pt>
                <c:pt idx="166">
                  <c:v>0.000385020310145495</c:v>
                </c:pt>
                <c:pt idx="167">
                  <c:v>0.000385247435321298</c:v>
                </c:pt>
                <c:pt idx="168">
                  <c:v>0.000384964707971101</c:v>
                </c:pt>
                <c:pt idx="169">
                  <c:v>0.000385575176158311</c:v>
                </c:pt>
                <c:pt idx="170">
                  <c:v>0.000386054519176721</c:v>
                </c:pt>
                <c:pt idx="171">
                  <c:v>0.000385509303487491</c:v>
                </c:pt>
                <c:pt idx="172">
                  <c:v>0.000385455970956188</c:v>
                </c:pt>
                <c:pt idx="173">
                  <c:v>0.000385321157740364</c:v>
                </c:pt>
                <c:pt idx="174">
                  <c:v>0.000386279953958315</c:v>
                </c:pt>
                <c:pt idx="175">
                  <c:v>0.000386691836406045</c:v>
                </c:pt>
                <c:pt idx="176">
                  <c:v>0.000386414205848413</c:v>
                </c:pt>
                <c:pt idx="177">
                  <c:v>0.000385367573073664</c:v>
                </c:pt>
                <c:pt idx="178">
                  <c:v>0.000385641667030441</c:v>
                </c:pt>
                <c:pt idx="179">
                  <c:v>0.00038558150876131</c:v>
                </c:pt>
                <c:pt idx="180">
                  <c:v>0.000386664452155734</c:v>
                </c:pt>
                <c:pt idx="181">
                  <c:v>0.000385468146811649</c:v>
                </c:pt>
                <c:pt idx="182">
                  <c:v>0.000386473027647777</c:v>
                </c:pt>
                <c:pt idx="183">
                  <c:v>0.000386503906408349</c:v>
                </c:pt>
                <c:pt idx="184">
                  <c:v>0.000386020309298662</c:v>
                </c:pt>
                <c:pt idx="185">
                  <c:v>0.000386103749812991</c:v>
                </c:pt>
                <c:pt idx="186">
                  <c:v>0.000385988777470016</c:v>
                </c:pt>
                <c:pt idx="187">
                  <c:v>0.000386949626303946</c:v>
                </c:pt>
                <c:pt idx="188">
                  <c:v>0.000385624604564349</c:v>
                </c:pt>
                <c:pt idx="189">
                  <c:v>0.000385928525202088</c:v>
                </c:pt>
                <c:pt idx="190">
                  <c:v>0.000385570761078286</c:v>
                </c:pt>
                <c:pt idx="191">
                  <c:v>0.000386199875168301</c:v>
                </c:pt>
                <c:pt idx="192">
                  <c:v>0.000386314413239026</c:v>
                </c:pt>
                <c:pt idx="193">
                  <c:v>0.000387101779434358</c:v>
                </c:pt>
                <c:pt idx="194">
                  <c:v>0.000386397676093344</c:v>
                </c:pt>
                <c:pt idx="195">
                  <c:v>0.000386085165313086</c:v>
                </c:pt>
                <c:pt idx="196">
                  <c:v>0.000386319719426233</c:v>
                </c:pt>
                <c:pt idx="197">
                  <c:v>0.00038644965468203</c:v>
                </c:pt>
                <c:pt idx="198">
                  <c:v>0.000385626958846593</c:v>
                </c:pt>
                <c:pt idx="199">
                  <c:v>0.000386373883029663</c:v>
                </c:pt>
                <c:pt idx="200">
                  <c:v>0.000385775636752948</c:v>
                </c:pt>
                <c:pt idx="201">
                  <c:v>0.000386335754602169</c:v>
                </c:pt>
                <c:pt idx="202">
                  <c:v>0.000386542125301764</c:v>
                </c:pt>
                <c:pt idx="203">
                  <c:v>0.000386113767423612</c:v>
                </c:pt>
                <c:pt idx="204">
                  <c:v>0.000386156247813531</c:v>
                </c:pt>
                <c:pt idx="205">
                  <c:v>0.000386931600667381</c:v>
                </c:pt>
                <c:pt idx="206">
                  <c:v>0.000386368907729372</c:v>
                </c:pt>
                <c:pt idx="207">
                  <c:v>0.000386886347048261</c:v>
                </c:pt>
                <c:pt idx="208">
                  <c:v>0.000385977466899963</c:v>
                </c:pt>
                <c:pt idx="209">
                  <c:v>0.000386359209175904</c:v>
                </c:pt>
                <c:pt idx="210">
                  <c:v>0.000386687055548032</c:v>
                </c:pt>
                <c:pt idx="211">
                  <c:v>0.000386420875342274</c:v>
                </c:pt>
                <c:pt idx="212">
                  <c:v>0.000386443109688836</c:v>
                </c:pt>
                <c:pt idx="213">
                  <c:v>0.000385712544965843</c:v>
                </c:pt>
                <c:pt idx="214">
                  <c:v>0.000386501174900647</c:v>
                </c:pt>
                <c:pt idx="215">
                  <c:v>0.000386888790819286</c:v>
                </c:pt>
                <c:pt idx="216">
                  <c:v>0.000387157183741654</c:v>
                </c:pt>
                <c:pt idx="217">
                  <c:v>0.000386387851070958</c:v>
                </c:pt>
                <c:pt idx="218">
                  <c:v>0.000385910647663063</c:v>
                </c:pt>
                <c:pt idx="219">
                  <c:v>0.000511823321087922</c:v>
                </c:pt>
                <c:pt idx="220">
                  <c:v>0.000519821223726182</c:v>
                </c:pt>
                <c:pt idx="221">
                  <c:v>0.000520875246374484</c:v>
                </c:pt>
                <c:pt idx="222">
                  <c:v>0.000520914941084148</c:v>
                </c:pt>
                <c:pt idx="223">
                  <c:v>0.000521120824972429</c:v>
                </c:pt>
                <c:pt idx="224">
                  <c:v>0.000523018216078448</c:v>
                </c:pt>
                <c:pt idx="225">
                  <c:v>0.000522121707758032</c:v>
                </c:pt>
                <c:pt idx="226">
                  <c:v>0.000522750738830256</c:v>
                </c:pt>
                <c:pt idx="227">
                  <c:v>0.000524304160344012</c:v>
                </c:pt>
                <c:pt idx="228">
                  <c:v>0.000523590206787103</c:v>
                </c:pt>
                <c:pt idx="229">
                  <c:v>0.000523579585677072</c:v>
                </c:pt>
                <c:pt idx="230">
                  <c:v>0.000523533831333261</c:v>
                </c:pt>
                <c:pt idx="231">
                  <c:v>0.000524852450941739</c:v>
                </c:pt>
                <c:pt idx="232">
                  <c:v>0.000524450248869475</c:v>
                </c:pt>
                <c:pt idx="233">
                  <c:v>0.000522923709272005</c:v>
                </c:pt>
                <c:pt idx="234">
                  <c:v>0.000524638808044853</c:v>
                </c:pt>
                <c:pt idx="235">
                  <c:v>0.000523796447671249</c:v>
                </c:pt>
                <c:pt idx="236">
                  <c:v>0.000525493556747723</c:v>
                </c:pt>
                <c:pt idx="237">
                  <c:v>0.000525877690618419</c:v>
                </c:pt>
                <c:pt idx="238">
                  <c:v>0.00052567840761657</c:v>
                </c:pt>
                <c:pt idx="239">
                  <c:v>0.000526365060806465</c:v>
                </c:pt>
                <c:pt idx="240">
                  <c:v>0.000526777611821683</c:v>
                </c:pt>
                <c:pt idx="241">
                  <c:v>0.00052654969293459</c:v>
                </c:pt>
                <c:pt idx="242">
                  <c:v>0.000526492875426793</c:v>
                </c:pt>
                <c:pt idx="243">
                  <c:v>0.000526813872032083</c:v>
                </c:pt>
                <c:pt idx="244">
                  <c:v>0.00052667056205006</c:v>
                </c:pt>
                <c:pt idx="245">
                  <c:v>0.000526654993034513</c:v>
                </c:pt>
                <c:pt idx="246">
                  <c:v>0.000527383159713712</c:v>
                </c:pt>
                <c:pt idx="247">
                  <c:v>0.000527600245696347</c:v>
                </c:pt>
                <c:pt idx="248">
                  <c:v>0.000528254204665944</c:v>
                </c:pt>
                <c:pt idx="249">
                  <c:v>0.000528239541179412</c:v>
                </c:pt>
                <c:pt idx="250">
                  <c:v>0.000527968980722924</c:v>
                </c:pt>
                <c:pt idx="251">
                  <c:v>0.00052836992741093</c:v>
                </c:pt>
                <c:pt idx="252">
                  <c:v>0.000528119299149522</c:v>
                </c:pt>
                <c:pt idx="253">
                  <c:v>0.00052742939600859</c:v>
                </c:pt>
                <c:pt idx="254">
                  <c:v>0.000527575478868609</c:v>
                </c:pt>
                <c:pt idx="255">
                  <c:v>0.000527861845135561</c:v>
                </c:pt>
                <c:pt idx="256">
                  <c:v>0.000526756047546234</c:v>
                </c:pt>
                <c:pt idx="257">
                  <c:v>0.000442241978232946</c:v>
                </c:pt>
                <c:pt idx="258">
                  <c:v>0.000435035236050682</c:v>
                </c:pt>
                <c:pt idx="259">
                  <c:v>0.00043428662257242</c:v>
                </c:pt>
                <c:pt idx="260">
                  <c:v>0.000434096693140014</c:v>
                </c:pt>
                <c:pt idx="261">
                  <c:v>0.000434186580534757</c:v>
                </c:pt>
                <c:pt idx="262">
                  <c:v>0.000434572561265344</c:v>
                </c:pt>
                <c:pt idx="263">
                  <c:v>0.00043474101891154</c:v>
                </c:pt>
                <c:pt idx="264">
                  <c:v>0.000434271938421152</c:v>
                </c:pt>
                <c:pt idx="265">
                  <c:v>0.000434375747548281</c:v>
                </c:pt>
                <c:pt idx="266">
                  <c:v>0.000433840420518677</c:v>
                </c:pt>
                <c:pt idx="267">
                  <c:v>0.000434503333355373</c:v>
                </c:pt>
                <c:pt idx="268">
                  <c:v>0.000434883563467124</c:v>
                </c:pt>
                <c:pt idx="269">
                  <c:v>0.000435475925346699</c:v>
                </c:pt>
                <c:pt idx="270">
                  <c:v>0.000435767136214808</c:v>
                </c:pt>
                <c:pt idx="271">
                  <c:v>0.000435227744435103</c:v>
                </c:pt>
                <c:pt idx="272">
                  <c:v>0.000433974448006849</c:v>
                </c:pt>
                <c:pt idx="273">
                  <c:v>0.000434650428606073</c:v>
                </c:pt>
                <c:pt idx="274">
                  <c:v>0.000435336109869151</c:v>
                </c:pt>
                <c:pt idx="275">
                  <c:v>0.00043505761585726</c:v>
                </c:pt>
                <c:pt idx="276">
                  <c:v>0.000435422674538142</c:v>
                </c:pt>
                <c:pt idx="277">
                  <c:v>0.00043619361947306</c:v>
                </c:pt>
                <c:pt idx="278">
                  <c:v>0.000436683618648306</c:v>
                </c:pt>
                <c:pt idx="279">
                  <c:v>0.000436300693120528</c:v>
                </c:pt>
                <c:pt idx="280">
                  <c:v>0.000437057679852201</c:v>
                </c:pt>
                <c:pt idx="281">
                  <c:v>0.000436407888387437</c:v>
                </c:pt>
                <c:pt idx="282">
                  <c:v>0.000437107356717057</c:v>
                </c:pt>
                <c:pt idx="283">
                  <c:v>0.000436454621504612</c:v>
                </c:pt>
                <c:pt idx="284">
                  <c:v>0.000436871955762234</c:v>
                </c:pt>
                <c:pt idx="285">
                  <c:v>0.000436969382928924</c:v>
                </c:pt>
                <c:pt idx="286">
                  <c:v>0.00043639356540349</c:v>
                </c:pt>
                <c:pt idx="287">
                  <c:v>0.000437326801301812</c:v>
                </c:pt>
                <c:pt idx="288">
                  <c:v>0.000436494261456035</c:v>
                </c:pt>
                <c:pt idx="289">
                  <c:v>0.000435997307010191</c:v>
                </c:pt>
                <c:pt idx="290">
                  <c:v>0.000436793217201518</c:v>
                </c:pt>
                <c:pt idx="291">
                  <c:v>0.000438223672113617</c:v>
                </c:pt>
                <c:pt idx="292">
                  <c:v>0.000439463771257792</c:v>
                </c:pt>
                <c:pt idx="293">
                  <c:v>0.000438509752877112</c:v>
                </c:pt>
                <c:pt idx="294">
                  <c:v>0.000439125045211425</c:v>
                </c:pt>
                <c:pt idx="295">
                  <c:v>0.000438426812494501</c:v>
                </c:pt>
                <c:pt idx="296">
                  <c:v>0.000439060288266878</c:v>
                </c:pt>
                <c:pt idx="297">
                  <c:v>0.000439400190595326</c:v>
                </c:pt>
                <c:pt idx="298">
                  <c:v>0.000439190849723554</c:v>
                </c:pt>
                <c:pt idx="299">
                  <c:v>0.00043859663144426</c:v>
                </c:pt>
                <c:pt idx="300">
                  <c:v>0.000439183422649367</c:v>
                </c:pt>
                <c:pt idx="301">
                  <c:v>0.000438469973482612</c:v>
                </c:pt>
                <c:pt idx="302">
                  <c:v>0.000437413403927886</c:v>
                </c:pt>
                <c:pt idx="303">
                  <c:v>0.000436841785976614</c:v>
                </c:pt>
                <c:pt idx="304">
                  <c:v>0.000438767007202644</c:v>
                </c:pt>
                <c:pt idx="305">
                  <c:v>0.000438053985424775</c:v>
                </c:pt>
                <c:pt idx="306">
                  <c:v>0.000437927336142055</c:v>
                </c:pt>
                <c:pt idx="307">
                  <c:v>0.000437547569224799</c:v>
                </c:pt>
                <c:pt idx="308">
                  <c:v>0.000438035552269234</c:v>
                </c:pt>
                <c:pt idx="309">
                  <c:v>0.00043675125463177</c:v>
                </c:pt>
                <c:pt idx="310">
                  <c:v>0.000438669217190944</c:v>
                </c:pt>
                <c:pt idx="311">
                  <c:v>0.000438919297002675</c:v>
                </c:pt>
                <c:pt idx="312">
                  <c:v>0.000438505085530732</c:v>
                </c:pt>
                <c:pt idx="313">
                  <c:v>0.000438904616370005</c:v>
                </c:pt>
                <c:pt idx="314">
                  <c:v>0.000438788322559596</c:v>
                </c:pt>
                <c:pt idx="315">
                  <c:v>0.000438791701387183</c:v>
                </c:pt>
                <c:pt idx="316">
                  <c:v>0.0004386241594911</c:v>
                </c:pt>
                <c:pt idx="317">
                  <c:v>0.000438923371724226</c:v>
                </c:pt>
                <c:pt idx="318">
                  <c:v>0.000439329225437993</c:v>
                </c:pt>
                <c:pt idx="319">
                  <c:v>0.000439347227812371</c:v>
                </c:pt>
                <c:pt idx="320">
                  <c:v>0.000439375518276048</c:v>
                </c:pt>
                <c:pt idx="321">
                  <c:v>0.000438983204600069</c:v>
                </c:pt>
                <c:pt idx="322">
                  <c:v>0.0004387611485065</c:v>
                </c:pt>
                <c:pt idx="323">
                  <c:v>0.000437801265611881</c:v>
                </c:pt>
                <c:pt idx="324">
                  <c:v>0.000439329289295637</c:v>
                </c:pt>
                <c:pt idx="325">
                  <c:v>0.000438984816072954</c:v>
                </c:pt>
                <c:pt idx="326">
                  <c:v>0.000439619021112788</c:v>
                </c:pt>
                <c:pt idx="327">
                  <c:v>0.000439523814048285</c:v>
                </c:pt>
                <c:pt idx="328">
                  <c:v>0.000439024781225375</c:v>
                </c:pt>
                <c:pt idx="329">
                  <c:v>0.000439091015713079</c:v>
                </c:pt>
                <c:pt idx="330">
                  <c:v>0.0004395584823056</c:v>
                </c:pt>
                <c:pt idx="331">
                  <c:v>0.000439157503354975</c:v>
                </c:pt>
                <c:pt idx="332">
                  <c:v>0.000440029489573354</c:v>
                </c:pt>
                <c:pt idx="333">
                  <c:v>0.000439670554803515</c:v>
                </c:pt>
                <c:pt idx="334">
                  <c:v>0.00043995809646665</c:v>
                </c:pt>
                <c:pt idx="335">
                  <c:v>0.000439151970292485</c:v>
                </c:pt>
                <c:pt idx="336">
                  <c:v>0.000439185150575307</c:v>
                </c:pt>
                <c:pt idx="337">
                  <c:v>0.00043897904809746</c:v>
                </c:pt>
                <c:pt idx="338">
                  <c:v>0.000439173993990329</c:v>
                </c:pt>
                <c:pt idx="339">
                  <c:v>0.000439542365968713</c:v>
                </c:pt>
                <c:pt idx="340">
                  <c:v>0.000439702685544551</c:v>
                </c:pt>
                <c:pt idx="341">
                  <c:v>0.000439111023336907</c:v>
                </c:pt>
                <c:pt idx="342">
                  <c:v>0.000439645416501593</c:v>
                </c:pt>
                <c:pt idx="343">
                  <c:v>0.000439768425168586</c:v>
                </c:pt>
                <c:pt idx="344">
                  <c:v>0.000439825292219879</c:v>
                </c:pt>
                <c:pt idx="345">
                  <c:v>0.000439157490133874</c:v>
                </c:pt>
                <c:pt idx="346">
                  <c:v>0.000438801871649509</c:v>
                </c:pt>
                <c:pt idx="347">
                  <c:v>0.00044041504028268</c:v>
                </c:pt>
                <c:pt idx="348">
                  <c:v>0.000439621207348214</c:v>
                </c:pt>
                <c:pt idx="349">
                  <c:v>0.000439711723084414</c:v>
                </c:pt>
                <c:pt idx="350">
                  <c:v>0.000439720973572965</c:v>
                </c:pt>
                <c:pt idx="351">
                  <c:v>0.000440014016737432</c:v>
                </c:pt>
                <c:pt idx="352">
                  <c:v>0.000439679275195721</c:v>
                </c:pt>
                <c:pt idx="353">
                  <c:v>0.000439397474475853</c:v>
                </c:pt>
                <c:pt idx="354">
                  <c:v>0.000440976600385671</c:v>
                </c:pt>
                <c:pt idx="355">
                  <c:v>0.000439616161726093</c:v>
                </c:pt>
                <c:pt idx="356">
                  <c:v>0.000440457448636171</c:v>
                </c:pt>
                <c:pt idx="357">
                  <c:v>0.00044029514339169</c:v>
                </c:pt>
                <c:pt idx="358">
                  <c:v>0.000439287244809165</c:v>
                </c:pt>
                <c:pt idx="359">
                  <c:v>0.000439725454582825</c:v>
                </c:pt>
                <c:pt idx="360">
                  <c:v>0.000439462320895985</c:v>
                </c:pt>
                <c:pt idx="361">
                  <c:v>0.000439145553829183</c:v>
                </c:pt>
                <c:pt idx="362">
                  <c:v>0.00043971021125621</c:v>
                </c:pt>
                <c:pt idx="363">
                  <c:v>0.000439808792771873</c:v>
                </c:pt>
                <c:pt idx="364">
                  <c:v>0.000438958452760343</c:v>
                </c:pt>
                <c:pt idx="365">
                  <c:v>0.00043888493304116</c:v>
                </c:pt>
                <c:pt idx="366">
                  <c:v>0.000439770396474225</c:v>
                </c:pt>
                <c:pt idx="367">
                  <c:v>0.000440973052261854</c:v>
                </c:pt>
                <c:pt idx="368">
                  <c:v>0.000440689786305403</c:v>
                </c:pt>
                <c:pt idx="369">
                  <c:v>0.000439929456608176</c:v>
                </c:pt>
                <c:pt idx="370">
                  <c:v>0.000439613177010111</c:v>
                </c:pt>
                <c:pt idx="371">
                  <c:v>0.000439533672409445</c:v>
                </c:pt>
                <c:pt idx="372">
                  <c:v>0.000439280552654874</c:v>
                </c:pt>
                <c:pt idx="373">
                  <c:v>0.000439631665848021</c:v>
                </c:pt>
                <c:pt idx="374">
                  <c:v>0.000439313114422225</c:v>
                </c:pt>
                <c:pt idx="375">
                  <c:v>0.000440057293209578</c:v>
                </c:pt>
                <c:pt idx="376">
                  <c:v>0.000439194746774072</c:v>
                </c:pt>
                <c:pt idx="377">
                  <c:v>0.000439680403278421</c:v>
                </c:pt>
                <c:pt idx="378">
                  <c:v>0.0004396360669208</c:v>
                </c:pt>
                <c:pt idx="379">
                  <c:v>0.000439340249865952</c:v>
                </c:pt>
                <c:pt idx="380">
                  <c:v>0.000440645600305022</c:v>
                </c:pt>
                <c:pt idx="381">
                  <c:v>0.000438346024295953</c:v>
                </c:pt>
                <c:pt idx="382">
                  <c:v>0.000439247274942188</c:v>
                </c:pt>
                <c:pt idx="383">
                  <c:v>0.000439926033597352</c:v>
                </c:pt>
                <c:pt idx="384">
                  <c:v>0.000440308146494657</c:v>
                </c:pt>
                <c:pt idx="385">
                  <c:v>0.000439325570255857</c:v>
                </c:pt>
                <c:pt idx="386">
                  <c:v>0.000440520960461069</c:v>
                </c:pt>
                <c:pt idx="387">
                  <c:v>0.000439832995779267</c:v>
                </c:pt>
                <c:pt idx="388">
                  <c:v>0.000440265518126897</c:v>
                </c:pt>
                <c:pt idx="389">
                  <c:v>0.000439693363195786</c:v>
                </c:pt>
                <c:pt idx="390">
                  <c:v>0.000440388700653446</c:v>
                </c:pt>
                <c:pt idx="391">
                  <c:v>0.000440098239329551</c:v>
                </c:pt>
                <c:pt idx="392">
                  <c:v>0.000441233261930238</c:v>
                </c:pt>
                <c:pt idx="393">
                  <c:v>0.000440919154831069</c:v>
                </c:pt>
                <c:pt idx="394">
                  <c:v>0.00044036978478837</c:v>
                </c:pt>
                <c:pt idx="395">
                  <c:v>0.000440391198168826</c:v>
                </c:pt>
                <c:pt idx="396">
                  <c:v>0.00044083216701196</c:v>
                </c:pt>
                <c:pt idx="397">
                  <c:v>0.000438838247121741</c:v>
                </c:pt>
                <c:pt idx="398">
                  <c:v>0.000440186796659015</c:v>
                </c:pt>
                <c:pt idx="399">
                  <c:v>0.000440616653506465</c:v>
                </c:pt>
                <c:pt idx="400">
                  <c:v>0.0004399503716299</c:v>
                </c:pt>
                <c:pt idx="401">
                  <c:v>0.000440607265841986</c:v>
                </c:pt>
                <c:pt idx="402">
                  <c:v>0.000440547032318991</c:v>
                </c:pt>
                <c:pt idx="403">
                  <c:v>0.000440838108898601</c:v>
                </c:pt>
                <c:pt idx="404">
                  <c:v>0.000439523892820088</c:v>
                </c:pt>
                <c:pt idx="405">
                  <c:v>0.000439575958992361</c:v>
                </c:pt>
                <c:pt idx="406">
                  <c:v>0.000440500626064352</c:v>
                </c:pt>
                <c:pt idx="407">
                  <c:v>0.000441023664003472</c:v>
                </c:pt>
                <c:pt idx="408">
                  <c:v>0.000441227100295312</c:v>
                </c:pt>
                <c:pt idx="409">
                  <c:v>0.000441189440992031</c:v>
                </c:pt>
                <c:pt idx="410">
                  <c:v>0.000440374439918177</c:v>
                </c:pt>
                <c:pt idx="411">
                  <c:v>0.00044021631815381</c:v>
                </c:pt>
                <c:pt idx="412">
                  <c:v>0.000440228186889663</c:v>
                </c:pt>
                <c:pt idx="413">
                  <c:v>0.000440425217750332</c:v>
                </c:pt>
                <c:pt idx="414">
                  <c:v>0.000440845510377291</c:v>
                </c:pt>
                <c:pt idx="415">
                  <c:v>0.000440847000019891</c:v>
                </c:pt>
                <c:pt idx="416">
                  <c:v>0.000441266977655737</c:v>
                </c:pt>
                <c:pt idx="417">
                  <c:v>0.000440869214566646</c:v>
                </c:pt>
                <c:pt idx="418">
                  <c:v>0.000441089276206282</c:v>
                </c:pt>
                <c:pt idx="419">
                  <c:v>0.000441494796193566</c:v>
                </c:pt>
                <c:pt idx="420">
                  <c:v>0.000442117765335747</c:v>
                </c:pt>
                <c:pt idx="421">
                  <c:v>0.00044150820374295</c:v>
                </c:pt>
                <c:pt idx="422">
                  <c:v>0.000442020913248563</c:v>
                </c:pt>
                <c:pt idx="423">
                  <c:v>0.00044168880367643</c:v>
                </c:pt>
                <c:pt idx="424">
                  <c:v>0.000441230254927829</c:v>
                </c:pt>
                <c:pt idx="425">
                  <c:v>0.00044172152123896</c:v>
                </c:pt>
                <c:pt idx="426">
                  <c:v>0.000442405273049684</c:v>
                </c:pt>
                <c:pt idx="427">
                  <c:v>0.000442528952938577</c:v>
                </c:pt>
                <c:pt idx="428">
                  <c:v>0.000442017814107061</c:v>
                </c:pt>
                <c:pt idx="429">
                  <c:v>0.000441851614280634</c:v>
                </c:pt>
                <c:pt idx="430">
                  <c:v>0.000440944268799386</c:v>
                </c:pt>
                <c:pt idx="431">
                  <c:v>0.000442528085220712</c:v>
                </c:pt>
                <c:pt idx="432">
                  <c:v>0.000442362223427709</c:v>
                </c:pt>
                <c:pt idx="433">
                  <c:v>0.000442571882690869</c:v>
                </c:pt>
                <c:pt idx="434">
                  <c:v>0.000442485205919423</c:v>
                </c:pt>
                <c:pt idx="435">
                  <c:v>0.000441841850534075</c:v>
                </c:pt>
                <c:pt idx="436">
                  <c:v>0.000441795473905318</c:v>
                </c:pt>
                <c:pt idx="437">
                  <c:v>0.000442099503340693</c:v>
                </c:pt>
                <c:pt idx="438">
                  <c:v>0.000441514202052086</c:v>
                </c:pt>
                <c:pt idx="439">
                  <c:v>0.000442019504229136</c:v>
                </c:pt>
                <c:pt idx="440">
                  <c:v>0.000442652307462801</c:v>
                </c:pt>
                <c:pt idx="441">
                  <c:v>0.000442060715386483</c:v>
                </c:pt>
                <c:pt idx="442">
                  <c:v>0.000442256121319658</c:v>
                </c:pt>
                <c:pt idx="443">
                  <c:v>0.00044182383779681</c:v>
                </c:pt>
                <c:pt idx="444">
                  <c:v>0.000442110514057684</c:v>
                </c:pt>
                <c:pt idx="445">
                  <c:v>0.000441507083710471</c:v>
                </c:pt>
                <c:pt idx="446">
                  <c:v>0.000441818009940503</c:v>
                </c:pt>
                <c:pt idx="447">
                  <c:v>0.000441839786372038</c:v>
                </c:pt>
                <c:pt idx="448">
                  <c:v>0.000441449946346766</c:v>
                </c:pt>
                <c:pt idx="449">
                  <c:v>0.000442325669347386</c:v>
                </c:pt>
                <c:pt idx="450">
                  <c:v>0.000442420731217064</c:v>
                </c:pt>
                <c:pt idx="451">
                  <c:v>0.000441861883871884</c:v>
                </c:pt>
                <c:pt idx="452">
                  <c:v>0.000442767003148919</c:v>
                </c:pt>
                <c:pt idx="453">
                  <c:v>0.000441257314183297</c:v>
                </c:pt>
                <c:pt idx="454">
                  <c:v>0.000440499132179863</c:v>
                </c:pt>
                <c:pt idx="455">
                  <c:v>0.000441867722069892</c:v>
                </c:pt>
                <c:pt idx="456">
                  <c:v>0.000442371358233659</c:v>
                </c:pt>
                <c:pt idx="457">
                  <c:v>0.000442189906246718</c:v>
                </c:pt>
                <c:pt idx="458">
                  <c:v>0.000442447092267728</c:v>
                </c:pt>
                <c:pt idx="459">
                  <c:v>0.000442227666676161</c:v>
                </c:pt>
                <c:pt idx="460">
                  <c:v>0.000441731673460366</c:v>
                </c:pt>
                <c:pt idx="461">
                  <c:v>0.000441994068331476</c:v>
                </c:pt>
                <c:pt idx="462">
                  <c:v>0.000441665935123355</c:v>
                </c:pt>
                <c:pt idx="463">
                  <c:v>0.000442358817884638</c:v>
                </c:pt>
                <c:pt idx="464">
                  <c:v>0.000441413133064518</c:v>
                </c:pt>
                <c:pt idx="465">
                  <c:v>0.000442785890713512</c:v>
                </c:pt>
                <c:pt idx="466">
                  <c:v>0.000443249135273902</c:v>
                </c:pt>
                <c:pt idx="467">
                  <c:v>0.000442612505816821</c:v>
                </c:pt>
                <c:pt idx="468">
                  <c:v>0.000442774029666987</c:v>
                </c:pt>
                <c:pt idx="469">
                  <c:v>0.000442117610448299</c:v>
                </c:pt>
                <c:pt idx="470">
                  <c:v>0.000443041612067486</c:v>
                </c:pt>
                <c:pt idx="471">
                  <c:v>0.000442335621674568</c:v>
                </c:pt>
                <c:pt idx="472">
                  <c:v>0.000444237167458288</c:v>
                </c:pt>
                <c:pt idx="473">
                  <c:v>0.000443241099276839</c:v>
                </c:pt>
                <c:pt idx="474">
                  <c:v>0.000442453779343892</c:v>
                </c:pt>
                <c:pt idx="475">
                  <c:v>0.000444535854111431</c:v>
                </c:pt>
                <c:pt idx="476">
                  <c:v>0.000442368379095485</c:v>
                </c:pt>
                <c:pt idx="477">
                  <c:v>0.000443161843837994</c:v>
                </c:pt>
                <c:pt idx="478">
                  <c:v>0.00044376838367183</c:v>
                </c:pt>
                <c:pt idx="479">
                  <c:v>0.000443105438058624</c:v>
                </c:pt>
                <c:pt idx="480">
                  <c:v>0.000443014788996046</c:v>
                </c:pt>
                <c:pt idx="481">
                  <c:v>0.000442815595260512</c:v>
                </c:pt>
                <c:pt idx="482">
                  <c:v>0.000441400095487734</c:v>
                </c:pt>
                <c:pt idx="483">
                  <c:v>0.000442629398420521</c:v>
                </c:pt>
                <c:pt idx="484">
                  <c:v>0.000442294597082835</c:v>
                </c:pt>
                <c:pt idx="485">
                  <c:v>0.000442506631792499</c:v>
                </c:pt>
                <c:pt idx="486">
                  <c:v>0.0004424341921505</c:v>
                </c:pt>
                <c:pt idx="487">
                  <c:v>0.00044257707763498</c:v>
                </c:pt>
                <c:pt idx="488">
                  <c:v>0.000442907788102881</c:v>
                </c:pt>
                <c:pt idx="489">
                  <c:v>0.000443766228135727</c:v>
                </c:pt>
                <c:pt idx="490">
                  <c:v>0.000442813964570991</c:v>
                </c:pt>
                <c:pt idx="491">
                  <c:v>0.000442081822354774</c:v>
                </c:pt>
                <c:pt idx="492">
                  <c:v>0.000442103875695337</c:v>
                </c:pt>
                <c:pt idx="493">
                  <c:v>0.000441062357540433</c:v>
                </c:pt>
                <c:pt idx="494">
                  <c:v>0.0004420297838879</c:v>
                </c:pt>
                <c:pt idx="495">
                  <c:v>0.000441806203960072</c:v>
                </c:pt>
                <c:pt idx="496">
                  <c:v>0.000441036336539978</c:v>
                </c:pt>
                <c:pt idx="497">
                  <c:v>0.000439374534925948</c:v>
                </c:pt>
                <c:pt idx="498">
                  <c:v>0.000441151461063812</c:v>
                </c:pt>
                <c:pt idx="499">
                  <c:v>0.000439557633022949</c:v>
                </c:pt>
                <c:pt idx="500">
                  <c:v>0.000467777468542435</c:v>
                </c:pt>
                <c:pt idx="501">
                  <c:v>0.000469800268526434</c:v>
                </c:pt>
                <c:pt idx="502">
                  <c:v>0.000470824264555478</c:v>
                </c:pt>
                <c:pt idx="503">
                  <c:v>0.000471599144507474</c:v>
                </c:pt>
                <c:pt idx="504">
                  <c:v>0.000470607443824049</c:v>
                </c:pt>
                <c:pt idx="505">
                  <c:v>0.000469917327118602</c:v>
                </c:pt>
                <c:pt idx="506">
                  <c:v>0.000469862701116406</c:v>
                </c:pt>
                <c:pt idx="507">
                  <c:v>0.00047039878957415</c:v>
                </c:pt>
                <c:pt idx="508">
                  <c:v>0.000470567559500242</c:v>
                </c:pt>
                <c:pt idx="509">
                  <c:v>0.000470210791824937</c:v>
                </c:pt>
                <c:pt idx="510">
                  <c:v>0.00047048472735316</c:v>
                </c:pt>
                <c:pt idx="511">
                  <c:v>0.000469971149461615</c:v>
                </c:pt>
                <c:pt idx="512">
                  <c:v>0.00047074321406416</c:v>
                </c:pt>
                <c:pt idx="513">
                  <c:v>0.000470598976167408</c:v>
                </c:pt>
                <c:pt idx="514">
                  <c:v>0.000471408933902999</c:v>
                </c:pt>
                <c:pt idx="515">
                  <c:v>0.000471320298110807</c:v>
                </c:pt>
                <c:pt idx="516">
                  <c:v>0.000471734924172896</c:v>
                </c:pt>
                <c:pt idx="517">
                  <c:v>0.000473428319287169</c:v>
                </c:pt>
                <c:pt idx="518">
                  <c:v>0.000471476212422666</c:v>
                </c:pt>
                <c:pt idx="519">
                  <c:v>0.000471801267731237</c:v>
                </c:pt>
                <c:pt idx="520">
                  <c:v>0.000474944163326703</c:v>
                </c:pt>
                <c:pt idx="521">
                  <c:v>0.000472872025815325</c:v>
                </c:pt>
                <c:pt idx="522">
                  <c:v>0.000473200979319526</c:v>
                </c:pt>
                <c:pt idx="523">
                  <c:v>0.000473101285774</c:v>
                </c:pt>
                <c:pt idx="524">
                  <c:v>0.000473598175126104</c:v>
                </c:pt>
                <c:pt idx="525">
                  <c:v>0.00047446141417667</c:v>
                </c:pt>
                <c:pt idx="526">
                  <c:v>0.000474201426156515</c:v>
                </c:pt>
                <c:pt idx="527">
                  <c:v>0.000473146391903949</c:v>
                </c:pt>
                <c:pt idx="528">
                  <c:v>0.000475047239446187</c:v>
                </c:pt>
                <c:pt idx="529">
                  <c:v>0.000475388941543164</c:v>
                </c:pt>
                <c:pt idx="530">
                  <c:v>0.00047485477084855</c:v>
                </c:pt>
                <c:pt idx="531">
                  <c:v>0.000474999818750197</c:v>
                </c:pt>
                <c:pt idx="532">
                  <c:v>0.000475620470515152</c:v>
                </c:pt>
                <c:pt idx="533">
                  <c:v>0.000475475493221291</c:v>
                </c:pt>
                <c:pt idx="534">
                  <c:v>0.000475575255582272</c:v>
                </c:pt>
                <c:pt idx="535">
                  <c:v>0.000476110329415295</c:v>
                </c:pt>
                <c:pt idx="536">
                  <c:v>0.000475894569884353</c:v>
                </c:pt>
                <c:pt idx="537">
                  <c:v>0.000475926244772968</c:v>
                </c:pt>
                <c:pt idx="538">
                  <c:v>0.00047671964643253</c:v>
                </c:pt>
                <c:pt idx="539">
                  <c:v>0.000476973397630703</c:v>
                </c:pt>
                <c:pt idx="540">
                  <c:v>0.000477469300528852</c:v>
                </c:pt>
                <c:pt idx="541">
                  <c:v>0.000477402278633637</c:v>
                </c:pt>
                <c:pt idx="542">
                  <c:v>0.000477546918935612</c:v>
                </c:pt>
                <c:pt idx="543">
                  <c:v>0.000477911064022807</c:v>
                </c:pt>
                <c:pt idx="544">
                  <c:v>0.000477751721971051</c:v>
                </c:pt>
                <c:pt idx="545">
                  <c:v>0.00047764587333848</c:v>
                </c:pt>
                <c:pt idx="546">
                  <c:v>0.000477140185314185</c:v>
                </c:pt>
                <c:pt idx="547">
                  <c:v>0.000478480499358368</c:v>
                </c:pt>
                <c:pt idx="548">
                  <c:v>0.0004783250959488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566</c:f>
              <c:numCache>
                <c:formatCode>General</c:formatCode>
                <c:ptCount val="549"/>
              </c:numCache>
            </c:numRef>
          </c:xVal>
          <c:yVal>
            <c:numRef>
              <c:f>'Data Entry'!$U$15:$U$566</c:f>
              <c:numCache>
                <c:formatCode>General</c:formatCode>
                <c:ptCount val="549"/>
                <c:pt idx="0">
                  <c:v>0.000412545180034099</c:v>
                </c:pt>
                <c:pt idx="1">
                  <c:v>0.000411093271536681</c:v>
                </c:pt>
                <c:pt idx="2">
                  <c:v>0.000410207888979965</c:v>
                </c:pt>
                <c:pt idx="3">
                  <c:v>0.00040839068414364</c:v>
                </c:pt>
                <c:pt idx="4">
                  <c:v>0.000406001294119924</c:v>
                </c:pt>
                <c:pt idx="5">
                  <c:v>0.00040506646250592</c:v>
                </c:pt>
                <c:pt idx="6">
                  <c:v>0.00040455202853592</c:v>
                </c:pt>
                <c:pt idx="7">
                  <c:v>0.000402255196282604</c:v>
                </c:pt>
                <c:pt idx="8">
                  <c:v>0.00040475464897025</c:v>
                </c:pt>
                <c:pt idx="9">
                  <c:v>0.000402777537182674</c:v>
                </c:pt>
                <c:pt idx="10">
                  <c:v>0.000401329725264903</c:v>
                </c:pt>
                <c:pt idx="11">
                  <c:v>0.000400674366765464</c:v>
                </c:pt>
                <c:pt idx="12">
                  <c:v>0.000400846999406204</c:v>
                </c:pt>
                <c:pt idx="13">
                  <c:v>0.000399748666480936</c:v>
                </c:pt>
                <c:pt idx="14">
                  <c:v>0.000400008342315056</c:v>
                </c:pt>
                <c:pt idx="15">
                  <c:v>0.000399148932957215</c:v>
                </c:pt>
                <c:pt idx="16">
                  <c:v>0.000398282234879104</c:v>
                </c:pt>
                <c:pt idx="17">
                  <c:v>0.000398063631724145</c:v>
                </c:pt>
                <c:pt idx="18">
                  <c:v>0.000397297757745319</c:v>
                </c:pt>
                <c:pt idx="19">
                  <c:v>0.000396691543306612</c:v>
                </c:pt>
                <c:pt idx="20">
                  <c:v>0.000396447556502944</c:v>
                </c:pt>
                <c:pt idx="21">
                  <c:v>0.000395916968489853</c:v>
                </c:pt>
                <c:pt idx="22">
                  <c:v>0.000395439222877531</c:v>
                </c:pt>
                <c:pt idx="23">
                  <c:v>0.000396504220257272</c:v>
                </c:pt>
                <c:pt idx="24">
                  <c:v>0.000395122273299664</c:v>
                </c:pt>
                <c:pt idx="25">
                  <c:v>0.000394882455259381</c:v>
                </c:pt>
                <c:pt idx="26">
                  <c:v>0.000395053345074992</c:v>
                </c:pt>
                <c:pt idx="27">
                  <c:v>0.000395597585121188</c:v>
                </c:pt>
                <c:pt idx="28">
                  <c:v>0.000394912311925654</c:v>
                </c:pt>
                <c:pt idx="29">
                  <c:v>0.000395094430105868</c:v>
                </c:pt>
                <c:pt idx="30">
                  <c:v>0.000394645157403889</c:v>
                </c:pt>
                <c:pt idx="31">
                  <c:v>0.000394561403677764</c:v>
                </c:pt>
                <c:pt idx="32">
                  <c:v>0.000393605689247098</c:v>
                </c:pt>
                <c:pt idx="33">
                  <c:v>0.000392785934725009</c:v>
                </c:pt>
                <c:pt idx="34">
                  <c:v>0.000392980556460941</c:v>
                </c:pt>
                <c:pt idx="35">
                  <c:v>0.000392294109607949</c:v>
                </c:pt>
                <c:pt idx="36">
                  <c:v>0.000392646329318334</c:v>
                </c:pt>
                <c:pt idx="37">
                  <c:v>0.000391352523602054</c:v>
                </c:pt>
                <c:pt idx="38">
                  <c:v>0.00039253409893559</c:v>
                </c:pt>
                <c:pt idx="39">
                  <c:v>0.000391518351735375</c:v>
                </c:pt>
                <c:pt idx="40">
                  <c:v>0.000390938564897808</c:v>
                </c:pt>
                <c:pt idx="41">
                  <c:v>0.000391986253775433</c:v>
                </c:pt>
                <c:pt idx="42">
                  <c:v>0.000391278426879101</c:v>
                </c:pt>
                <c:pt idx="43">
                  <c:v>0.000390784624637096</c:v>
                </c:pt>
                <c:pt idx="44">
                  <c:v>0.000391462147348904</c:v>
                </c:pt>
                <c:pt idx="45">
                  <c:v>0.000391510511168137</c:v>
                </c:pt>
                <c:pt idx="46">
                  <c:v>0.000390739551597946</c:v>
                </c:pt>
                <c:pt idx="47">
                  <c:v>0.000390559784649114</c:v>
                </c:pt>
                <c:pt idx="48">
                  <c:v>0.000390702264704646</c:v>
                </c:pt>
                <c:pt idx="49">
                  <c:v>0.000390085173106574</c:v>
                </c:pt>
                <c:pt idx="50">
                  <c:v>0.000390707114134922</c:v>
                </c:pt>
                <c:pt idx="51">
                  <c:v>0.000391049238847097</c:v>
                </c:pt>
                <c:pt idx="52">
                  <c:v>0.000390422698098822</c:v>
                </c:pt>
                <c:pt idx="53">
                  <c:v>0.000391180516807236</c:v>
                </c:pt>
                <c:pt idx="54">
                  <c:v>0.000390325463612594</c:v>
                </c:pt>
                <c:pt idx="55">
                  <c:v>0.00039003239687038</c:v>
                </c:pt>
                <c:pt idx="56">
                  <c:v>0.000389724014656225</c:v>
                </c:pt>
                <c:pt idx="57">
                  <c:v>0.0003886846221632</c:v>
                </c:pt>
                <c:pt idx="58">
                  <c:v>0.000389107190174562</c:v>
                </c:pt>
                <c:pt idx="59">
                  <c:v>0.000389925124728652</c:v>
                </c:pt>
                <c:pt idx="60">
                  <c:v>0.000389996794559399</c:v>
                </c:pt>
                <c:pt idx="61">
                  <c:v>0.000390569214761372</c:v>
                </c:pt>
                <c:pt idx="62">
                  <c:v>0.000391358988828437</c:v>
                </c:pt>
                <c:pt idx="63">
                  <c:v>0.000389455652157118</c:v>
                </c:pt>
                <c:pt idx="64">
                  <c:v>0.000389910874045538</c:v>
                </c:pt>
                <c:pt idx="65">
                  <c:v>0.000390265015314592</c:v>
                </c:pt>
                <c:pt idx="66">
                  <c:v>0.000390613737066347</c:v>
                </c:pt>
                <c:pt idx="67">
                  <c:v>0.000389656210226458</c:v>
                </c:pt>
                <c:pt idx="68">
                  <c:v>0.000389717092961273</c:v>
                </c:pt>
                <c:pt idx="69">
                  <c:v>0.000389093470980604</c:v>
                </c:pt>
                <c:pt idx="70">
                  <c:v>0.000387591757467502</c:v>
                </c:pt>
                <c:pt idx="71">
                  <c:v>0.000389089127552338</c:v>
                </c:pt>
                <c:pt idx="72">
                  <c:v>0.000388462884170867</c:v>
                </c:pt>
                <c:pt idx="73">
                  <c:v>0.000388977115761319</c:v>
                </c:pt>
                <c:pt idx="74">
                  <c:v>0.000389045766030289</c:v>
                </c:pt>
                <c:pt idx="75">
                  <c:v>0.000388102673675472</c:v>
                </c:pt>
                <c:pt idx="76">
                  <c:v>0.000388450328962156</c:v>
                </c:pt>
                <c:pt idx="77">
                  <c:v>0.000389470349634645</c:v>
                </c:pt>
                <c:pt idx="78">
                  <c:v>0.000388674596018473</c:v>
                </c:pt>
                <c:pt idx="79">
                  <c:v>0.00038887097283396</c:v>
                </c:pt>
                <c:pt idx="80">
                  <c:v>0.000389224711188655</c:v>
                </c:pt>
                <c:pt idx="81">
                  <c:v>0.00038847751648881</c:v>
                </c:pt>
                <c:pt idx="82">
                  <c:v>0.00038738419259547</c:v>
                </c:pt>
                <c:pt idx="83">
                  <c:v>0.000387753656932068</c:v>
                </c:pt>
                <c:pt idx="84">
                  <c:v>0.000388236725356584</c:v>
                </c:pt>
                <c:pt idx="85">
                  <c:v>0.000388855281198271</c:v>
                </c:pt>
                <c:pt idx="86">
                  <c:v>0.000387271666230382</c:v>
                </c:pt>
                <c:pt idx="87">
                  <c:v>0.000386608136895645</c:v>
                </c:pt>
                <c:pt idx="88">
                  <c:v>0.000387705493652078</c:v>
                </c:pt>
                <c:pt idx="89">
                  <c:v>0.000387362778619656</c:v>
                </c:pt>
                <c:pt idx="90">
                  <c:v>0.000387462224660113</c:v>
                </c:pt>
                <c:pt idx="91">
                  <c:v>0.000388140933491516</c:v>
                </c:pt>
                <c:pt idx="92">
                  <c:v>0.000387328728227715</c:v>
                </c:pt>
                <c:pt idx="93">
                  <c:v>0.000386027613888062</c:v>
                </c:pt>
                <c:pt idx="94">
                  <c:v>0.000386993515954205</c:v>
                </c:pt>
                <c:pt idx="95">
                  <c:v>0.000386386260204296</c:v>
                </c:pt>
                <c:pt idx="96">
                  <c:v>0.000387218616915035</c:v>
                </c:pt>
                <c:pt idx="97">
                  <c:v>0.000384383516198046</c:v>
                </c:pt>
                <c:pt idx="98">
                  <c:v>0.000386409642204348</c:v>
                </c:pt>
                <c:pt idx="99">
                  <c:v>0.00038640165878605</c:v>
                </c:pt>
                <c:pt idx="100">
                  <c:v>0.000386132364023453</c:v>
                </c:pt>
                <c:pt idx="101">
                  <c:v>0.000385541836199493</c:v>
                </c:pt>
                <c:pt idx="102">
                  <c:v>0.000385824611620379</c:v>
                </c:pt>
                <c:pt idx="103">
                  <c:v>0.000386111062993433</c:v>
                </c:pt>
                <c:pt idx="104">
                  <c:v>0.000384951501393795</c:v>
                </c:pt>
                <c:pt idx="105">
                  <c:v>0.000385487491047953</c:v>
                </c:pt>
                <c:pt idx="106">
                  <c:v>0.000385773967167423</c:v>
                </c:pt>
                <c:pt idx="107">
                  <c:v>0.00038656963190011</c:v>
                </c:pt>
                <c:pt idx="108">
                  <c:v>0.000385773402668619</c:v>
                </c:pt>
                <c:pt idx="109">
                  <c:v>0.000386462996731179</c:v>
                </c:pt>
                <c:pt idx="110">
                  <c:v>0.000386765485382971</c:v>
                </c:pt>
                <c:pt idx="111">
                  <c:v>0.000385793221440444</c:v>
                </c:pt>
                <c:pt idx="112">
                  <c:v>0.000385968933614859</c:v>
                </c:pt>
                <c:pt idx="113">
                  <c:v>0.000386202188050523</c:v>
                </c:pt>
                <c:pt idx="114">
                  <c:v>0.00038478926688651</c:v>
                </c:pt>
                <c:pt idx="115">
                  <c:v>0.000386152571882639</c:v>
                </c:pt>
                <c:pt idx="116">
                  <c:v>0.000385437977197122</c:v>
                </c:pt>
                <c:pt idx="117">
                  <c:v>0.000385993722816972</c:v>
                </c:pt>
                <c:pt idx="118">
                  <c:v>0.000385948973018786</c:v>
                </c:pt>
                <c:pt idx="119">
                  <c:v>0.000385699726138118</c:v>
                </c:pt>
                <c:pt idx="120">
                  <c:v>0.000386349988853357</c:v>
                </c:pt>
                <c:pt idx="121">
                  <c:v>0.000384657074452079</c:v>
                </c:pt>
                <c:pt idx="122">
                  <c:v>0.000384746176317019</c:v>
                </c:pt>
                <c:pt idx="123">
                  <c:v>0.000384634568689765</c:v>
                </c:pt>
                <c:pt idx="124">
                  <c:v>0.000385818425013564</c:v>
                </c:pt>
                <c:pt idx="125">
                  <c:v>0.000385201690620184</c:v>
                </c:pt>
                <c:pt idx="126">
                  <c:v>0.000385373023966036</c:v>
                </c:pt>
                <c:pt idx="127">
                  <c:v>0.000385502051129634</c:v>
                </c:pt>
                <c:pt idx="128">
                  <c:v>0.000386150139297573</c:v>
                </c:pt>
                <c:pt idx="129">
                  <c:v>0.000385374859593734</c:v>
                </c:pt>
                <c:pt idx="130">
                  <c:v>0.000385783027670443</c:v>
                </c:pt>
                <c:pt idx="131">
                  <c:v>0.000384882529975479</c:v>
                </c:pt>
                <c:pt idx="132">
                  <c:v>0.000385089703888868</c:v>
                </c:pt>
                <c:pt idx="133">
                  <c:v>0.000385077547355539</c:v>
                </c:pt>
                <c:pt idx="134">
                  <c:v>0.000385057618184211</c:v>
                </c:pt>
                <c:pt idx="135">
                  <c:v>0.000384271600956525</c:v>
                </c:pt>
                <c:pt idx="136">
                  <c:v>0.000385741605247641</c:v>
                </c:pt>
                <c:pt idx="137">
                  <c:v>0.000385213321034197</c:v>
                </c:pt>
                <c:pt idx="138">
                  <c:v>0.000385420093884209</c:v>
                </c:pt>
                <c:pt idx="139">
                  <c:v>0.000384602766538663</c:v>
                </c:pt>
                <c:pt idx="140">
                  <c:v>0.000385652315279476</c:v>
                </c:pt>
                <c:pt idx="141">
                  <c:v>0.000385132585356338</c:v>
                </c:pt>
                <c:pt idx="142">
                  <c:v>0.000385891231606463</c:v>
                </c:pt>
                <c:pt idx="143">
                  <c:v>0.000386102669768136</c:v>
                </c:pt>
                <c:pt idx="144">
                  <c:v>0.000384629004516257</c:v>
                </c:pt>
                <c:pt idx="145">
                  <c:v>0.000384781546997644</c:v>
                </c:pt>
                <c:pt idx="146">
                  <c:v>0.000385171482082898</c:v>
                </c:pt>
                <c:pt idx="147">
                  <c:v>0.000384603903789265</c:v>
                </c:pt>
                <c:pt idx="148">
                  <c:v>0.000385108334936833</c:v>
                </c:pt>
                <c:pt idx="149">
                  <c:v>0.000385000875107887</c:v>
                </c:pt>
                <c:pt idx="150">
                  <c:v>0.000385646578603821</c:v>
                </c:pt>
                <c:pt idx="151">
                  <c:v>0.000385630310108826</c:v>
                </c:pt>
                <c:pt idx="152">
                  <c:v>0.000386406991089534</c:v>
                </c:pt>
                <c:pt idx="153">
                  <c:v>0.000385522324406975</c:v>
                </c:pt>
                <c:pt idx="154">
                  <c:v>0.000385618104214237</c:v>
                </c:pt>
                <c:pt idx="155">
                  <c:v>0.000386119094121673</c:v>
                </c:pt>
                <c:pt idx="156">
                  <c:v>0.00038545027084259</c:v>
                </c:pt>
                <c:pt idx="157">
                  <c:v>0.000386057740702463</c:v>
                </c:pt>
                <c:pt idx="158">
                  <c:v>0.000383975236980417</c:v>
                </c:pt>
                <c:pt idx="159">
                  <c:v>0.000385458296618602</c:v>
                </c:pt>
                <c:pt idx="160">
                  <c:v>0.000385519053866952</c:v>
                </c:pt>
                <c:pt idx="161">
                  <c:v>0.000386241625134899</c:v>
                </c:pt>
                <c:pt idx="162">
                  <c:v>0.000385696271647374</c:v>
                </c:pt>
                <c:pt idx="163">
                  <c:v>0.00038578264740928</c:v>
                </c:pt>
                <c:pt idx="164">
                  <c:v>0.000386178064332315</c:v>
                </c:pt>
                <c:pt idx="165">
                  <c:v>0.000385321301433667</c:v>
                </c:pt>
                <c:pt idx="166">
                  <c:v>0.000385020310145495</c:v>
                </c:pt>
                <c:pt idx="167">
                  <c:v>0.000385247435321298</c:v>
                </c:pt>
                <c:pt idx="168">
                  <c:v>0.000384964707971101</c:v>
                </c:pt>
                <c:pt idx="169">
                  <c:v>0.000385575176158311</c:v>
                </c:pt>
                <c:pt idx="170">
                  <c:v>0.000386054519176721</c:v>
                </c:pt>
                <c:pt idx="171">
                  <c:v>0.000385509303487491</c:v>
                </c:pt>
                <c:pt idx="172">
                  <c:v>0.000385455970956188</c:v>
                </c:pt>
                <c:pt idx="173">
                  <c:v>0.000385321157740364</c:v>
                </c:pt>
                <c:pt idx="174">
                  <c:v>0.000386279953958315</c:v>
                </c:pt>
                <c:pt idx="175">
                  <c:v>0.000386691836406045</c:v>
                </c:pt>
                <c:pt idx="176">
                  <c:v>0.000386414205848413</c:v>
                </c:pt>
                <c:pt idx="177">
                  <c:v>0.000385367573073664</c:v>
                </c:pt>
                <c:pt idx="178">
                  <c:v>0.000385641667030441</c:v>
                </c:pt>
                <c:pt idx="179">
                  <c:v>0.00038558150876131</c:v>
                </c:pt>
                <c:pt idx="180">
                  <c:v>0.000386664452155734</c:v>
                </c:pt>
                <c:pt idx="181">
                  <c:v>0.000385468146811649</c:v>
                </c:pt>
                <c:pt idx="182">
                  <c:v>0.000386473027647777</c:v>
                </c:pt>
                <c:pt idx="183">
                  <c:v>0.000386503906408349</c:v>
                </c:pt>
                <c:pt idx="184">
                  <c:v>0.000386020309298662</c:v>
                </c:pt>
                <c:pt idx="185">
                  <c:v>0.000386103749812991</c:v>
                </c:pt>
                <c:pt idx="186">
                  <c:v>0.000385988777470016</c:v>
                </c:pt>
                <c:pt idx="187">
                  <c:v>0.000386949626303946</c:v>
                </c:pt>
                <c:pt idx="188">
                  <c:v>0.000385624604564349</c:v>
                </c:pt>
                <c:pt idx="189">
                  <c:v>0.000385928525202088</c:v>
                </c:pt>
                <c:pt idx="190">
                  <c:v>0.000385570761078286</c:v>
                </c:pt>
                <c:pt idx="191">
                  <c:v>0.000386199875168301</c:v>
                </c:pt>
                <c:pt idx="192">
                  <c:v>0.000386314413239026</c:v>
                </c:pt>
                <c:pt idx="193">
                  <c:v>0.000387101779434358</c:v>
                </c:pt>
                <c:pt idx="194">
                  <c:v>0.000386397676093344</c:v>
                </c:pt>
                <c:pt idx="195">
                  <c:v>0.000386085165313086</c:v>
                </c:pt>
                <c:pt idx="196">
                  <c:v>0.000386319719426233</c:v>
                </c:pt>
                <c:pt idx="197">
                  <c:v>0.00038644965468203</c:v>
                </c:pt>
                <c:pt idx="198">
                  <c:v>0.000385626958846593</c:v>
                </c:pt>
                <c:pt idx="199">
                  <c:v>0.000386373883029663</c:v>
                </c:pt>
                <c:pt idx="200">
                  <c:v>0.000385775636752948</c:v>
                </c:pt>
                <c:pt idx="201">
                  <c:v>0.000386335754602169</c:v>
                </c:pt>
                <c:pt idx="202">
                  <c:v>0.000386542125301764</c:v>
                </c:pt>
                <c:pt idx="203">
                  <c:v>0.000386113767423612</c:v>
                </c:pt>
                <c:pt idx="204">
                  <c:v>0.000386156247813531</c:v>
                </c:pt>
                <c:pt idx="205">
                  <c:v>0.000386931600667381</c:v>
                </c:pt>
                <c:pt idx="206">
                  <c:v>0.000386368907729372</c:v>
                </c:pt>
                <c:pt idx="207">
                  <c:v>0.000386886347048261</c:v>
                </c:pt>
                <c:pt idx="208">
                  <c:v>0.000385977466899963</c:v>
                </c:pt>
                <c:pt idx="209">
                  <c:v>0.000386359209175904</c:v>
                </c:pt>
                <c:pt idx="210">
                  <c:v>0.000386687055548032</c:v>
                </c:pt>
                <c:pt idx="211">
                  <c:v>0.000386420875342274</c:v>
                </c:pt>
                <c:pt idx="212">
                  <c:v>0.000386443109688836</c:v>
                </c:pt>
                <c:pt idx="213">
                  <c:v>0.000385712544965843</c:v>
                </c:pt>
                <c:pt idx="214">
                  <c:v>0.000386501174900647</c:v>
                </c:pt>
                <c:pt idx="215">
                  <c:v>0.000386888790819286</c:v>
                </c:pt>
                <c:pt idx="216">
                  <c:v>0.000387157183741654</c:v>
                </c:pt>
                <c:pt idx="217">
                  <c:v>0.000386387851070958</c:v>
                </c:pt>
                <c:pt idx="218">
                  <c:v>0.000385910647663063</c:v>
                </c:pt>
                <c:pt idx="219">
                  <c:v>0.000511823321087922</c:v>
                </c:pt>
                <c:pt idx="220">
                  <c:v>0.000519821223726182</c:v>
                </c:pt>
                <c:pt idx="221">
                  <c:v>0.000520875246374484</c:v>
                </c:pt>
                <c:pt idx="222">
                  <c:v>0.000520914941084148</c:v>
                </c:pt>
                <c:pt idx="223">
                  <c:v>0.000521120824972429</c:v>
                </c:pt>
                <c:pt idx="224">
                  <c:v>0.000523018216078448</c:v>
                </c:pt>
                <c:pt idx="225">
                  <c:v>0.000522121707758032</c:v>
                </c:pt>
                <c:pt idx="226">
                  <c:v>0.000522750738830256</c:v>
                </c:pt>
                <c:pt idx="227">
                  <c:v>0.000524304160344012</c:v>
                </c:pt>
                <c:pt idx="228">
                  <c:v>0.000523590206787103</c:v>
                </c:pt>
                <c:pt idx="229">
                  <c:v>0.000523579585677072</c:v>
                </c:pt>
                <c:pt idx="230">
                  <c:v>0.000523533831333261</c:v>
                </c:pt>
                <c:pt idx="231">
                  <c:v>0.000524852450941739</c:v>
                </c:pt>
                <c:pt idx="232">
                  <c:v>0.000524450248869475</c:v>
                </c:pt>
                <c:pt idx="233">
                  <c:v>0.000522923709272005</c:v>
                </c:pt>
                <c:pt idx="234">
                  <c:v>0.000524638808044853</c:v>
                </c:pt>
                <c:pt idx="235">
                  <c:v>0.000523796447671249</c:v>
                </c:pt>
                <c:pt idx="236">
                  <c:v>0.000525493556747723</c:v>
                </c:pt>
                <c:pt idx="237">
                  <c:v>0.000525877690618419</c:v>
                </c:pt>
                <c:pt idx="238">
                  <c:v>0.00052567840761657</c:v>
                </c:pt>
                <c:pt idx="239">
                  <c:v>0.000526365060806465</c:v>
                </c:pt>
                <c:pt idx="240">
                  <c:v>0.000526777611821683</c:v>
                </c:pt>
                <c:pt idx="241">
                  <c:v>0.00052654969293459</c:v>
                </c:pt>
                <c:pt idx="242">
                  <c:v>0.000526492875426793</c:v>
                </c:pt>
                <c:pt idx="243">
                  <c:v>0.000526813872032083</c:v>
                </c:pt>
                <c:pt idx="244">
                  <c:v>0.00052667056205006</c:v>
                </c:pt>
                <c:pt idx="245">
                  <c:v>0.000526654993034513</c:v>
                </c:pt>
                <c:pt idx="246">
                  <c:v>0.000527383159713712</c:v>
                </c:pt>
                <c:pt idx="247">
                  <c:v>0.000527600245696347</c:v>
                </c:pt>
                <c:pt idx="248">
                  <c:v>0.000528254204665944</c:v>
                </c:pt>
                <c:pt idx="249">
                  <c:v>0.000528239541179412</c:v>
                </c:pt>
                <c:pt idx="250">
                  <c:v>0.000527968980722924</c:v>
                </c:pt>
                <c:pt idx="251">
                  <c:v>0.00052836992741093</c:v>
                </c:pt>
                <c:pt idx="252">
                  <c:v>0.000528119299149522</c:v>
                </c:pt>
                <c:pt idx="253">
                  <c:v>0.00052742939600859</c:v>
                </c:pt>
                <c:pt idx="254">
                  <c:v>0.000527575478868609</c:v>
                </c:pt>
                <c:pt idx="255">
                  <c:v>0.000527861845135561</c:v>
                </c:pt>
                <c:pt idx="256">
                  <c:v>0.000526756047546234</c:v>
                </c:pt>
                <c:pt idx="257">
                  <c:v>0.000442241978232946</c:v>
                </c:pt>
                <c:pt idx="258">
                  <c:v>0.000435035236050682</c:v>
                </c:pt>
                <c:pt idx="259">
                  <c:v>0.00043428662257242</c:v>
                </c:pt>
                <c:pt idx="260">
                  <c:v>0.000434096693140014</c:v>
                </c:pt>
                <c:pt idx="261">
                  <c:v>0.000434186580534757</c:v>
                </c:pt>
                <c:pt idx="262">
                  <c:v>0.000434572561265344</c:v>
                </c:pt>
                <c:pt idx="263">
                  <c:v>0.00043474101891154</c:v>
                </c:pt>
                <c:pt idx="264">
                  <c:v>0.000434271938421152</c:v>
                </c:pt>
                <c:pt idx="265">
                  <c:v>0.000434375747548281</c:v>
                </c:pt>
                <c:pt idx="266">
                  <c:v>0.000433840420518677</c:v>
                </c:pt>
                <c:pt idx="267">
                  <c:v>0.000434503333355373</c:v>
                </c:pt>
                <c:pt idx="268">
                  <c:v>0.000434883563467124</c:v>
                </c:pt>
                <c:pt idx="269">
                  <c:v>0.000435475925346699</c:v>
                </c:pt>
                <c:pt idx="270">
                  <c:v>0.000435767136214808</c:v>
                </c:pt>
                <c:pt idx="271">
                  <c:v>0.000435227744435103</c:v>
                </c:pt>
                <c:pt idx="272">
                  <c:v>0.000433974448006849</c:v>
                </c:pt>
                <c:pt idx="273">
                  <c:v>0.000434650428606073</c:v>
                </c:pt>
                <c:pt idx="274">
                  <c:v>0.000435336109869151</c:v>
                </c:pt>
                <c:pt idx="275">
                  <c:v>0.00043505761585726</c:v>
                </c:pt>
                <c:pt idx="276">
                  <c:v>0.000435422674538142</c:v>
                </c:pt>
                <c:pt idx="277">
                  <c:v>0.00043619361947306</c:v>
                </c:pt>
                <c:pt idx="278">
                  <c:v>0.000436683618648306</c:v>
                </c:pt>
                <c:pt idx="279">
                  <c:v>0.000436300693120528</c:v>
                </c:pt>
                <c:pt idx="280">
                  <c:v>0.000437057679852201</c:v>
                </c:pt>
                <c:pt idx="281">
                  <c:v>0.000436407888387437</c:v>
                </c:pt>
                <c:pt idx="282">
                  <c:v>0.000437107356717057</c:v>
                </c:pt>
                <c:pt idx="283">
                  <c:v>0.000436454621504612</c:v>
                </c:pt>
                <c:pt idx="284">
                  <c:v>0.000436871955762234</c:v>
                </c:pt>
                <c:pt idx="285">
                  <c:v>0.000436969382928924</c:v>
                </c:pt>
                <c:pt idx="286">
                  <c:v>0.00043639356540349</c:v>
                </c:pt>
                <c:pt idx="287">
                  <c:v>0.000437326801301812</c:v>
                </c:pt>
                <c:pt idx="288">
                  <c:v>0.000436494261456035</c:v>
                </c:pt>
                <c:pt idx="289">
                  <c:v>0.000435997307010191</c:v>
                </c:pt>
                <c:pt idx="290">
                  <c:v>0.000436793217201518</c:v>
                </c:pt>
                <c:pt idx="291">
                  <c:v>0.000438223672113617</c:v>
                </c:pt>
                <c:pt idx="292">
                  <c:v>0.000439463771257792</c:v>
                </c:pt>
                <c:pt idx="293">
                  <c:v>0.000438509752877112</c:v>
                </c:pt>
                <c:pt idx="294">
                  <c:v>0.000439125045211425</c:v>
                </c:pt>
                <c:pt idx="295">
                  <c:v>0.000438426812494501</c:v>
                </c:pt>
                <c:pt idx="296">
                  <c:v>0.000439060288266878</c:v>
                </c:pt>
                <c:pt idx="297">
                  <c:v>0.000439400190595326</c:v>
                </c:pt>
                <c:pt idx="298">
                  <c:v>0.000439190849723554</c:v>
                </c:pt>
                <c:pt idx="299">
                  <c:v>0.00043859663144426</c:v>
                </c:pt>
                <c:pt idx="300">
                  <c:v>0.000439183422649367</c:v>
                </c:pt>
                <c:pt idx="301">
                  <c:v>0.000438469973482612</c:v>
                </c:pt>
                <c:pt idx="302">
                  <c:v>0.000437413403927886</c:v>
                </c:pt>
                <c:pt idx="303">
                  <c:v>0.000436841785976614</c:v>
                </c:pt>
                <c:pt idx="304">
                  <c:v>0.000438767007202644</c:v>
                </c:pt>
                <c:pt idx="305">
                  <c:v>0.000438053985424775</c:v>
                </c:pt>
                <c:pt idx="306">
                  <c:v>0.000437927336142055</c:v>
                </c:pt>
                <c:pt idx="307">
                  <c:v>0.000437547569224799</c:v>
                </c:pt>
                <c:pt idx="308">
                  <c:v>0.000438035552269234</c:v>
                </c:pt>
                <c:pt idx="309">
                  <c:v>0.00043675125463177</c:v>
                </c:pt>
                <c:pt idx="310">
                  <c:v>0.000438669217190944</c:v>
                </c:pt>
                <c:pt idx="311">
                  <c:v>0.000438919297002675</c:v>
                </c:pt>
                <c:pt idx="312">
                  <c:v>0.000438505085530732</c:v>
                </c:pt>
                <c:pt idx="313">
                  <c:v>0.000438904616370005</c:v>
                </c:pt>
                <c:pt idx="314">
                  <c:v>0.000438788322559596</c:v>
                </c:pt>
                <c:pt idx="315">
                  <c:v>0.000438791701387183</c:v>
                </c:pt>
                <c:pt idx="316">
                  <c:v>0.0004386241594911</c:v>
                </c:pt>
                <c:pt idx="317">
                  <c:v>0.000438923371724226</c:v>
                </c:pt>
                <c:pt idx="318">
                  <c:v>0.000439329225437993</c:v>
                </c:pt>
                <c:pt idx="319">
                  <c:v>0.000439347227812371</c:v>
                </c:pt>
                <c:pt idx="320">
                  <c:v>0.000439375518276048</c:v>
                </c:pt>
                <c:pt idx="321">
                  <c:v>0.000438983204600069</c:v>
                </c:pt>
                <c:pt idx="322">
                  <c:v>0.0004387611485065</c:v>
                </c:pt>
                <c:pt idx="323">
                  <c:v>0.000437801265611881</c:v>
                </c:pt>
                <c:pt idx="324">
                  <c:v>0.000439329289295637</c:v>
                </c:pt>
                <c:pt idx="325">
                  <c:v>0.000438984816072954</c:v>
                </c:pt>
                <c:pt idx="326">
                  <c:v>0.000439619021112788</c:v>
                </c:pt>
                <c:pt idx="327">
                  <c:v>0.000439523814048285</c:v>
                </c:pt>
                <c:pt idx="328">
                  <c:v>0.000439024781225375</c:v>
                </c:pt>
                <c:pt idx="329">
                  <c:v>0.000439091015713079</c:v>
                </c:pt>
                <c:pt idx="330">
                  <c:v>0.0004395584823056</c:v>
                </c:pt>
                <c:pt idx="331">
                  <c:v>0.000439157503354975</c:v>
                </c:pt>
                <c:pt idx="332">
                  <c:v>0.000440029489573354</c:v>
                </c:pt>
                <c:pt idx="333">
                  <c:v>0.000439670554803515</c:v>
                </c:pt>
                <c:pt idx="334">
                  <c:v>0.00043995809646665</c:v>
                </c:pt>
                <c:pt idx="335">
                  <c:v>0.000439151970292485</c:v>
                </c:pt>
                <c:pt idx="336">
                  <c:v>0.000439185150575307</c:v>
                </c:pt>
                <c:pt idx="337">
                  <c:v>0.00043897904809746</c:v>
                </c:pt>
                <c:pt idx="338">
                  <c:v>0.000439173993990329</c:v>
                </c:pt>
                <c:pt idx="339">
                  <c:v>0.000439542365968713</c:v>
                </c:pt>
                <c:pt idx="340">
                  <c:v>0.000439702685544551</c:v>
                </c:pt>
                <c:pt idx="341">
                  <c:v>0.000439111023336907</c:v>
                </c:pt>
                <c:pt idx="342">
                  <c:v>0.000439645416501593</c:v>
                </c:pt>
                <c:pt idx="343">
                  <c:v>0.000439768425168586</c:v>
                </c:pt>
                <c:pt idx="344">
                  <c:v>0.000439825292219879</c:v>
                </c:pt>
                <c:pt idx="345">
                  <c:v>0.000439157490133874</c:v>
                </c:pt>
                <c:pt idx="346">
                  <c:v>0.000438801871649509</c:v>
                </c:pt>
                <c:pt idx="347">
                  <c:v>0.00044041504028268</c:v>
                </c:pt>
                <c:pt idx="348">
                  <c:v>0.000439621207348214</c:v>
                </c:pt>
                <c:pt idx="349">
                  <c:v>0.000439711723084414</c:v>
                </c:pt>
                <c:pt idx="350">
                  <c:v>0.000439720973572965</c:v>
                </c:pt>
                <c:pt idx="351">
                  <c:v>0.000440014016737432</c:v>
                </c:pt>
                <c:pt idx="352">
                  <c:v>0.000439679275195721</c:v>
                </c:pt>
                <c:pt idx="353">
                  <c:v>0.000439397474475853</c:v>
                </c:pt>
                <c:pt idx="354">
                  <c:v>0.000440976600385671</c:v>
                </c:pt>
                <c:pt idx="355">
                  <c:v>0.000439616161726093</c:v>
                </c:pt>
                <c:pt idx="356">
                  <c:v>0.000440457448636171</c:v>
                </c:pt>
                <c:pt idx="357">
                  <c:v>0.00044029514339169</c:v>
                </c:pt>
                <c:pt idx="358">
                  <c:v>0.000439287244809165</c:v>
                </c:pt>
                <c:pt idx="359">
                  <c:v>0.000439725454582825</c:v>
                </c:pt>
                <c:pt idx="360">
                  <c:v>0.000439462320895985</c:v>
                </c:pt>
                <c:pt idx="361">
                  <c:v>0.000439145553829183</c:v>
                </c:pt>
                <c:pt idx="362">
                  <c:v>0.00043971021125621</c:v>
                </c:pt>
                <c:pt idx="363">
                  <c:v>0.000439808792771873</c:v>
                </c:pt>
                <c:pt idx="364">
                  <c:v>0.000438958452760343</c:v>
                </c:pt>
                <c:pt idx="365">
                  <c:v>0.00043888493304116</c:v>
                </c:pt>
                <c:pt idx="366">
                  <c:v>0.000439770396474225</c:v>
                </c:pt>
                <c:pt idx="367">
                  <c:v>0.000440973052261854</c:v>
                </c:pt>
                <c:pt idx="368">
                  <c:v>0.000440689786305403</c:v>
                </c:pt>
                <c:pt idx="369">
                  <c:v>0.000439929456608176</c:v>
                </c:pt>
                <c:pt idx="370">
                  <c:v>0.000439613177010111</c:v>
                </c:pt>
                <c:pt idx="371">
                  <c:v>0.000439533672409445</c:v>
                </c:pt>
                <c:pt idx="372">
                  <c:v>0.000439280552654874</c:v>
                </c:pt>
                <c:pt idx="373">
                  <c:v>0.000439631665848021</c:v>
                </c:pt>
                <c:pt idx="374">
                  <c:v>0.000439313114422225</c:v>
                </c:pt>
                <c:pt idx="375">
                  <c:v>0.000440057293209578</c:v>
                </c:pt>
                <c:pt idx="376">
                  <c:v>0.000439194746774072</c:v>
                </c:pt>
                <c:pt idx="377">
                  <c:v>0.000439680403278421</c:v>
                </c:pt>
                <c:pt idx="378">
                  <c:v>0.0004396360669208</c:v>
                </c:pt>
                <c:pt idx="379">
                  <c:v>0.000439340249865952</c:v>
                </c:pt>
                <c:pt idx="380">
                  <c:v>0.000440645600305022</c:v>
                </c:pt>
                <c:pt idx="381">
                  <c:v>0.000438346024295953</c:v>
                </c:pt>
                <c:pt idx="382">
                  <c:v>0.000439247274942188</c:v>
                </c:pt>
                <c:pt idx="383">
                  <c:v>0.000439926033597352</c:v>
                </c:pt>
                <c:pt idx="384">
                  <c:v>0.000440308146494657</c:v>
                </c:pt>
                <c:pt idx="385">
                  <c:v>0.000439325570255857</c:v>
                </c:pt>
                <c:pt idx="386">
                  <c:v>0.000440520960461069</c:v>
                </c:pt>
                <c:pt idx="387">
                  <c:v>0.000439832995779267</c:v>
                </c:pt>
                <c:pt idx="388">
                  <c:v>0.000440265518126897</c:v>
                </c:pt>
                <c:pt idx="389">
                  <c:v>0.000439693363195786</c:v>
                </c:pt>
                <c:pt idx="390">
                  <c:v>0.000440388700653446</c:v>
                </c:pt>
                <c:pt idx="391">
                  <c:v>0.000440098239329551</c:v>
                </c:pt>
                <c:pt idx="392">
                  <c:v>0.000441233261930238</c:v>
                </c:pt>
                <c:pt idx="393">
                  <c:v>0.000440919154831069</c:v>
                </c:pt>
                <c:pt idx="394">
                  <c:v>0.00044036978478837</c:v>
                </c:pt>
                <c:pt idx="395">
                  <c:v>0.000440391198168826</c:v>
                </c:pt>
                <c:pt idx="396">
                  <c:v>0.00044083216701196</c:v>
                </c:pt>
                <c:pt idx="397">
                  <c:v>0.000438838247121741</c:v>
                </c:pt>
                <c:pt idx="398">
                  <c:v>0.000440186796659015</c:v>
                </c:pt>
                <c:pt idx="399">
                  <c:v>0.000440616653506465</c:v>
                </c:pt>
                <c:pt idx="400">
                  <c:v>0.0004399503716299</c:v>
                </c:pt>
                <c:pt idx="401">
                  <c:v>0.000440607265841986</c:v>
                </c:pt>
                <c:pt idx="402">
                  <c:v>0.000440547032318991</c:v>
                </c:pt>
                <c:pt idx="403">
                  <c:v>0.000440838108898601</c:v>
                </c:pt>
                <c:pt idx="404">
                  <c:v>0.000439523892820088</c:v>
                </c:pt>
                <c:pt idx="405">
                  <c:v>0.000439575958992361</c:v>
                </c:pt>
                <c:pt idx="406">
                  <c:v>0.000440500626064352</c:v>
                </c:pt>
                <c:pt idx="407">
                  <c:v>0.000441023664003472</c:v>
                </c:pt>
                <c:pt idx="408">
                  <c:v>0.000441227100295312</c:v>
                </c:pt>
                <c:pt idx="409">
                  <c:v>0.000441189440992031</c:v>
                </c:pt>
                <c:pt idx="410">
                  <c:v>0.000440374439918177</c:v>
                </c:pt>
                <c:pt idx="411">
                  <c:v>0.00044021631815381</c:v>
                </c:pt>
                <c:pt idx="412">
                  <c:v>0.000440228186889663</c:v>
                </c:pt>
                <c:pt idx="413">
                  <c:v>0.000440425217750332</c:v>
                </c:pt>
                <c:pt idx="414">
                  <c:v>0.000440845510377291</c:v>
                </c:pt>
                <c:pt idx="415">
                  <c:v>0.000440847000019891</c:v>
                </c:pt>
                <c:pt idx="416">
                  <c:v>0.000441266977655737</c:v>
                </c:pt>
                <c:pt idx="417">
                  <c:v>0.000440869214566646</c:v>
                </c:pt>
                <c:pt idx="418">
                  <c:v>0.000441089276206282</c:v>
                </c:pt>
                <c:pt idx="419">
                  <c:v>0.000441494796193566</c:v>
                </c:pt>
                <c:pt idx="420">
                  <c:v>0.000442117765335747</c:v>
                </c:pt>
                <c:pt idx="421">
                  <c:v>0.00044150820374295</c:v>
                </c:pt>
                <c:pt idx="422">
                  <c:v>0.000442020913248563</c:v>
                </c:pt>
                <c:pt idx="423">
                  <c:v>0.00044168880367643</c:v>
                </c:pt>
                <c:pt idx="424">
                  <c:v>0.000441230254927829</c:v>
                </c:pt>
                <c:pt idx="425">
                  <c:v>0.00044172152123896</c:v>
                </c:pt>
                <c:pt idx="426">
                  <c:v>0.000442405273049684</c:v>
                </c:pt>
                <c:pt idx="427">
                  <c:v>0.000442528952938577</c:v>
                </c:pt>
                <c:pt idx="428">
                  <c:v>0.000442017814107061</c:v>
                </c:pt>
                <c:pt idx="429">
                  <c:v>0.000441851614280634</c:v>
                </c:pt>
                <c:pt idx="430">
                  <c:v>0.000440944268799386</c:v>
                </c:pt>
                <c:pt idx="431">
                  <c:v>0.000442528085220712</c:v>
                </c:pt>
                <c:pt idx="432">
                  <c:v>0.000442362223427709</c:v>
                </c:pt>
                <c:pt idx="433">
                  <c:v>0.000442571882690869</c:v>
                </c:pt>
                <c:pt idx="434">
                  <c:v>0.000442485205919423</c:v>
                </c:pt>
                <c:pt idx="435">
                  <c:v>0.000441841850534075</c:v>
                </c:pt>
                <c:pt idx="436">
                  <c:v>0.000441795473905318</c:v>
                </c:pt>
                <c:pt idx="437">
                  <c:v>0.000442099503340693</c:v>
                </c:pt>
                <c:pt idx="438">
                  <c:v>0.000441514202052086</c:v>
                </c:pt>
                <c:pt idx="439">
                  <c:v>0.000442019504229136</c:v>
                </c:pt>
                <c:pt idx="440">
                  <c:v>0.000442652307462801</c:v>
                </c:pt>
                <c:pt idx="441">
                  <c:v>0.000442060715386483</c:v>
                </c:pt>
                <c:pt idx="442">
                  <c:v>0.000442256121319658</c:v>
                </c:pt>
                <c:pt idx="443">
                  <c:v>0.00044182383779681</c:v>
                </c:pt>
                <c:pt idx="444">
                  <c:v>0.000442110514057684</c:v>
                </c:pt>
                <c:pt idx="445">
                  <c:v>0.000441507083710471</c:v>
                </c:pt>
                <c:pt idx="446">
                  <c:v>0.000441818009940503</c:v>
                </c:pt>
                <c:pt idx="447">
                  <c:v>0.000441839786372038</c:v>
                </c:pt>
                <c:pt idx="448">
                  <c:v>0.000441449946346766</c:v>
                </c:pt>
                <c:pt idx="449">
                  <c:v>0.000442325669347386</c:v>
                </c:pt>
                <c:pt idx="450">
                  <c:v>0.000442420731217064</c:v>
                </c:pt>
                <c:pt idx="451">
                  <c:v>0.000441861883871884</c:v>
                </c:pt>
                <c:pt idx="452">
                  <c:v>0.000442767003148919</c:v>
                </c:pt>
                <c:pt idx="453">
                  <c:v>0.000441257314183297</c:v>
                </c:pt>
                <c:pt idx="454">
                  <c:v>0.000440499132179863</c:v>
                </c:pt>
                <c:pt idx="455">
                  <c:v>0.000441867722069892</c:v>
                </c:pt>
                <c:pt idx="456">
                  <c:v>0.000442371358233659</c:v>
                </c:pt>
                <c:pt idx="457">
                  <c:v>0.000442189906246718</c:v>
                </c:pt>
                <c:pt idx="458">
                  <c:v>0.000442447092267728</c:v>
                </c:pt>
                <c:pt idx="459">
                  <c:v>0.000442227666676161</c:v>
                </c:pt>
                <c:pt idx="460">
                  <c:v>0.000441731673460366</c:v>
                </c:pt>
                <c:pt idx="461">
                  <c:v>0.000441994068331476</c:v>
                </c:pt>
                <c:pt idx="462">
                  <c:v>0.000441665935123355</c:v>
                </c:pt>
                <c:pt idx="463">
                  <c:v>0.000442358817884638</c:v>
                </c:pt>
                <c:pt idx="464">
                  <c:v>0.000441413133064518</c:v>
                </c:pt>
                <c:pt idx="465">
                  <c:v>0.000442785890713512</c:v>
                </c:pt>
                <c:pt idx="466">
                  <c:v>0.000443249135273902</c:v>
                </c:pt>
                <c:pt idx="467">
                  <c:v>0.000442612505816821</c:v>
                </c:pt>
                <c:pt idx="468">
                  <c:v>0.000442774029666987</c:v>
                </c:pt>
                <c:pt idx="469">
                  <c:v>0.000442117610448299</c:v>
                </c:pt>
                <c:pt idx="470">
                  <c:v>0.000443041612067486</c:v>
                </c:pt>
                <c:pt idx="471">
                  <c:v>0.000442335621674568</c:v>
                </c:pt>
                <c:pt idx="472">
                  <c:v>0.000444237167458288</c:v>
                </c:pt>
                <c:pt idx="473">
                  <c:v>0.000443241099276839</c:v>
                </c:pt>
                <c:pt idx="474">
                  <c:v>0.000442453779343892</c:v>
                </c:pt>
                <c:pt idx="475">
                  <c:v>0.000444535854111431</c:v>
                </c:pt>
                <c:pt idx="476">
                  <c:v>0.000442368379095485</c:v>
                </c:pt>
                <c:pt idx="477">
                  <c:v>0.000443161843837994</c:v>
                </c:pt>
                <c:pt idx="478">
                  <c:v>0.00044376838367183</c:v>
                </c:pt>
                <c:pt idx="479">
                  <c:v>0.000443105438058624</c:v>
                </c:pt>
                <c:pt idx="480">
                  <c:v>0.000443014788996046</c:v>
                </c:pt>
                <c:pt idx="481">
                  <c:v>0.000442815595260512</c:v>
                </c:pt>
                <c:pt idx="482">
                  <c:v>0.000441400095487734</c:v>
                </c:pt>
                <c:pt idx="483">
                  <c:v>0.000442629398420521</c:v>
                </c:pt>
                <c:pt idx="484">
                  <c:v>0.000442294597082835</c:v>
                </c:pt>
                <c:pt idx="485">
                  <c:v>0.000442506631792499</c:v>
                </c:pt>
                <c:pt idx="486">
                  <c:v>0.0004424341921505</c:v>
                </c:pt>
                <c:pt idx="487">
                  <c:v>0.00044257707763498</c:v>
                </c:pt>
                <c:pt idx="488">
                  <c:v>0.000442907788102881</c:v>
                </c:pt>
                <c:pt idx="489">
                  <c:v>0.000443766228135727</c:v>
                </c:pt>
                <c:pt idx="490">
                  <c:v>0.000442813964570991</c:v>
                </c:pt>
                <c:pt idx="491">
                  <c:v>0.000442081822354774</c:v>
                </c:pt>
                <c:pt idx="492">
                  <c:v>0.000442103875695337</c:v>
                </c:pt>
                <c:pt idx="493">
                  <c:v>0.000441062357540433</c:v>
                </c:pt>
                <c:pt idx="494">
                  <c:v>0.0004420297838879</c:v>
                </c:pt>
                <c:pt idx="495">
                  <c:v>0.000441806203960072</c:v>
                </c:pt>
                <c:pt idx="496">
                  <c:v>0.000441036336539978</c:v>
                </c:pt>
                <c:pt idx="497">
                  <c:v>0.000439374534925948</c:v>
                </c:pt>
                <c:pt idx="498">
                  <c:v>0.000441151461063812</c:v>
                </c:pt>
                <c:pt idx="499">
                  <c:v>0.000439557633022949</c:v>
                </c:pt>
                <c:pt idx="500">
                  <c:v>0.000467777468542435</c:v>
                </c:pt>
                <c:pt idx="501">
                  <c:v>0.000469800268526434</c:v>
                </c:pt>
                <c:pt idx="502">
                  <c:v>0.000470824264555478</c:v>
                </c:pt>
                <c:pt idx="503">
                  <c:v>0.000471599144507474</c:v>
                </c:pt>
                <c:pt idx="504">
                  <c:v>0.000470607443824049</c:v>
                </c:pt>
                <c:pt idx="505">
                  <c:v>0.000469917327118602</c:v>
                </c:pt>
                <c:pt idx="506">
                  <c:v>0.000469862701116406</c:v>
                </c:pt>
                <c:pt idx="507">
                  <c:v>0.00047039878957415</c:v>
                </c:pt>
                <c:pt idx="508">
                  <c:v>0.000470567559500242</c:v>
                </c:pt>
                <c:pt idx="509">
                  <c:v>0.000470210791824937</c:v>
                </c:pt>
                <c:pt idx="510">
                  <c:v>0.00047048472735316</c:v>
                </c:pt>
                <c:pt idx="511">
                  <c:v>0.000469971149461615</c:v>
                </c:pt>
                <c:pt idx="512">
                  <c:v>0.00047074321406416</c:v>
                </c:pt>
                <c:pt idx="513">
                  <c:v>0.000470598976167408</c:v>
                </c:pt>
                <c:pt idx="514">
                  <c:v>0.000471408933902999</c:v>
                </c:pt>
                <c:pt idx="515">
                  <c:v>0.000471320298110807</c:v>
                </c:pt>
                <c:pt idx="516">
                  <c:v>0.000471734924172896</c:v>
                </c:pt>
                <c:pt idx="517">
                  <c:v>0.000473428319287169</c:v>
                </c:pt>
                <c:pt idx="518">
                  <c:v>0.000471476212422666</c:v>
                </c:pt>
                <c:pt idx="519">
                  <c:v>0.000471801267731237</c:v>
                </c:pt>
                <c:pt idx="520">
                  <c:v>0.000474944163326703</c:v>
                </c:pt>
                <c:pt idx="521">
                  <c:v>0.000472872025815325</c:v>
                </c:pt>
                <c:pt idx="522">
                  <c:v>0.000473200979319526</c:v>
                </c:pt>
                <c:pt idx="523">
                  <c:v>0.000473101285774</c:v>
                </c:pt>
                <c:pt idx="524">
                  <c:v>0.000473598175126104</c:v>
                </c:pt>
                <c:pt idx="525">
                  <c:v>0.00047446141417667</c:v>
                </c:pt>
                <c:pt idx="526">
                  <c:v>0.000474201426156515</c:v>
                </c:pt>
                <c:pt idx="527">
                  <c:v>0.000473146391903949</c:v>
                </c:pt>
                <c:pt idx="528">
                  <c:v>0.000475047239446187</c:v>
                </c:pt>
                <c:pt idx="529">
                  <c:v>0.000475388941543164</c:v>
                </c:pt>
                <c:pt idx="530">
                  <c:v>0.00047485477084855</c:v>
                </c:pt>
                <c:pt idx="531">
                  <c:v>0.000474999818750197</c:v>
                </c:pt>
                <c:pt idx="532">
                  <c:v>0.000475620470515152</c:v>
                </c:pt>
                <c:pt idx="533">
                  <c:v>0.000475475493221291</c:v>
                </c:pt>
                <c:pt idx="534">
                  <c:v>0.000475575255582272</c:v>
                </c:pt>
                <c:pt idx="535">
                  <c:v>0.000476110329415295</c:v>
                </c:pt>
                <c:pt idx="536">
                  <c:v>0.000475894569884353</c:v>
                </c:pt>
                <c:pt idx="537">
                  <c:v>0.000475926244772968</c:v>
                </c:pt>
                <c:pt idx="538">
                  <c:v>0.00047671964643253</c:v>
                </c:pt>
                <c:pt idx="539">
                  <c:v>0.000476973397630703</c:v>
                </c:pt>
                <c:pt idx="540">
                  <c:v>0.000477469300528852</c:v>
                </c:pt>
                <c:pt idx="541">
                  <c:v>0.000477402278633637</c:v>
                </c:pt>
                <c:pt idx="542">
                  <c:v>0.000477546918935612</c:v>
                </c:pt>
                <c:pt idx="543">
                  <c:v>0.000477911064022807</c:v>
                </c:pt>
                <c:pt idx="544">
                  <c:v>0.000477751721971051</c:v>
                </c:pt>
                <c:pt idx="545">
                  <c:v>0.00047764587333848</c:v>
                </c:pt>
                <c:pt idx="546">
                  <c:v>0.000477140185314185</c:v>
                </c:pt>
                <c:pt idx="547">
                  <c:v>0.000478480499358368</c:v>
                </c:pt>
                <c:pt idx="548">
                  <c:v>0.000478325095948868</c:v>
                </c:pt>
              </c:numCache>
            </c:numRef>
          </c:yVal>
          <c:smooth val="0"/>
        </c:ser>
        <c:axId val="35613789"/>
        <c:axId val="56861890"/>
      </c:scatterChart>
      <c:valAx>
        <c:axId val="35613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1890"/>
        <c:crossesAt val="0"/>
        <c:crossBetween val="midCat"/>
      </c:valAx>
      <c:valAx>
        <c:axId val="568618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3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620530061564"/>
          <c:y val="0.357832322118036"/>
          <c:w val="0.214120420905558"/>
          <c:h val="0.3818946497517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962537658822"/>
          <c:y val="0.0346111417539989"/>
          <c:w val="0.767759682137711"/>
          <c:h val="0.90457804743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9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1:$W$14</c:f>
              <c:numCache>
                <c:formatCode>General</c:formatCode>
                <c:ptCount val="4"/>
                <c:pt idx="0">
                  <c:v>0.000568093334700332</c:v>
                </c:pt>
                <c:pt idx="1">
                  <c:v>0.00107992927129264</c:v>
                </c:pt>
                <c:pt idx="2">
                  <c:v>0.000739935409726895</c:v>
                </c:pt>
                <c:pt idx="3">
                  <c:v>0.000870501641247079</c:v>
                </c:pt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389022479410196</c:v>
                </c:pt>
                <c:pt idx="1">
                  <c:v>0.000524922318895772</c:v>
                </c:pt>
                <c:pt idx="2">
                  <c:v>0.000439884896488143</c:v>
                </c:pt>
                <c:pt idx="3">
                  <c:v>0.000473720791009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9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1:$X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389022479410196</c:v>
                </c:pt>
                <c:pt idx="1">
                  <c:v>0.000524922318895772</c:v>
                </c:pt>
                <c:pt idx="2">
                  <c:v>0.000439884896488143</c:v>
                </c:pt>
                <c:pt idx="3">
                  <c:v>0.000473720791009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9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1:$Y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389022479410196</c:v>
                </c:pt>
                <c:pt idx="1">
                  <c:v>0.000524922318895772</c:v>
                </c:pt>
                <c:pt idx="2">
                  <c:v>0.000439884896488143</c:v>
                </c:pt>
                <c:pt idx="3">
                  <c:v>0.00047372079100934</c:v>
                </c:pt>
              </c:numCache>
            </c:numRef>
          </c:yVal>
          <c:smooth val="0"/>
        </c:ser>
        <c:axId val="3165492"/>
        <c:axId val="99393879"/>
      </c:scatterChart>
      <c:valAx>
        <c:axId val="3165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3879"/>
        <c:crossesAt val="0"/>
        <c:crossBetween val="midCat"/>
      </c:valAx>
      <c:valAx>
        <c:axId val="993938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620530061564"/>
          <c:y val="0.357832322118036"/>
          <c:w val="0.214120420905558"/>
          <c:h val="0.3818946497517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56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</row>
    <row r="9" customFormat="false" ht="14.25" hidden="false" customHeight="false" outlineLevel="0" collapsed="false">
      <c r="I9" s="0" t="s">
        <v>9</v>
      </c>
      <c r="J9" s="0" t="n">
        <f aca="false">PI()*J5*J6</f>
        <v>0.0090477868423386</v>
      </c>
      <c r="K9" s="0" t="s">
        <v>8</v>
      </c>
      <c r="W9" s="8" t="s">
        <v>10</v>
      </c>
      <c r="X9" s="8" t="s">
        <v>11</v>
      </c>
      <c r="Y9" s="8" t="s">
        <v>12</v>
      </c>
      <c r="Z9" s="8" t="s">
        <v>13</v>
      </c>
    </row>
    <row r="10" customFormat="false" ht="14.25" hidden="false" customHeight="false" outlineLevel="0" collapsed="false">
      <c r="W10" s="8"/>
      <c r="X10" s="8"/>
      <c r="Y10" s="8"/>
      <c r="Z10" s="8" t="s">
        <v>14</v>
      </c>
    </row>
    <row r="11" customFormat="false" ht="12.75" hidden="false" customHeight="false" outlineLevel="0" collapsed="false">
      <c r="W11" s="9" t="n">
        <f aca="false">AVERAGE(Q15:Q234)</f>
        <v>0.000568093334700332</v>
      </c>
      <c r="X11" s="9" t="e">
        <f aca="false">AVERAGE(R15:R234)</f>
        <v>#VALUE!</v>
      </c>
      <c r="Y11" s="9" t="e">
        <f aca="false">AVERAGE(S15:S234)</f>
        <v>#VALUE!</v>
      </c>
      <c r="Z11" s="9" t="n">
        <f aca="false">AVERAGE(U15:U234)</f>
        <v>0.000389022479410196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235:Q272)</f>
        <v>0.00107992927129264</v>
      </c>
      <c r="X12" s="9" t="e">
        <f aca="false">AVERAGE(R235:R272)</f>
        <v>#VALUE!</v>
      </c>
      <c r="Y12" s="9" t="e">
        <f aca="false">AVERAGE(S235:S272)</f>
        <v>#VALUE!</v>
      </c>
      <c r="Z12" s="9" t="n">
        <f aca="false">AVERAGE(U235:U272)</f>
        <v>0.000524922318895772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10</v>
      </c>
      <c r="R13" s="8" t="s">
        <v>11</v>
      </c>
      <c r="S13" s="8" t="s">
        <v>12</v>
      </c>
      <c r="T13" s="8" t="s">
        <v>33</v>
      </c>
      <c r="U13" s="8" t="s">
        <v>13</v>
      </c>
      <c r="W13" s="13" t="n">
        <f aca="false">AVERAGE(Q273:Q517)</f>
        <v>0.000739935409726895</v>
      </c>
      <c r="X13" s="13" t="e">
        <f aca="false">AVERAGE(R273:R517)</f>
        <v>#VALUE!</v>
      </c>
      <c r="Y13" s="13" t="e">
        <f aca="false">AVERAGE(S273:S517)</f>
        <v>#VALUE!</v>
      </c>
      <c r="Z13" s="13" t="n">
        <f aca="false">AVERAGE(U273:U517)</f>
        <v>0.000439884896488143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13" t="n">
        <f aca="false">AVERAGE(Q518:Q566)</f>
        <v>0.000870501641247079</v>
      </c>
      <c r="X14" s="13" t="e">
        <f aca="false">AVERAGE(R518:R566)</f>
        <v>#VALUE!</v>
      </c>
      <c r="Y14" s="13" t="e">
        <f aca="false">AVERAGE(S518:S566)</f>
        <v>#VALUE!</v>
      </c>
      <c r="Z14" s="13" t="n">
        <f aca="false">AVERAGE(U518:U566)</f>
        <v>0.00047372079100934</v>
      </c>
    </row>
    <row r="15" customFormat="false" ht="12.75" hidden="false" customHeight="false" outlineLevel="0" collapsed="false">
      <c r="A15" s="0" t="n">
        <v>0</v>
      </c>
      <c r="B15" s="16" t="n">
        <v>49.532</v>
      </c>
      <c r="C15" s="16" t="n">
        <v>48.96</v>
      </c>
      <c r="D15" s="16" t="n">
        <v>48.671</v>
      </c>
      <c r="E15" s="16" t="n">
        <v>12.4472</v>
      </c>
      <c r="F15" s="16" t="n">
        <v>12.7257</v>
      </c>
      <c r="G15" s="17" t="n">
        <v>799.8</v>
      </c>
      <c r="H15" s="18" t="n">
        <v>0.4089</v>
      </c>
      <c r="I15" s="16" t="n">
        <f aca="false">AVERAGE(B15:D15)</f>
        <v>49.0543333333333</v>
      </c>
      <c r="J15" s="16" t="n">
        <f aca="false">AVERAGE(E15:F15)</f>
        <v>12.58645</v>
      </c>
      <c r="K15" s="16" t="n">
        <f aca="false">F15-E15</f>
        <v>0.278499999999999</v>
      </c>
      <c r="L15" s="16" t="n">
        <f aca="false">I15-J15</f>
        <v>36.4678833333333</v>
      </c>
      <c r="M15" s="16" t="n">
        <f aca="false">H15/($J$8*1000)</f>
        <v>2.03370175719613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0566722152326427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2423.97693245948</v>
      </c>
      <c r="U15" s="9" t="n">
        <f aca="false">1/T15</f>
        <v>0.000412545180034099</v>
      </c>
      <c r="Z15" s="9"/>
      <c r="AA15" s="9"/>
      <c r="AB15" s="9"/>
      <c r="AC15" s="9"/>
    </row>
    <row r="16" customFormat="false" ht="12.75" hidden="false" customHeight="false" outlineLevel="0" collapsed="false">
      <c r="A16" s="0" t="n">
        <v>5</v>
      </c>
      <c r="B16" s="16" t="n">
        <v>49.49</v>
      </c>
      <c r="C16" s="16" t="n">
        <v>49.06</v>
      </c>
      <c r="D16" s="16" t="n">
        <v>48.651</v>
      </c>
      <c r="E16" s="16" t="n">
        <v>12.5455</v>
      </c>
      <c r="F16" s="16" t="n">
        <v>12.8549</v>
      </c>
      <c r="G16" s="17" t="n">
        <v>800.4</v>
      </c>
      <c r="H16" s="18" t="n">
        <v>0.4074</v>
      </c>
      <c r="I16" s="16" t="n">
        <f aca="false">AVERAGE(B16:D16)</f>
        <v>49.067</v>
      </c>
      <c r="J16" s="16" t="n">
        <f aca="false">AVERAGE(E16:F16)</f>
        <v>12.7002</v>
      </c>
      <c r="K16" s="16" t="n">
        <f aca="false">F16-E16</f>
        <v>0.3094</v>
      </c>
      <c r="L16" s="16" t="n">
        <f aca="false">I16-J16</f>
        <v>36.3668</v>
      </c>
      <c r="M16" s="16" t="n">
        <f aca="false">H16/($J$8*1000)</f>
        <v>2.02624136923869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0568390823308533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2432.53798891421</v>
      </c>
      <c r="U16" s="9" t="n">
        <f aca="false">1/T16</f>
        <v>0.000411093271536681</v>
      </c>
      <c r="Z16" s="9"/>
      <c r="AA16" s="9"/>
      <c r="AB16" s="9"/>
      <c r="AC16" s="9"/>
    </row>
    <row r="17" customFormat="false" ht="12.75" hidden="false" customHeight="false" outlineLevel="0" collapsed="false">
      <c r="A17" s="0" t="n">
        <v>10</v>
      </c>
      <c r="B17" s="16" t="n">
        <v>49.414</v>
      </c>
      <c r="C17" s="16" t="n">
        <v>48.984</v>
      </c>
      <c r="D17" s="16" t="n">
        <v>48.548</v>
      </c>
      <c r="E17" s="16" t="n">
        <v>12.6283</v>
      </c>
      <c r="F17" s="16" t="n">
        <v>12.9401</v>
      </c>
      <c r="G17" s="17" t="n">
        <v>798.4</v>
      </c>
      <c r="H17" s="18" t="n">
        <v>0.409</v>
      </c>
      <c r="I17" s="16" t="n">
        <f aca="false">AVERAGE(B17:D17)</f>
        <v>48.982</v>
      </c>
      <c r="J17" s="16" t="n">
        <f aca="false">AVERAGE(E17:F17)</f>
        <v>12.7842</v>
      </c>
      <c r="K17" s="16" t="n">
        <f aca="false">F17-E17</f>
        <v>0.3118</v>
      </c>
      <c r="L17" s="16" t="n">
        <f aca="false">I17-J17</f>
        <v>36.1978</v>
      </c>
      <c r="M17" s="16" t="n">
        <f aca="false">H17/($J$8*1000)</f>
        <v>2.03419911639329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0566611299317142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2437.78831871476</v>
      </c>
      <c r="U17" s="9" t="n">
        <f aca="false">1/T17</f>
        <v>0.000410207888979965</v>
      </c>
      <c r="Z17" s="9"/>
      <c r="AA17" s="9"/>
      <c r="AB17" s="9"/>
      <c r="AC17" s="9"/>
    </row>
    <row r="18" customFormat="false" ht="12.75" hidden="false" customHeight="false" outlineLevel="0" collapsed="false">
      <c r="A18" s="0" t="n">
        <v>15</v>
      </c>
      <c r="B18" s="16" t="n">
        <v>49.357</v>
      </c>
      <c r="C18" s="16" t="n">
        <v>48.904</v>
      </c>
      <c r="D18" s="16" t="n">
        <v>48.514</v>
      </c>
      <c r="E18" s="16" t="n">
        <v>12.7136</v>
      </c>
      <c r="F18" s="16" t="n">
        <v>13.0254</v>
      </c>
      <c r="G18" s="17" t="n">
        <v>798.8</v>
      </c>
      <c r="H18" s="18" t="n">
        <v>0.4072</v>
      </c>
      <c r="I18" s="16" t="n">
        <f aca="false">AVERAGE(B18:D18)</f>
        <v>48.925</v>
      </c>
      <c r="J18" s="16" t="n">
        <f aca="false">AVERAGE(E18:F18)</f>
        <v>12.8695</v>
      </c>
      <c r="K18" s="16" t="n">
        <f aca="false">F18-E18</f>
        <v>0.3118</v>
      </c>
      <c r="L18" s="16" t="n">
        <f aca="false">I18-J18</f>
        <v>36.0555</v>
      </c>
      <c r="M18" s="16" t="n">
        <f aca="false">H18/($J$8*1000)</f>
        <v>2.02524665084437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0568614148617672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2448.63567859515</v>
      </c>
      <c r="U18" s="9" t="n">
        <f aca="false">1/T18</f>
        <v>0.00040839068414364</v>
      </c>
      <c r="Z18" s="9"/>
      <c r="AA18" s="9"/>
      <c r="AB18" s="9"/>
      <c r="AC18" s="9"/>
    </row>
    <row r="19" customFormat="false" ht="12.75" hidden="false" customHeight="false" outlineLevel="0" collapsed="false">
      <c r="A19" s="0" t="n">
        <v>20</v>
      </c>
      <c r="B19" s="16" t="n">
        <v>49.256</v>
      </c>
      <c r="C19" s="16" t="n">
        <v>48.85</v>
      </c>
      <c r="D19" s="16" t="n">
        <v>48.409</v>
      </c>
      <c r="E19" s="16" t="n">
        <v>12.7783</v>
      </c>
      <c r="F19" s="16" t="n">
        <v>13.0926</v>
      </c>
      <c r="G19" s="17" t="n">
        <v>800.1</v>
      </c>
      <c r="H19" s="18" t="n">
        <v>0.4093</v>
      </c>
      <c r="I19" s="16" t="n">
        <f aca="false">AVERAGE(B19:D19)</f>
        <v>48.8383333333333</v>
      </c>
      <c r="J19" s="16" t="n">
        <f aca="false">AVERAGE(E19:F19)</f>
        <v>12.93545</v>
      </c>
      <c r="K19" s="16" t="n">
        <f aca="false">F19-E19</f>
        <v>0.314299999999999</v>
      </c>
      <c r="L19" s="16" t="n">
        <f aca="false">I19-J19</f>
        <v>35.9028833333333</v>
      </c>
      <c r="M19" s="16" t="n">
        <f aca="false">H19/($J$8*1000)</f>
        <v>2.03569119398477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056627903280841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2463.04633626271</v>
      </c>
      <c r="U19" s="9" t="n">
        <f aca="false">1/T19</f>
        <v>0.000406001294119924</v>
      </c>
    </row>
    <row r="20" customFormat="false" ht="12.75" hidden="false" customHeight="false" outlineLevel="0" collapsed="false">
      <c r="A20" s="0" t="n">
        <v>25</v>
      </c>
      <c r="B20" s="16" t="n">
        <v>49.228</v>
      </c>
      <c r="C20" s="16" t="n">
        <v>48.775</v>
      </c>
      <c r="D20" s="16" t="n">
        <v>48.331</v>
      </c>
      <c r="E20" s="16" t="n">
        <v>12.8378</v>
      </c>
      <c r="F20" s="16" t="n">
        <v>13.1494</v>
      </c>
      <c r="G20" s="17" t="n">
        <v>799.3</v>
      </c>
      <c r="H20" s="18" t="n">
        <v>0.4087</v>
      </c>
      <c r="I20" s="16" t="n">
        <f aca="false">AVERAGE(B20:D20)</f>
        <v>48.778</v>
      </c>
      <c r="J20" s="16" t="n">
        <f aca="false">AVERAGE(E20:F20)</f>
        <v>12.9936</v>
      </c>
      <c r="K20" s="16" t="n">
        <f aca="false">F20-E20</f>
        <v>0.3116</v>
      </c>
      <c r="L20" s="16" t="n">
        <f aca="false">I20-J20</f>
        <v>35.7844</v>
      </c>
      <c r="M20" s="16" t="n">
        <f aca="false">H20/($J$8*1000)</f>
        <v>2.0327070388018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0566944004804954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2468.73067153859</v>
      </c>
      <c r="U20" s="9" t="n">
        <f aca="false">1/T20</f>
        <v>0.00040506646250592</v>
      </c>
    </row>
    <row r="21" customFormat="false" ht="12.75" hidden="false" customHeight="false" outlineLevel="0" collapsed="false">
      <c r="A21" s="0" t="n">
        <v>30</v>
      </c>
      <c r="B21" s="16" t="n">
        <v>49.277</v>
      </c>
      <c r="C21" s="16" t="n">
        <v>48.824</v>
      </c>
      <c r="D21" s="16" t="n">
        <v>48.382</v>
      </c>
      <c r="E21" s="16" t="n">
        <v>12.8895</v>
      </c>
      <c r="F21" s="16" t="n">
        <v>13.1985</v>
      </c>
      <c r="G21" s="17" t="n">
        <v>800.3</v>
      </c>
      <c r="H21" s="18" t="n">
        <v>0.4094</v>
      </c>
      <c r="I21" s="16" t="n">
        <f aca="false">AVERAGE(B21:D21)</f>
        <v>48.8276666666667</v>
      </c>
      <c r="J21" s="16" t="n">
        <f aca="false">AVERAGE(E21:F21)</f>
        <v>13.044</v>
      </c>
      <c r="K21" s="16" t="n">
        <f aca="false">F21-E21</f>
        <v>0.308999999999999</v>
      </c>
      <c r="L21" s="16" t="n">
        <f aca="false">I21-J21</f>
        <v>35.7836666666667</v>
      </c>
      <c r="M21" s="16" t="n">
        <f aca="false">H21/($J$8*1000)</f>
        <v>2.03618855318194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0566168374700724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2471.86994369801</v>
      </c>
      <c r="U21" s="9" t="n">
        <f aca="false">1/T21</f>
        <v>0.00040455202853592</v>
      </c>
    </row>
    <row r="22" customFormat="false" ht="12.75" hidden="false" customHeight="false" outlineLevel="0" collapsed="false">
      <c r="A22" s="0" t="n">
        <v>35</v>
      </c>
      <c r="B22" s="16" t="n">
        <v>49.257</v>
      </c>
      <c r="C22" s="16" t="n">
        <v>48.852</v>
      </c>
      <c r="D22" s="16" t="n">
        <v>48.411</v>
      </c>
      <c r="E22" s="16" t="n">
        <v>12.9335</v>
      </c>
      <c r="F22" s="16" t="n">
        <v>13.2476</v>
      </c>
      <c r="G22" s="17" t="n">
        <v>804.1</v>
      </c>
      <c r="H22" s="18" t="n">
        <v>0.4075</v>
      </c>
      <c r="I22" s="16" t="n">
        <f aca="false">AVERAGE(B22:D22)</f>
        <v>48.84</v>
      </c>
      <c r="J22" s="16" t="n">
        <f aca="false">AVERAGE(E22:F22)</f>
        <v>13.09055</v>
      </c>
      <c r="K22" s="16" t="n">
        <f aca="false">F22-E22</f>
        <v>0.3141</v>
      </c>
      <c r="L22" s="16" t="n">
        <f aca="false">I22-J22</f>
        <v>35.74945</v>
      </c>
      <c r="M22" s="16" t="n">
        <f aca="false">H22/($J$8*1000)</f>
        <v>2.02673872843585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0568279234641457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2485.98404505743</v>
      </c>
      <c r="U22" s="9" t="n">
        <f aca="false">1/T22</f>
        <v>0.000402255196282604</v>
      </c>
    </row>
    <row r="23" customFormat="false" ht="12.75" hidden="false" customHeight="false" outlineLevel="0" collapsed="false">
      <c r="A23" s="0" t="n">
        <v>40</v>
      </c>
      <c r="B23" s="16" t="n">
        <v>49.241</v>
      </c>
      <c r="C23" s="16" t="n">
        <v>48.812</v>
      </c>
      <c r="D23" s="16" t="n">
        <v>48.345</v>
      </c>
      <c r="E23" s="16" t="n">
        <v>12.9723</v>
      </c>
      <c r="F23" s="16" t="n">
        <v>13.2916</v>
      </c>
      <c r="G23" s="17" t="n">
        <v>797.3</v>
      </c>
      <c r="H23" s="18" t="n">
        <v>0.4066</v>
      </c>
      <c r="I23" s="16" t="n">
        <f aca="false">AVERAGE(B23:D23)</f>
        <v>48.7993333333333</v>
      </c>
      <c r="J23" s="16" t="n">
        <f aca="false">AVERAGE(E23:F23)</f>
        <v>13.13195</v>
      </c>
      <c r="K23" s="16" t="n">
        <f aca="false">F23-E23</f>
        <v>0.3193</v>
      </c>
      <c r="L23" s="16" t="n">
        <f aca="false">I23-J23</f>
        <v>35.6673833333333</v>
      </c>
      <c r="M23" s="16" t="n">
        <f aca="false">H23/($J$8*1000)</f>
        <v>2.0222624956614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0569285310790373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2470.63252403433</v>
      </c>
      <c r="U23" s="9" t="n">
        <f aca="false">1/T23</f>
        <v>0.00040475464897025</v>
      </c>
    </row>
    <row r="24" customFormat="false" ht="12.75" hidden="false" customHeight="false" outlineLevel="0" collapsed="false">
      <c r="A24" s="0" t="n">
        <v>45</v>
      </c>
      <c r="B24" s="16" t="n">
        <v>49.228</v>
      </c>
      <c r="C24" s="16" t="n">
        <v>48.775</v>
      </c>
      <c r="D24" s="16" t="n">
        <v>48.307</v>
      </c>
      <c r="E24" s="16" t="n">
        <v>13.0111</v>
      </c>
      <c r="F24" s="16" t="n">
        <v>13.32</v>
      </c>
      <c r="G24" s="17" t="n">
        <v>799.8</v>
      </c>
      <c r="H24" s="18" t="n">
        <v>0.406</v>
      </c>
      <c r="I24" s="16" t="n">
        <f aca="false">AVERAGE(B24:D24)</f>
        <v>48.77</v>
      </c>
      <c r="J24" s="16" t="n">
        <f aca="false">AVERAGE(E24:F24)</f>
        <v>13.16555</v>
      </c>
      <c r="K24" s="16" t="n">
        <f aca="false">F24-E24</f>
        <v>0.3089</v>
      </c>
      <c r="L24" s="16" t="n">
        <f aca="false">I24-J24</f>
        <v>35.60445</v>
      </c>
      <c r="M24" s="16" t="n">
        <f aca="false">H24/($J$8*1000)</f>
        <v>2.01927834047842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0569958258056952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2482.7601037405</v>
      </c>
      <c r="U24" s="9" t="n">
        <f aca="false">1/T24</f>
        <v>0.000402777537182674</v>
      </c>
    </row>
    <row r="25" customFormat="false" ht="12.75" hidden="false" customHeight="false" outlineLevel="0" collapsed="false">
      <c r="A25" s="0" t="n">
        <v>50</v>
      </c>
      <c r="B25" s="16" t="n">
        <v>49.169</v>
      </c>
      <c r="C25" s="16" t="n">
        <v>48.788</v>
      </c>
      <c r="D25" s="16" t="n">
        <v>48.295</v>
      </c>
      <c r="E25" s="16" t="n">
        <v>13.0577</v>
      </c>
      <c r="F25" s="16" t="n">
        <v>13.3665</v>
      </c>
      <c r="G25" s="17" t="n">
        <v>801.2</v>
      </c>
      <c r="H25" s="18" t="n">
        <v>0.409</v>
      </c>
      <c r="I25" s="16" t="n">
        <f aca="false">AVERAGE(B25:D25)</f>
        <v>48.7506666666667</v>
      </c>
      <c r="J25" s="16" t="n">
        <f aca="false">AVERAGE(E25:F25)</f>
        <v>13.2121</v>
      </c>
      <c r="K25" s="16" t="n">
        <f aca="false">F25-E25</f>
        <v>0.3088</v>
      </c>
      <c r="L25" s="16" t="n">
        <f aca="false">I25-J25</f>
        <v>35.5385666666667</v>
      </c>
      <c r="M25" s="16" t="n">
        <f aca="false">H25/($J$8*1000)</f>
        <v>2.03419911639329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0566611299317142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2491.71675320072</v>
      </c>
      <c r="U25" s="9" t="n">
        <f aca="false">1/T25</f>
        <v>0.000401329725264903</v>
      </c>
    </row>
    <row r="26" customFormat="false" ht="12.75" hidden="false" customHeight="false" outlineLevel="0" collapsed="false">
      <c r="A26" s="0" t="n">
        <v>55</v>
      </c>
      <c r="B26" s="16" t="n">
        <v>49.163</v>
      </c>
      <c r="C26" s="16" t="n">
        <v>48.757</v>
      </c>
      <c r="D26" s="16" t="n">
        <v>48.313</v>
      </c>
      <c r="E26" s="16" t="n">
        <v>13.112</v>
      </c>
      <c r="F26" s="16" t="n">
        <v>13.4156</v>
      </c>
      <c r="G26" s="17" t="n">
        <v>801.2</v>
      </c>
      <c r="H26" s="18" t="n">
        <v>0.408</v>
      </c>
      <c r="I26" s="16" t="n">
        <f aca="false">AVERAGE(B26:D26)</f>
        <v>48.7443333333333</v>
      </c>
      <c r="J26" s="16" t="n">
        <f aca="false">AVERAGE(E26:F26)</f>
        <v>13.2638</v>
      </c>
      <c r="K26" s="16" t="n">
        <f aca="false">F26-E26</f>
        <v>0.303599999999999</v>
      </c>
      <c r="L26" s="16" t="n">
        <f aca="false">I26-J26</f>
        <v>35.4805333333333</v>
      </c>
      <c r="M26" s="16" t="n">
        <f aca="false">H26/($J$8*1000)</f>
        <v>2.02922552442167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0567722029826883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2495.79230154584</v>
      </c>
      <c r="U26" s="9" t="n">
        <f aca="false">1/T26</f>
        <v>0.000400674366765464</v>
      </c>
    </row>
    <row r="27" customFormat="false" ht="12.75" hidden="false" customHeight="false" outlineLevel="0" collapsed="false">
      <c r="A27" s="0" t="n">
        <v>60</v>
      </c>
      <c r="B27" s="16" t="n">
        <v>49.227</v>
      </c>
      <c r="C27" s="16" t="n">
        <v>48.726</v>
      </c>
      <c r="D27" s="16" t="n">
        <v>48.256</v>
      </c>
      <c r="E27" s="16" t="n">
        <v>13.1792</v>
      </c>
      <c r="F27" s="16" t="n">
        <v>13.4879</v>
      </c>
      <c r="G27" s="17" t="n">
        <v>799.1</v>
      </c>
      <c r="H27" s="18" t="n">
        <v>0.4073</v>
      </c>
      <c r="I27" s="16" t="n">
        <f aca="false">AVERAGE(B27:D27)</f>
        <v>48.7363333333333</v>
      </c>
      <c r="J27" s="16" t="n">
        <f aca="false">AVERAGE(E27:F27)</f>
        <v>13.33355</v>
      </c>
      <c r="K27" s="16" t="n">
        <f aca="false">F27-E27</f>
        <v>0.3087</v>
      </c>
      <c r="L27" s="16" t="n">
        <f aca="false">I27-J27</f>
        <v>35.4027833333333</v>
      </c>
      <c r="M27" s="16" t="n">
        <f aca="false">H27/($J$8*1000)</f>
        <v>2.02574401004153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0568502461289302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2494.71743952519</v>
      </c>
      <c r="U27" s="9" t="n">
        <f aca="false">1/T27</f>
        <v>0.000400846999406204</v>
      </c>
    </row>
    <row r="28" customFormat="false" ht="12.75" hidden="false" customHeight="false" outlineLevel="0" collapsed="false">
      <c r="A28" s="0" t="n">
        <v>65</v>
      </c>
      <c r="B28" s="16" t="n">
        <v>49.2</v>
      </c>
      <c r="C28" s="16" t="n">
        <v>48.722</v>
      </c>
      <c r="D28" s="16" t="n">
        <v>48.302</v>
      </c>
      <c r="E28" s="16" t="n">
        <v>13.2181</v>
      </c>
      <c r="F28" s="16" t="n">
        <v>13.5293</v>
      </c>
      <c r="G28" s="17" t="n">
        <v>800.5</v>
      </c>
      <c r="H28" s="18" t="n">
        <v>0.4075</v>
      </c>
      <c r="I28" s="16" t="n">
        <f aca="false">AVERAGE(B28:D28)</f>
        <v>48.7413333333333</v>
      </c>
      <c r="J28" s="16" t="n">
        <f aca="false">AVERAGE(E28:F28)</f>
        <v>13.3737</v>
      </c>
      <c r="K28" s="16" t="n">
        <f aca="false">F28-E28</f>
        <v>0.3112</v>
      </c>
      <c r="L28" s="16" t="n">
        <f aca="false">I28-J28</f>
        <v>35.3676333333333</v>
      </c>
      <c r="M28" s="16" t="n">
        <f aca="false">H28/($J$8*1000)</f>
        <v>2.02673872843585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0568279234641457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2501.57182212311</v>
      </c>
      <c r="U28" s="9" t="n">
        <f aca="false">1/T28</f>
        <v>0.000399748666480936</v>
      </c>
    </row>
    <row r="29" customFormat="false" ht="12.75" hidden="false" customHeight="false" outlineLevel="0" collapsed="false">
      <c r="A29" s="0" t="n">
        <v>70</v>
      </c>
      <c r="B29" s="16" t="n">
        <v>49.197</v>
      </c>
      <c r="C29" s="16" t="n">
        <v>48.767</v>
      </c>
      <c r="D29" s="16" t="n">
        <v>48.274</v>
      </c>
      <c r="E29" s="16" t="n">
        <v>13.2775</v>
      </c>
      <c r="F29" s="16" t="n">
        <v>13.5836</v>
      </c>
      <c r="G29" s="17" t="n">
        <v>798.8</v>
      </c>
      <c r="H29" s="18" t="n">
        <v>0.408</v>
      </c>
      <c r="I29" s="16" t="n">
        <f aca="false">AVERAGE(B29:D29)</f>
        <v>48.746</v>
      </c>
      <c r="J29" s="16" t="n">
        <f aca="false">AVERAGE(E29:F29)</f>
        <v>13.43055</v>
      </c>
      <c r="K29" s="16" t="n">
        <f aca="false">F29-E29</f>
        <v>0.306100000000001</v>
      </c>
      <c r="L29" s="16" t="n">
        <f aca="false">I29-J29</f>
        <v>35.31545</v>
      </c>
      <c r="M29" s="16" t="n">
        <f aca="false">H29/($J$8*1000)</f>
        <v>2.02922552442167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0567722029826883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2499.94786161829</v>
      </c>
      <c r="U29" s="9" t="n">
        <f aca="false">1/T29</f>
        <v>0.000400008342315056</v>
      </c>
    </row>
    <row r="30" customFormat="false" ht="12.75" hidden="false" customHeight="false" outlineLevel="0" collapsed="false">
      <c r="A30" s="0" t="n">
        <v>75</v>
      </c>
      <c r="B30" s="16" t="n">
        <v>49.146</v>
      </c>
      <c r="C30" s="16" t="n">
        <v>48.741</v>
      </c>
      <c r="D30" s="16" t="n">
        <v>48.271</v>
      </c>
      <c r="E30" s="16" t="n">
        <v>13.3008</v>
      </c>
      <c r="F30" s="16" t="n">
        <v>13.6146</v>
      </c>
      <c r="G30" s="17" t="n">
        <v>799.3</v>
      </c>
      <c r="H30" s="18" t="n">
        <v>0.4069</v>
      </c>
      <c r="I30" s="16" t="n">
        <f aca="false">AVERAGE(B30:D30)</f>
        <v>48.7193333333333</v>
      </c>
      <c r="J30" s="16" t="n">
        <f aca="false">AVERAGE(E30:F30)</f>
        <v>13.4577</v>
      </c>
      <c r="K30" s="16" t="n">
        <f aca="false">F30-E30</f>
        <v>0.313799999999999</v>
      </c>
      <c r="L30" s="16" t="n">
        <f aca="false">I30-J30</f>
        <v>35.2616333333333</v>
      </c>
      <c r="M30" s="16" t="n">
        <f aca="false">H30/($J$8*1000)</f>
        <v>2.02375457325288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0568949507027945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2505.33051057208</v>
      </c>
      <c r="U30" s="9" t="n">
        <f aca="false">1/T30</f>
        <v>0.000399148932957215</v>
      </c>
    </row>
    <row r="31" customFormat="false" ht="12.75" hidden="false" customHeight="false" outlineLevel="0" collapsed="false">
      <c r="A31" s="0" t="n">
        <v>80</v>
      </c>
      <c r="B31" s="16" t="n">
        <v>49.195</v>
      </c>
      <c r="C31" s="16" t="n">
        <v>48.716</v>
      </c>
      <c r="D31" s="16" t="n">
        <v>48.247</v>
      </c>
      <c r="E31" s="16" t="n">
        <v>13.3474</v>
      </c>
      <c r="F31" s="16" t="n">
        <v>13.6507</v>
      </c>
      <c r="G31" s="17" t="n">
        <v>800.1</v>
      </c>
      <c r="H31" s="18" t="n">
        <v>0.4077</v>
      </c>
      <c r="I31" s="16" t="n">
        <f aca="false">AVERAGE(B31:D31)</f>
        <v>48.7193333333333</v>
      </c>
      <c r="J31" s="16" t="n">
        <f aca="false">AVERAGE(E31:F31)</f>
        <v>13.49905</v>
      </c>
      <c r="K31" s="16" t="n">
        <f aca="false">F31-E31</f>
        <v>0.3033</v>
      </c>
      <c r="L31" s="16" t="n">
        <f aca="false">I31-J31</f>
        <v>35.2202833333333</v>
      </c>
      <c r="M31" s="16" t="n">
        <f aca="false">H31/($J$8*1000)</f>
        <v>2.02773344683018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0568056205112907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2510.78233580653</v>
      </c>
      <c r="U31" s="9" t="n">
        <f aca="false">1/T31</f>
        <v>0.000398282234879104</v>
      </c>
    </row>
    <row r="32" customFormat="false" ht="12.75" hidden="false" customHeight="false" outlineLevel="0" collapsed="false">
      <c r="A32" s="0" t="n">
        <v>85</v>
      </c>
      <c r="B32" s="16" t="n">
        <v>49.219</v>
      </c>
      <c r="C32" s="16" t="n">
        <v>48.741</v>
      </c>
      <c r="D32" s="16" t="n">
        <v>48.272</v>
      </c>
      <c r="E32" s="16" t="n">
        <v>13.3655</v>
      </c>
      <c r="F32" s="16" t="n">
        <v>13.6766</v>
      </c>
      <c r="G32" s="17" t="n">
        <v>800.6</v>
      </c>
      <c r="H32" s="18" t="n">
        <v>0.4068</v>
      </c>
      <c r="I32" s="16" t="n">
        <f aca="false">AVERAGE(B32:D32)</f>
        <v>48.744</v>
      </c>
      <c r="J32" s="16" t="n">
        <f aca="false">AVERAGE(E32:F32)</f>
        <v>13.52105</v>
      </c>
      <c r="K32" s="16" t="n">
        <f aca="false">F32-E32</f>
        <v>0.3111</v>
      </c>
      <c r="L32" s="16" t="n">
        <f aca="false">I32-J32</f>
        <v>35.22295</v>
      </c>
      <c r="M32" s="16" t="n">
        <f aca="false">H32/($J$8*1000)</f>
        <v>2.02325721405572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0569061392086436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2512.16117299807</v>
      </c>
      <c r="U32" s="9" t="n">
        <f aca="false">1/T32</f>
        <v>0.000398063631724145</v>
      </c>
    </row>
    <row r="33" customFormat="false" ht="12.75" hidden="false" customHeight="false" outlineLevel="0" collapsed="false">
      <c r="A33" s="0" t="n">
        <v>90</v>
      </c>
      <c r="B33" s="16" t="n">
        <v>49.147</v>
      </c>
      <c r="C33" s="16" t="n">
        <v>48.692</v>
      </c>
      <c r="D33" s="16" t="n">
        <v>48.296</v>
      </c>
      <c r="E33" s="16" t="n">
        <v>13.4172</v>
      </c>
      <c r="F33" s="16" t="n">
        <v>13.7309</v>
      </c>
      <c r="G33" s="17" t="n">
        <v>800.2</v>
      </c>
      <c r="H33" s="18" t="n">
        <v>0.4081</v>
      </c>
      <c r="I33" s="16" t="n">
        <f aca="false">AVERAGE(B33:D33)</f>
        <v>48.7116666666667</v>
      </c>
      <c r="J33" s="16" t="n">
        <f aca="false">AVERAGE(E33:F33)</f>
        <v>13.57405</v>
      </c>
      <c r="K33" s="16" t="n">
        <f aca="false">F33-E33</f>
        <v>0.313700000000001</v>
      </c>
      <c r="L33" s="16" t="n">
        <f aca="false">I33-J33</f>
        <v>35.1376166666667</v>
      </c>
      <c r="M33" s="16" t="n">
        <f aca="false">H33/($J$8*1000)</f>
        <v>2.02972288361883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0567610736331654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2517.00388563741</v>
      </c>
      <c r="U33" s="9" t="n">
        <f aca="false">1/T33</f>
        <v>0.000397297757745319</v>
      </c>
    </row>
    <row r="34" customFormat="false" ht="12.75" hidden="false" customHeight="false" outlineLevel="0" collapsed="false">
      <c r="A34" s="0" t="n">
        <v>95</v>
      </c>
      <c r="B34" s="16" t="n">
        <v>49.124</v>
      </c>
      <c r="C34" s="16" t="n">
        <v>48.693</v>
      </c>
      <c r="D34" s="16" t="n">
        <v>48.224</v>
      </c>
      <c r="E34" s="16" t="n">
        <v>13.4483</v>
      </c>
      <c r="F34" s="16" t="n">
        <v>13.7619</v>
      </c>
      <c r="G34" s="17" t="n">
        <v>800</v>
      </c>
      <c r="H34" s="18" t="n">
        <v>0.4089</v>
      </c>
      <c r="I34" s="16" t="n">
        <f aca="false">AVERAGE(B34:D34)</f>
        <v>48.6803333333333</v>
      </c>
      <c r="J34" s="16" t="n">
        <f aca="false">AVERAGE(E34:F34)</f>
        <v>13.6051</v>
      </c>
      <c r="K34" s="16" t="n">
        <f aca="false">F34-E34</f>
        <v>0.313600000000001</v>
      </c>
      <c r="L34" s="16" t="n">
        <f aca="false">I34-J34</f>
        <v>35.0752333333333</v>
      </c>
      <c r="M34" s="16" t="n">
        <f aca="false">H34/($J$8*1000)</f>
        <v>2.03370175719613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0566722152326427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2520.85031020456</v>
      </c>
      <c r="U34" s="9" t="n">
        <f aca="false">1/T34</f>
        <v>0.000396691543306612</v>
      </c>
    </row>
    <row r="35" customFormat="false" ht="12.75" hidden="false" customHeight="false" outlineLevel="0" collapsed="false">
      <c r="A35" s="0" t="n">
        <v>100</v>
      </c>
      <c r="B35" s="16" t="n">
        <v>49.128</v>
      </c>
      <c r="C35" s="16" t="n">
        <v>48.672</v>
      </c>
      <c r="D35" s="16" t="n">
        <v>48.178</v>
      </c>
      <c r="E35" s="16" t="n">
        <v>13.4664</v>
      </c>
      <c r="F35" s="16" t="n">
        <v>13.78</v>
      </c>
      <c r="G35" s="17" t="n">
        <v>799.6</v>
      </c>
      <c r="H35" s="18" t="n">
        <v>0.4082</v>
      </c>
      <c r="I35" s="16" t="n">
        <f aca="false">AVERAGE(B35:D35)</f>
        <v>48.6593333333333</v>
      </c>
      <c r="J35" s="16" t="n">
        <f aca="false">AVERAGE(E35:F35)</f>
        <v>13.6232</v>
      </c>
      <c r="K35" s="16" t="n">
        <f aca="false">F35-E35</f>
        <v>0.313599999999999</v>
      </c>
      <c r="L35" s="16" t="n">
        <f aca="false">I35-J35</f>
        <v>35.0361333333333</v>
      </c>
      <c r="M35" s="16" t="n">
        <f aca="false">H35/($J$8*1000)</f>
        <v>2.03022024281599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0567499491913642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2522.4017240035</v>
      </c>
      <c r="U35" s="9" t="n">
        <f aca="false">1/T35</f>
        <v>0.000396447556502944</v>
      </c>
    </row>
    <row r="36" customFormat="false" ht="12.75" hidden="false" customHeight="false" outlineLevel="0" collapsed="false">
      <c r="A36" s="0" t="n">
        <v>105</v>
      </c>
      <c r="B36" s="16" t="n">
        <v>49.081</v>
      </c>
      <c r="C36" s="16" t="n">
        <v>48.648</v>
      </c>
      <c r="D36" s="16" t="n">
        <v>48.13</v>
      </c>
      <c r="E36" s="16" t="n">
        <v>13.4793</v>
      </c>
      <c r="F36" s="16" t="n">
        <v>13.7903</v>
      </c>
      <c r="G36" s="17" t="n">
        <v>799.5</v>
      </c>
      <c r="H36" s="18" t="n">
        <v>0.4075</v>
      </c>
      <c r="I36" s="16" t="n">
        <f aca="false">AVERAGE(B36:D36)</f>
        <v>48.6196666666667</v>
      </c>
      <c r="J36" s="16" t="n">
        <f aca="false">AVERAGE(E36:F36)</f>
        <v>13.6348</v>
      </c>
      <c r="K36" s="16" t="n">
        <f aca="false">F36-E36</f>
        <v>0.311</v>
      </c>
      <c r="L36" s="16" t="n">
        <f aca="false">I36-J36</f>
        <v>34.9848666666667</v>
      </c>
      <c r="M36" s="16" t="n">
        <f aca="false">H36/($J$8*1000)</f>
        <v>2.02673872843585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0568279234641457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2525.7821199589</v>
      </c>
      <c r="U36" s="9" t="n">
        <f aca="false">1/T36</f>
        <v>0.000395916968489853</v>
      </c>
    </row>
    <row r="37" customFormat="false" ht="12.75" hidden="false" customHeight="false" outlineLevel="0" collapsed="false">
      <c r="A37" s="0" t="n">
        <v>110</v>
      </c>
      <c r="B37" s="16" t="n">
        <v>49.06</v>
      </c>
      <c r="C37" s="16" t="n">
        <v>48.651</v>
      </c>
      <c r="D37" s="16" t="n">
        <v>48.132</v>
      </c>
      <c r="E37" s="16" t="n">
        <v>13.5026</v>
      </c>
      <c r="F37" s="16" t="n">
        <v>13.8058</v>
      </c>
      <c r="G37" s="17" t="n">
        <v>799.9</v>
      </c>
      <c r="H37" s="18" t="n">
        <v>0.4089</v>
      </c>
      <c r="I37" s="16" t="n">
        <f aca="false">AVERAGE(B37:D37)</f>
        <v>48.6143333333333</v>
      </c>
      <c r="J37" s="16" t="n">
        <f aca="false">AVERAGE(E37:F37)</f>
        <v>13.6542</v>
      </c>
      <c r="K37" s="16" t="n">
        <f aca="false">F37-E37</f>
        <v>0.3032</v>
      </c>
      <c r="L37" s="16" t="n">
        <f aca="false">I37-J37</f>
        <v>34.9601333333333</v>
      </c>
      <c r="M37" s="16" t="n">
        <f aca="false">H37/($J$8*1000)</f>
        <v>2.03370175719613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0566722152326427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2528.83361625891</v>
      </c>
      <c r="U37" s="9" t="n">
        <f aca="false">1/T37</f>
        <v>0.000395439222877531</v>
      </c>
    </row>
    <row r="38" customFormat="false" ht="12.75" hidden="false" customHeight="false" outlineLevel="0" collapsed="false">
      <c r="A38" s="0" t="n">
        <v>115</v>
      </c>
      <c r="B38" s="16" t="n">
        <v>49.11</v>
      </c>
      <c r="C38" s="16" t="n">
        <v>48.703</v>
      </c>
      <c r="D38" s="16" t="n">
        <v>48.209</v>
      </c>
      <c r="E38" s="16" t="n">
        <v>13.5181</v>
      </c>
      <c r="F38" s="16" t="n">
        <v>13.8265</v>
      </c>
      <c r="G38" s="17" t="n">
        <v>798.7</v>
      </c>
      <c r="H38" s="18" t="n">
        <v>0.4075</v>
      </c>
      <c r="I38" s="16" t="n">
        <f aca="false">AVERAGE(B38:D38)</f>
        <v>48.674</v>
      </c>
      <c r="J38" s="16" t="n">
        <f aca="false">AVERAGE(E38:F38)</f>
        <v>13.6723</v>
      </c>
      <c r="K38" s="16" t="n">
        <f aca="false">F38-E38</f>
        <v>0.308399999999999</v>
      </c>
      <c r="L38" s="16" t="n">
        <f aca="false">I38-J38</f>
        <v>35.0017</v>
      </c>
      <c r="M38" s="16" t="n">
        <f aca="false">H38/($J$8*1000)</f>
        <v>2.02673872843585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0568279234641457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2522.04125179588</v>
      </c>
      <c r="U38" s="9" t="n">
        <f aca="false">1/T38</f>
        <v>0.000396504220257272</v>
      </c>
    </row>
    <row r="39" customFormat="false" ht="12.75" hidden="false" customHeight="false" outlineLevel="0" collapsed="false">
      <c r="A39" s="0" t="n">
        <v>120</v>
      </c>
      <c r="B39" s="16" t="n">
        <v>49.137</v>
      </c>
      <c r="C39" s="16" t="n">
        <v>48.706</v>
      </c>
      <c r="D39" s="16" t="n">
        <v>48.188</v>
      </c>
      <c r="E39" s="16" t="n">
        <v>13.5414</v>
      </c>
      <c r="F39" s="16" t="n">
        <v>13.8523</v>
      </c>
      <c r="G39" s="17" t="n">
        <v>801</v>
      </c>
      <c r="H39" s="18" t="n">
        <v>0.4087</v>
      </c>
      <c r="I39" s="16" t="n">
        <f aca="false">AVERAGE(B39:D39)</f>
        <v>48.677</v>
      </c>
      <c r="J39" s="16" t="n">
        <f aca="false">AVERAGE(E39:F39)</f>
        <v>13.69685</v>
      </c>
      <c r="K39" s="16" t="n">
        <f aca="false">F39-E39</f>
        <v>0.3109</v>
      </c>
      <c r="L39" s="16" t="n">
        <f aca="false">I39-J39</f>
        <v>34.98015</v>
      </c>
      <c r="M39" s="16" t="n">
        <f aca="false">H39/($J$8*1000)</f>
        <v>2.0327070388018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0566944004804954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2530.86213452106</v>
      </c>
      <c r="U39" s="9" t="n">
        <f aca="false">1/T39</f>
        <v>0.000395122273299664</v>
      </c>
    </row>
    <row r="40" customFormat="false" ht="12.75" hidden="false" customHeight="false" outlineLevel="0" collapsed="false">
      <c r="A40" s="0" t="n">
        <v>125</v>
      </c>
      <c r="B40" s="16" t="n">
        <v>49.14</v>
      </c>
      <c r="C40" s="16" t="n">
        <v>48.709</v>
      </c>
      <c r="D40" s="16" t="n">
        <v>48.24</v>
      </c>
      <c r="E40" s="16" t="n">
        <v>13.5802</v>
      </c>
      <c r="F40" s="16" t="n">
        <v>13.8859</v>
      </c>
      <c r="G40" s="17" t="n">
        <v>801.1</v>
      </c>
      <c r="H40" s="18" t="n">
        <v>0.4095</v>
      </c>
      <c r="I40" s="16" t="n">
        <f aca="false">AVERAGE(B40:D40)</f>
        <v>48.6963333333333</v>
      </c>
      <c r="J40" s="16" t="n">
        <f aca="false">AVERAGE(E40:F40)</f>
        <v>13.73305</v>
      </c>
      <c r="K40" s="16" t="n">
        <f aca="false">F40-E40</f>
        <v>0.3057</v>
      </c>
      <c r="L40" s="16" t="n">
        <f aca="false">I40-J40</f>
        <v>34.9632833333333</v>
      </c>
      <c r="M40" s="16" t="n">
        <f aca="false">H40/($J$8*1000)</f>
        <v>2.0366859123791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0566057765235152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2532.39916507089</v>
      </c>
      <c r="U40" s="9" t="n">
        <f aca="false">1/T40</f>
        <v>0.000394882455259381</v>
      </c>
    </row>
    <row r="41" customFormat="false" ht="12.75" hidden="false" customHeight="false" outlineLevel="0" collapsed="false">
      <c r="A41" s="0" t="n">
        <v>130</v>
      </c>
      <c r="B41" s="16" t="n">
        <v>49.166</v>
      </c>
      <c r="C41" s="16" t="n">
        <v>48.711</v>
      </c>
      <c r="D41" s="16" t="n">
        <v>48.193</v>
      </c>
      <c r="E41" s="16" t="n">
        <v>13.588</v>
      </c>
      <c r="F41" s="16" t="n">
        <v>13.8963</v>
      </c>
      <c r="G41" s="17" t="n">
        <v>800.4</v>
      </c>
      <c r="H41" s="18" t="n">
        <v>0.4085</v>
      </c>
      <c r="I41" s="16" t="n">
        <f aca="false">AVERAGE(B41:D41)</f>
        <v>48.69</v>
      </c>
      <c r="J41" s="16" t="n">
        <f aca="false">AVERAGE(E41:F41)</f>
        <v>13.74215</v>
      </c>
      <c r="K41" s="16" t="n">
        <f aca="false">F41-E41</f>
        <v>0.308300000000001</v>
      </c>
      <c r="L41" s="16" t="n">
        <f aca="false">I41-J41</f>
        <v>34.94785</v>
      </c>
      <c r="M41" s="16" t="n">
        <f aca="false">H41/($J$8*1000)</f>
        <v>2.03171232040748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0567166052786499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2531.30371497088</v>
      </c>
      <c r="U41" s="9" t="n">
        <f aca="false">1/T41</f>
        <v>0.000395053345074992</v>
      </c>
    </row>
    <row r="42" customFormat="false" ht="12.75" hidden="false" customHeight="false" outlineLevel="0" collapsed="false">
      <c r="A42" s="0" t="n">
        <v>135</v>
      </c>
      <c r="B42" s="16" t="n">
        <v>49.142</v>
      </c>
      <c r="C42" s="16" t="n">
        <v>48.711</v>
      </c>
      <c r="D42" s="16" t="n">
        <v>48.217</v>
      </c>
      <c r="E42" s="16" t="n">
        <v>13.5905</v>
      </c>
      <c r="F42" s="16" t="n">
        <v>13.8937</v>
      </c>
      <c r="G42" s="17" t="n">
        <v>799.3</v>
      </c>
      <c r="H42" s="18" t="n">
        <v>0.4058</v>
      </c>
      <c r="I42" s="16" t="n">
        <f aca="false">AVERAGE(B42:D42)</f>
        <v>48.69</v>
      </c>
      <c r="J42" s="16" t="n">
        <f aca="false">AVERAGE(E42:F42)</f>
        <v>13.7421</v>
      </c>
      <c r="K42" s="16" t="n">
        <f aca="false">F42-E42</f>
        <v>0.3032</v>
      </c>
      <c r="L42" s="16" t="n">
        <f aca="false">I42-J42</f>
        <v>34.9479</v>
      </c>
      <c r="M42" s="16" t="n">
        <f aca="false">H42/($J$8*1000)</f>
        <v>2.0182836220841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0570182971777206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2527.82129520245</v>
      </c>
      <c r="U42" s="9" t="n">
        <f aca="false">1/T42</f>
        <v>0.000395597585121188</v>
      </c>
    </row>
    <row r="43" customFormat="false" ht="12.75" hidden="false" customHeight="false" outlineLevel="0" collapsed="false">
      <c r="A43" s="0" t="n">
        <v>140</v>
      </c>
      <c r="B43" s="16" t="n">
        <v>49.094</v>
      </c>
      <c r="C43" s="16" t="n">
        <v>48.687</v>
      </c>
      <c r="D43" s="16" t="n">
        <v>48.217</v>
      </c>
      <c r="E43" s="16" t="n">
        <v>13.6009</v>
      </c>
      <c r="F43" s="16" t="n">
        <v>13.904</v>
      </c>
      <c r="G43" s="17" t="n">
        <v>799.9</v>
      </c>
      <c r="H43" s="18" t="n">
        <v>0.4074</v>
      </c>
      <c r="I43" s="16" t="n">
        <f aca="false">AVERAGE(B43:D43)</f>
        <v>48.666</v>
      </c>
      <c r="J43" s="16" t="n">
        <f aca="false">AVERAGE(E43:F43)</f>
        <v>13.75245</v>
      </c>
      <c r="K43" s="16" t="n">
        <f aca="false">F43-E43</f>
        <v>0.303100000000001</v>
      </c>
      <c r="L43" s="16" t="n">
        <f aca="false">I43-J43</f>
        <v>34.91355</v>
      </c>
      <c r="M43" s="16" t="n">
        <f aca="false">H43/($J$8*1000)</f>
        <v>2.02624136923869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0568390823308533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2532.20770738659</v>
      </c>
      <c r="U43" s="9" t="n">
        <f aca="false">1/T43</f>
        <v>0.000394912311925654</v>
      </c>
    </row>
    <row r="44" customFormat="false" ht="12.75" hidden="false" customHeight="false" outlineLevel="0" collapsed="false">
      <c r="A44" s="0" t="n">
        <v>145</v>
      </c>
      <c r="B44" s="16" t="n">
        <v>49.093</v>
      </c>
      <c r="C44" s="16" t="n">
        <v>48.685</v>
      </c>
      <c r="D44" s="16" t="n">
        <v>48.166</v>
      </c>
      <c r="E44" s="16" t="n">
        <v>13.6087</v>
      </c>
      <c r="F44" s="16" t="n">
        <v>13.9066</v>
      </c>
      <c r="G44" s="17" t="n">
        <v>799</v>
      </c>
      <c r="H44" s="18" t="n">
        <v>0.4086</v>
      </c>
      <c r="I44" s="16" t="n">
        <f aca="false">AVERAGE(B44:D44)</f>
        <v>48.648</v>
      </c>
      <c r="J44" s="16" t="n">
        <f aca="false">AVERAGE(E44:F44)</f>
        <v>13.75765</v>
      </c>
      <c r="K44" s="16" t="n">
        <f aca="false">F44-E44</f>
        <v>0.297899999999999</v>
      </c>
      <c r="L44" s="16" t="n">
        <f aca="false">I44-J44</f>
        <v>34.89035</v>
      </c>
      <c r="M44" s="16" t="n">
        <f aca="false">H44/($J$8*1000)</f>
        <v>2.03220967960464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0567055004341103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2531.04049007232</v>
      </c>
      <c r="U44" s="9" t="n">
        <f aca="false">1/T44</f>
        <v>0.000395094430105868</v>
      </c>
    </row>
    <row r="45" customFormat="false" ht="12.75" hidden="false" customHeight="false" outlineLevel="0" collapsed="false">
      <c r="A45" s="0" t="n">
        <v>150</v>
      </c>
      <c r="B45" s="16" t="n">
        <v>49.162</v>
      </c>
      <c r="C45" s="16" t="n">
        <v>48.658</v>
      </c>
      <c r="D45" s="16" t="n">
        <v>48.189</v>
      </c>
      <c r="E45" s="16" t="n">
        <v>13.6164</v>
      </c>
      <c r="F45" s="16" t="n">
        <v>13.9169</v>
      </c>
      <c r="G45" s="17" t="n">
        <v>800.2</v>
      </c>
      <c r="H45" s="18" t="n">
        <v>0.4055</v>
      </c>
      <c r="I45" s="16" t="n">
        <f aca="false">AVERAGE(B45:D45)</f>
        <v>48.6696666666667</v>
      </c>
      <c r="J45" s="16" t="n">
        <f aca="false">AVERAGE(E45:F45)</f>
        <v>13.76665</v>
      </c>
      <c r="K45" s="16" t="n">
        <f aca="false">F45-E45</f>
        <v>0.3005</v>
      </c>
      <c r="L45" s="16" t="n">
        <f aca="false">I45-J45</f>
        <v>34.9030166666667</v>
      </c>
      <c r="M45" s="16" t="n">
        <f aca="false">H45/($J$8*1000)</f>
        <v>2.01679154449261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570520416394059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2533.92188207336</v>
      </c>
      <c r="U45" s="9" t="n">
        <f aca="false">1/T45</f>
        <v>0.000394645157403889</v>
      </c>
    </row>
    <row r="46" customFormat="false" ht="12.75" hidden="false" customHeight="false" outlineLevel="0" collapsed="false">
      <c r="A46" s="0" t="n">
        <v>155</v>
      </c>
      <c r="B46" s="16" t="n">
        <v>49.158</v>
      </c>
      <c r="C46" s="16" t="n">
        <v>48.678</v>
      </c>
      <c r="D46" s="16" t="n">
        <v>48.16</v>
      </c>
      <c r="E46" s="16" t="n">
        <v>13.65</v>
      </c>
      <c r="F46" s="16" t="n">
        <v>13.9505</v>
      </c>
      <c r="G46" s="17" t="n">
        <v>799.5</v>
      </c>
      <c r="H46" s="18" t="n">
        <v>0.4058</v>
      </c>
      <c r="I46" s="16" t="n">
        <f aca="false">AVERAGE(B46:D46)</f>
        <v>48.6653333333333</v>
      </c>
      <c r="J46" s="16" t="n">
        <f aca="false">AVERAGE(E46:F46)</f>
        <v>13.80025</v>
      </c>
      <c r="K46" s="16" t="n">
        <f aca="false">F46-E46</f>
        <v>0.3005</v>
      </c>
      <c r="L46" s="16" t="n">
        <f aca="false">I46-J46</f>
        <v>34.8650833333333</v>
      </c>
      <c r="M46" s="16" t="n">
        <f aca="false">H46/($J$8*1000)</f>
        <v>2.0182836220841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570182971777206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2534.45975880777</v>
      </c>
      <c r="U46" s="9" t="n">
        <f aca="false">1/T46</f>
        <v>0.000394561403677764</v>
      </c>
    </row>
    <row r="47" customFormat="false" ht="12.75" hidden="false" customHeight="false" outlineLevel="0" collapsed="false">
      <c r="A47" s="0" t="n">
        <v>160</v>
      </c>
      <c r="B47" s="16" t="n">
        <v>49.129</v>
      </c>
      <c r="C47" s="16" t="n">
        <v>48.623</v>
      </c>
      <c r="D47" s="16" t="n">
        <v>48.154</v>
      </c>
      <c r="E47" s="16" t="n">
        <v>13.6914</v>
      </c>
      <c r="F47" s="16" t="n">
        <v>13.9919</v>
      </c>
      <c r="G47" s="17" t="n">
        <v>799.8</v>
      </c>
      <c r="H47" s="18" t="n">
        <v>0.4084</v>
      </c>
      <c r="I47" s="16" t="n">
        <f aca="false">AVERAGE(B47:D47)</f>
        <v>48.6353333333333</v>
      </c>
      <c r="J47" s="16" t="n">
        <f aca="false">AVERAGE(E47:F47)</f>
        <v>13.84165</v>
      </c>
      <c r="K47" s="16" t="n">
        <f aca="false">F47-E47</f>
        <v>0.3005</v>
      </c>
      <c r="L47" s="16" t="n">
        <f aca="false">I47-J47</f>
        <v>34.7936833333333</v>
      </c>
      <c r="M47" s="16" t="n">
        <f aca="false">H47/($J$8*1000)</f>
        <v>2.03121496121031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567277150174674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2540.61368348824</v>
      </c>
      <c r="U47" s="9" t="n">
        <f aca="false">1/T47</f>
        <v>0.000393605689247098</v>
      </c>
    </row>
    <row r="48" customFormat="false" ht="12.75" hidden="false" customHeight="false" outlineLevel="0" collapsed="false">
      <c r="A48" s="0" t="n">
        <v>165</v>
      </c>
      <c r="B48" s="16" t="n">
        <v>49.099</v>
      </c>
      <c r="C48" s="16" t="n">
        <v>48.617</v>
      </c>
      <c r="D48" s="16" t="n">
        <v>48.074</v>
      </c>
      <c r="E48" s="16" t="n">
        <v>13.6992</v>
      </c>
      <c r="F48" s="16" t="n">
        <v>13.9996</v>
      </c>
      <c r="G48" s="17" t="n">
        <v>800.4</v>
      </c>
      <c r="H48" s="18" t="n">
        <v>0.4088</v>
      </c>
      <c r="I48" s="16" t="n">
        <f aca="false">AVERAGE(B48:D48)</f>
        <v>48.5966666666667</v>
      </c>
      <c r="J48" s="16" t="n">
        <f aca="false">AVERAGE(E48:F48)</f>
        <v>13.8494</v>
      </c>
      <c r="K48" s="16" t="n">
        <f aca="false">F48-E48</f>
        <v>0.3004</v>
      </c>
      <c r="L48" s="16" t="n">
        <f aca="false">I48-J48</f>
        <v>34.7472666666667</v>
      </c>
      <c r="M48" s="16" t="n">
        <f aca="false">H48/($J$8*1000)</f>
        <v>2.03320439799896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566833054144552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2545.91601071485</v>
      </c>
      <c r="U48" s="9" t="n">
        <f aca="false">1/T48</f>
        <v>0.000392785934725009</v>
      </c>
    </row>
    <row r="49" customFormat="false" ht="12.75" hidden="false" customHeight="false" outlineLevel="0" collapsed="false">
      <c r="A49" s="0" t="n">
        <v>170</v>
      </c>
      <c r="B49" s="16" t="n">
        <v>49.115</v>
      </c>
      <c r="C49" s="16" t="n">
        <v>48.634</v>
      </c>
      <c r="D49" s="16" t="n">
        <v>48.14</v>
      </c>
      <c r="E49" s="16" t="n">
        <v>13.738</v>
      </c>
      <c r="F49" s="16" t="n">
        <v>14.0358</v>
      </c>
      <c r="G49" s="17" t="n">
        <v>799.9</v>
      </c>
      <c r="H49" s="18" t="n">
        <v>0.4074</v>
      </c>
      <c r="I49" s="16" t="n">
        <f aca="false">AVERAGE(B49:D49)</f>
        <v>48.6296666666667</v>
      </c>
      <c r="J49" s="16" t="n">
        <f aca="false">AVERAGE(E49:F49)</f>
        <v>13.8869</v>
      </c>
      <c r="K49" s="16" t="n">
        <f aca="false">F49-E49</f>
        <v>0.297800000000001</v>
      </c>
      <c r="L49" s="16" t="n">
        <f aca="false">I49-J49</f>
        <v>34.7427666666667</v>
      </c>
      <c r="M49" s="16" t="n">
        <f aca="false">H49/($J$8*1000)</f>
        <v>2.02624136923869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0568390823308533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2544.65515802024</v>
      </c>
      <c r="U49" s="9" t="n">
        <f aca="false">1/T49</f>
        <v>0.000392980556460941</v>
      </c>
    </row>
    <row r="50" customFormat="false" ht="12.75" hidden="false" customHeight="false" outlineLevel="0" collapsed="false">
      <c r="A50" s="0" t="n">
        <v>175</v>
      </c>
      <c r="B50" s="16" t="n">
        <v>49.18</v>
      </c>
      <c r="C50" s="16" t="n">
        <v>48.676</v>
      </c>
      <c r="D50" s="16" t="n">
        <v>48.207</v>
      </c>
      <c r="E50" s="16" t="n">
        <v>13.7613</v>
      </c>
      <c r="F50" s="16" t="n">
        <v>14.0591</v>
      </c>
      <c r="G50" s="17" t="n">
        <v>802.1</v>
      </c>
      <c r="H50" s="18" t="n">
        <v>0.4062</v>
      </c>
      <c r="I50" s="16" t="n">
        <f aca="false">AVERAGE(B50:D50)</f>
        <v>48.6876666666667</v>
      </c>
      <c r="J50" s="16" t="n">
        <f aca="false">AVERAGE(E50:F50)</f>
        <v>13.9102</v>
      </c>
      <c r="K50" s="16" t="n">
        <f aca="false">F50-E50</f>
        <v>0.297800000000001</v>
      </c>
      <c r="L50" s="16" t="n">
        <f aca="false">I50-J50</f>
        <v>34.7774666666667</v>
      </c>
      <c r="M50" s="16" t="n">
        <f aca="false">H50/($J$8*1000)</f>
        <v>2.02027305887275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0569733743501946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2549.10786450345</v>
      </c>
      <c r="U50" s="9" t="n">
        <f aca="false">1/T50</f>
        <v>0.000392294109607949</v>
      </c>
    </row>
    <row r="51" customFormat="false" ht="12.75" hidden="false" customHeight="false" outlineLevel="0" collapsed="false">
      <c r="A51" s="0" t="n">
        <v>180</v>
      </c>
      <c r="B51" s="16" t="n">
        <v>49.171</v>
      </c>
      <c r="C51" s="16" t="n">
        <v>48.667</v>
      </c>
      <c r="D51" s="16" t="n">
        <v>48.198</v>
      </c>
      <c r="E51" s="16" t="n">
        <v>13.7949</v>
      </c>
      <c r="F51" s="16" t="n">
        <v>14.0926</v>
      </c>
      <c r="G51" s="17" t="n">
        <v>800.4</v>
      </c>
      <c r="H51" s="18" t="n">
        <v>0.4075</v>
      </c>
      <c r="I51" s="16" t="n">
        <f aca="false">AVERAGE(B51:D51)</f>
        <v>48.6786666666667</v>
      </c>
      <c r="J51" s="16" t="n">
        <f aca="false">AVERAGE(E51:F51)</f>
        <v>13.94375</v>
      </c>
      <c r="K51" s="16" t="n">
        <f aca="false">F51-E51</f>
        <v>0.297699999999999</v>
      </c>
      <c r="L51" s="16" t="n">
        <f aca="false">I51-J51</f>
        <v>34.7349166666667</v>
      </c>
      <c r="M51" s="16" t="n">
        <f aca="false">H51/($J$8*1000)</f>
        <v>2.02673872843585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0568279234641457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2546.82121118025</v>
      </c>
      <c r="U51" s="9" t="n">
        <f aca="false">1/T51</f>
        <v>0.000392646329318334</v>
      </c>
    </row>
    <row r="52" customFormat="false" ht="12.75" hidden="false" customHeight="false" outlineLevel="0" collapsed="false">
      <c r="A52" s="0" t="n">
        <v>185</v>
      </c>
      <c r="B52" s="16" t="n">
        <v>49.109</v>
      </c>
      <c r="C52" s="16" t="n">
        <v>48.628</v>
      </c>
      <c r="D52" s="16" t="n">
        <v>48.158</v>
      </c>
      <c r="E52" s="16" t="n">
        <v>13.8104</v>
      </c>
      <c r="F52" s="16" t="n">
        <v>14.1082</v>
      </c>
      <c r="G52" s="17" t="n">
        <v>801.6</v>
      </c>
      <c r="H52" s="18" t="n">
        <v>0.4081</v>
      </c>
      <c r="I52" s="16" t="n">
        <f aca="false">AVERAGE(B52:D52)</f>
        <v>48.6316666666667</v>
      </c>
      <c r="J52" s="16" t="n">
        <f aca="false">AVERAGE(E52:F52)</f>
        <v>13.9593</v>
      </c>
      <c r="K52" s="16" t="n">
        <f aca="false">F52-E52</f>
        <v>0.297800000000001</v>
      </c>
      <c r="L52" s="16" t="n">
        <f aca="false">I52-J52</f>
        <v>34.6723666666667</v>
      </c>
      <c r="M52" s="16" t="n">
        <f aca="false">H52/($J$8*1000)</f>
        <v>2.02972288361883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0567610736331654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2555.24096483622</v>
      </c>
      <c r="U52" s="9" t="n">
        <f aca="false">1/T52</f>
        <v>0.000391352523602054</v>
      </c>
    </row>
    <row r="53" customFormat="false" ht="12.75" hidden="false" customHeight="false" outlineLevel="0" collapsed="false">
      <c r="A53" s="0" t="n">
        <v>190</v>
      </c>
      <c r="B53" s="16" t="n">
        <v>49.145</v>
      </c>
      <c r="C53" s="16" t="n">
        <v>48.64</v>
      </c>
      <c r="D53" s="16" t="n">
        <v>48.171</v>
      </c>
      <c r="E53" s="16" t="n">
        <v>13.8415</v>
      </c>
      <c r="F53" s="16" t="n">
        <v>14.134</v>
      </c>
      <c r="G53" s="17" t="n">
        <v>799</v>
      </c>
      <c r="H53" s="18" t="n">
        <v>0.4072</v>
      </c>
      <c r="I53" s="16" t="n">
        <f aca="false">AVERAGE(B53:D53)</f>
        <v>48.652</v>
      </c>
      <c r="J53" s="16" t="n">
        <f aca="false">AVERAGE(E53:F53)</f>
        <v>13.98775</v>
      </c>
      <c r="K53" s="16" t="n">
        <f aca="false">F53-E53</f>
        <v>0.2925</v>
      </c>
      <c r="L53" s="16" t="n">
        <f aca="false">I53-J53</f>
        <v>34.66425</v>
      </c>
      <c r="M53" s="16" t="n">
        <f aca="false">H53/($J$8*1000)</f>
        <v>2.02524665084437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0568614148617672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2547.54937905175</v>
      </c>
      <c r="U53" s="9" t="n">
        <f aca="false">1/T53</f>
        <v>0.00039253409893559</v>
      </c>
    </row>
    <row r="54" customFormat="false" ht="12.75" hidden="false" customHeight="false" outlineLevel="0" collapsed="false">
      <c r="A54" s="0" t="n">
        <v>195</v>
      </c>
      <c r="B54" s="16" t="n">
        <v>49.057</v>
      </c>
      <c r="C54" s="16" t="n">
        <v>48.673</v>
      </c>
      <c r="D54" s="16" t="n">
        <v>48.154</v>
      </c>
      <c r="E54" s="16" t="n">
        <v>13.857</v>
      </c>
      <c r="F54" s="16" t="n">
        <v>14.1547</v>
      </c>
      <c r="G54" s="17" t="n">
        <v>800.1</v>
      </c>
      <c r="H54" s="18" t="n">
        <v>0.4064</v>
      </c>
      <c r="I54" s="16" t="n">
        <f aca="false">AVERAGE(B54:D54)</f>
        <v>48.628</v>
      </c>
      <c r="J54" s="16" t="n">
        <f aca="false">AVERAGE(E54:F54)</f>
        <v>14.00585</v>
      </c>
      <c r="K54" s="16" t="n">
        <f aca="false">F54-E54</f>
        <v>0.297700000000001</v>
      </c>
      <c r="L54" s="16" t="n">
        <f aca="false">I54-J54</f>
        <v>34.62215</v>
      </c>
      <c r="M54" s="16" t="n">
        <f aca="false">H54/($J$8*1000)</f>
        <v>2.02126777726707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0569509427837733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2554.15868903099</v>
      </c>
      <c r="U54" s="9" t="n">
        <f aca="false">1/T54</f>
        <v>0.000391518351735375</v>
      </c>
    </row>
    <row r="55" customFormat="false" ht="12.75" hidden="false" customHeight="false" outlineLevel="0" collapsed="false">
      <c r="A55" s="0" t="n">
        <v>200</v>
      </c>
      <c r="B55" s="16" t="n">
        <v>49.089</v>
      </c>
      <c r="C55" s="16" t="n">
        <v>48.607</v>
      </c>
      <c r="D55" s="16" t="n">
        <v>48.113</v>
      </c>
      <c r="E55" s="16" t="n">
        <v>13.8803</v>
      </c>
      <c r="F55" s="16" t="n">
        <v>14.1753</v>
      </c>
      <c r="G55" s="17" t="n">
        <v>800.2</v>
      </c>
      <c r="H55" s="18" t="n">
        <v>0.4087</v>
      </c>
      <c r="I55" s="16" t="n">
        <f aca="false">AVERAGE(B55:D55)</f>
        <v>48.603</v>
      </c>
      <c r="J55" s="16" t="n">
        <f aca="false">AVERAGE(E55:F55)</f>
        <v>14.0278</v>
      </c>
      <c r="K55" s="16" t="n">
        <f aca="false">F55-E55</f>
        <v>0.295</v>
      </c>
      <c r="L55" s="16" t="n">
        <f aca="false">I55-J55</f>
        <v>34.5752</v>
      </c>
      <c r="M55" s="16" t="n">
        <f aca="false">H55/($J$8*1000)</f>
        <v>2.0327070388018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0566944004804954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2557.94666934791</v>
      </c>
      <c r="U55" s="9" t="n">
        <f aca="false">1/T55</f>
        <v>0.000390938564897808</v>
      </c>
    </row>
    <row r="56" customFormat="false" ht="12.75" hidden="false" customHeight="false" outlineLevel="0" collapsed="false">
      <c r="A56" s="0" t="n">
        <v>205</v>
      </c>
      <c r="B56" s="16" t="n">
        <v>49.167</v>
      </c>
      <c r="C56" s="16" t="n">
        <v>48.688</v>
      </c>
      <c r="D56" s="16" t="n">
        <v>48.194</v>
      </c>
      <c r="E56" s="16" t="n">
        <v>13.901</v>
      </c>
      <c r="F56" s="16" t="n">
        <v>14.1986</v>
      </c>
      <c r="G56" s="17" t="n">
        <v>799.4</v>
      </c>
      <c r="H56" s="18" t="n">
        <v>0.4059</v>
      </c>
      <c r="I56" s="16" t="n">
        <f aca="false">AVERAGE(B56:D56)</f>
        <v>48.683</v>
      </c>
      <c r="J56" s="16" t="n">
        <f aca="false">AVERAGE(E56:F56)</f>
        <v>14.0498</v>
      </c>
      <c r="K56" s="16" t="n">
        <f aca="false">F56-E56</f>
        <v>0.297600000000001</v>
      </c>
      <c r="L56" s="16" t="n">
        <f aca="false">I56-J56</f>
        <v>34.6332</v>
      </c>
      <c r="M56" s="16" t="n">
        <f aca="false">H56/($J$8*1000)</f>
        <v>2.01878098128126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057007059000425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2551.10986767637</v>
      </c>
      <c r="U56" s="9" t="n">
        <f aca="false">1/T56</f>
        <v>0.000391986253775433</v>
      </c>
    </row>
    <row r="57" customFormat="false" ht="12.75" hidden="false" customHeight="false" outlineLevel="0" collapsed="false">
      <c r="A57" s="0" t="n">
        <v>210</v>
      </c>
      <c r="B57" s="16" t="n">
        <v>49.171</v>
      </c>
      <c r="C57" s="16" t="n">
        <v>48.667</v>
      </c>
      <c r="D57" s="16" t="n">
        <v>48.149</v>
      </c>
      <c r="E57" s="16" t="n">
        <v>13.9139</v>
      </c>
      <c r="F57" s="16" t="n">
        <v>14.2089</v>
      </c>
      <c r="G57" s="17" t="n">
        <v>800.1</v>
      </c>
      <c r="H57" s="18" t="n">
        <v>0.406</v>
      </c>
      <c r="I57" s="16" t="n">
        <f aca="false">AVERAGE(B57:D57)</f>
        <v>48.6623333333333</v>
      </c>
      <c r="J57" s="16" t="n">
        <f aca="false">AVERAGE(E57:F57)</f>
        <v>14.0614</v>
      </c>
      <c r="K57" s="16" t="n">
        <f aca="false">F57-E57</f>
        <v>0.295</v>
      </c>
      <c r="L57" s="16" t="n">
        <f aca="false">I57-J57</f>
        <v>34.6009333333333</v>
      </c>
      <c r="M57" s="16" t="n">
        <f aca="false">H57/($J$8*1000)</f>
        <v>2.01927834047842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0569958258056952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2555.72485295486</v>
      </c>
      <c r="U57" s="9" t="n">
        <f aca="false">1/T57</f>
        <v>0.000391278426879101</v>
      </c>
    </row>
    <row r="58" customFormat="false" ht="12.75" hidden="false" customHeight="false" outlineLevel="0" collapsed="false">
      <c r="A58" s="0" t="n">
        <v>215</v>
      </c>
      <c r="B58" s="16" t="n">
        <v>49.127</v>
      </c>
      <c r="C58" s="16" t="n">
        <v>48.646</v>
      </c>
      <c r="D58" s="16" t="n">
        <v>48.201</v>
      </c>
      <c r="E58" s="16" t="n">
        <v>13.9217</v>
      </c>
      <c r="F58" s="16" t="n">
        <v>14.2193</v>
      </c>
      <c r="G58" s="17" t="n">
        <v>800.8</v>
      </c>
      <c r="H58" s="18" t="n">
        <v>0.4047</v>
      </c>
      <c r="I58" s="16" t="n">
        <f aca="false">AVERAGE(B58:D58)</f>
        <v>48.658</v>
      </c>
      <c r="J58" s="16" t="n">
        <f aca="false">AVERAGE(E58:F58)</f>
        <v>14.0705</v>
      </c>
      <c r="K58" s="16" t="n">
        <f aca="false">F58-E58</f>
        <v>0.297600000000001</v>
      </c>
      <c r="L58" s="16" t="n">
        <f aca="false">I58-J58</f>
        <v>34.5875</v>
      </c>
      <c r="M58" s="16" t="n">
        <f aca="false">H58/($J$8*1000)</f>
        <v>2.01281267091531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0571422469630992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2558.95431128759</v>
      </c>
      <c r="U58" s="9" t="n">
        <f aca="false">1/T58</f>
        <v>0.000390784624637096</v>
      </c>
    </row>
    <row r="59" customFormat="false" ht="12.75" hidden="false" customHeight="false" outlineLevel="0" collapsed="false">
      <c r="A59" s="0" t="n">
        <v>220</v>
      </c>
      <c r="B59" s="16" t="n">
        <v>49.153</v>
      </c>
      <c r="C59" s="16" t="n">
        <v>48.698</v>
      </c>
      <c r="D59" s="16" t="n">
        <v>48.204</v>
      </c>
      <c r="E59" s="16" t="n">
        <v>13.932</v>
      </c>
      <c r="F59" s="16" t="n">
        <v>14.2296</v>
      </c>
      <c r="G59" s="17" t="n">
        <v>799.8</v>
      </c>
      <c r="H59" s="18" t="n">
        <v>0.4074</v>
      </c>
      <c r="I59" s="16" t="n">
        <f aca="false">AVERAGE(B59:D59)</f>
        <v>48.685</v>
      </c>
      <c r="J59" s="16" t="n">
        <f aca="false">AVERAGE(E59:F59)</f>
        <v>14.0808</v>
      </c>
      <c r="K59" s="16" t="n">
        <f aca="false">F59-E59</f>
        <v>0.297599999999999</v>
      </c>
      <c r="L59" s="16" t="n">
        <f aca="false">I59-J59</f>
        <v>34.6042</v>
      </c>
      <c r="M59" s="16" t="n">
        <f aca="false">H59/($J$8*1000)</f>
        <v>2.02624136923869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0568390823308533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2554.52540372624</v>
      </c>
      <c r="U59" s="9" t="n">
        <f aca="false">1/T59</f>
        <v>0.000391462147348904</v>
      </c>
    </row>
    <row r="60" customFormat="false" ht="12.75" hidden="false" customHeight="false" outlineLevel="0" collapsed="false">
      <c r="A60" s="0" t="n">
        <v>225</v>
      </c>
      <c r="B60" s="16" t="n">
        <v>49.2</v>
      </c>
      <c r="C60" s="16" t="n">
        <v>48.672</v>
      </c>
      <c r="D60" s="16" t="n">
        <v>48.179</v>
      </c>
      <c r="E60" s="16" t="n">
        <v>13.945</v>
      </c>
      <c r="F60" s="16" t="n">
        <v>14.24</v>
      </c>
      <c r="G60" s="17" t="n">
        <v>799.4</v>
      </c>
      <c r="H60" s="18" t="n">
        <v>0.4074</v>
      </c>
      <c r="I60" s="16" t="n">
        <f aca="false">AVERAGE(B60:D60)</f>
        <v>48.6836666666667</v>
      </c>
      <c r="J60" s="16" t="n">
        <f aca="false">AVERAGE(E60:F60)</f>
        <v>14.0925</v>
      </c>
      <c r="K60" s="16" t="n">
        <f aca="false">F60-E60</f>
        <v>0.295</v>
      </c>
      <c r="L60" s="16" t="n">
        <f aca="false">I60-J60</f>
        <v>34.5911666666667</v>
      </c>
      <c r="M60" s="16" t="n">
        <f aca="false">H60/($J$8*1000)</f>
        <v>2.02624136923869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0568390823308533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2554.20983977246</v>
      </c>
      <c r="U60" s="9" t="n">
        <f aca="false">1/T60</f>
        <v>0.000391510511168137</v>
      </c>
    </row>
    <row r="61" customFormat="false" ht="12.75" hidden="false" customHeight="false" outlineLevel="0" collapsed="false">
      <c r="A61" s="0" t="n">
        <v>230</v>
      </c>
      <c r="B61" s="16" t="n">
        <v>49.102</v>
      </c>
      <c r="C61" s="16" t="n">
        <v>48.596</v>
      </c>
      <c r="D61" s="16" t="n">
        <v>48.102</v>
      </c>
      <c r="E61" s="16" t="n">
        <v>13.932</v>
      </c>
      <c r="F61" s="16" t="n">
        <v>14.2219</v>
      </c>
      <c r="G61" s="17" t="n">
        <v>799.4</v>
      </c>
      <c r="H61" s="18" t="n">
        <v>0.4105</v>
      </c>
      <c r="I61" s="16" t="n">
        <f aca="false">AVERAGE(B61:D61)</f>
        <v>48.6</v>
      </c>
      <c r="J61" s="16" t="n">
        <f aca="false">AVERAGE(E61:F61)</f>
        <v>14.07695</v>
      </c>
      <c r="K61" s="16" t="n">
        <f aca="false">F61-E61</f>
        <v>0.289899999999999</v>
      </c>
      <c r="L61" s="16" t="n">
        <f aca="false">I61-J61</f>
        <v>34.52305</v>
      </c>
      <c r="M61" s="16" t="n">
        <f aca="false">H61/($J$8*1000)</f>
        <v>2.04165950435072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0564954338595467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2559.24949473494</v>
      </c>
      <c r="U61" s="9" t="n">
        <f aca="false">1/T61</f>
        <v>0.000390739551597946</v>
      </c>
    </row>
    <row r="62" customFormat="false" ht="12.75" hidden="false" customHeight="false" outlineLevel="0" collapsed="false">
      <c r="A62" s="0" t="n">
        <v>235</v>
      </c>
      <c r="B62" s="16" t="n">
        <v>49.052</v>
      </c>
      <c r="C62" s="16" t="n">
        <v>48.618</v>
      </c>
      <c r="D62" s="16" t="n">
        <v>48.124</v>
      </c>
      <c r="E62" s="16" t="n">
        <v>13.901</v>
      </c>
      <c r="F62" s="16" t="n">
        <v>14.1857</v>
      </c>
      <c r="G62" s="17" t="n">
        <v>800.5</v>
      </c>
      <c r="H62" s="18" t="n">
        <v>0.4093</v>
      </c>
      <c r="I62" s="16" t="n">
        <f aca="false">AVERAGE(B62:D62)</f>
        <v>48.598</v>
      </c>
      <c r="J62" s="16" t="n">
        <f aca="false">AVERAGE(E62:F62)</f>
        <v>14.04335</v>
      </c>
      <c r="K62" s="16" t="n">
        <f aca="false">F62-E62</f>
        <v>0.284700000000001</v>
      </c>
      <c r="L62" s="16" t="n">
        <f aca="false">I62-J62</f>
        <v>34.55465</v>
      </c>
      <c r="M62" s="16" t="n">
        <f aca="false">H62/($J$8*1000)</f>
        <v>2.03569119398477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056627903280841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2560.42746668969</v>
      </c>
      <c r="U62" s="9" t="n">
        <f aca="false">1/T62</f>
        <v>0.000390559784649114</v>
      </c>
    </row>
    <row r="63" customFormat="false" ht="12.75" hidden="false" customHeight="false" outlineLevel="0" collapsed="false">
      <c r="A63" s="0" t="n">
        <v>240</v>
      </c>
      <c r="B63" s="16" t="n">
        <v>49.119</v>
      </c>
      <c r="C63" s="16" t="n">
        <v>48.638</v>
      </c>
      <c r="D63" s="16" t="n">
        <v>48.119</v>
      </c>
      <c r="E63" s="16" t="n">
        <v>13.8855</v>
      </c>
      <c r="F63" s="16" t="n">
        <v>14.1702</v>
      </c>
      <c r="G63" s="17" t="n">
        <v>801.2</v>
      </c>
      <c r="H63" s="18" t="n">
        <v>0.4075</v>
      </c>
      <c r="I63" s="16" t="n">
        <f aca="false">AVERAGE(B63:D63)</f>
        <v>48.6253333333333</v>
      </c>
      <c r="J63" s="16" t="n">
        <f aca="false">AVERAGE(E63:F63)</f>
        <v>14.02785</v>
      </c>
      <c r="K63" s="16" t="n">
        <f aca="false">F63-E63</f>
        <v>0.284699999999999</v>
      </c>
      <c r="L63" s="16" t="n">
        <f aca="false">I63-J63</f>
        <v>34.5974833333333</v>
      </c>
      <c r="M63" s="16" t="n">
        <f aca="false">H63/($J$8*1000)</f>
        <v>2.02673872843585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0568279234641457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2559.49373816903</v>
      </c>
      <c r="U63" s="9" t="n">
        <f aca="false">1/T63</f>
        <v>0.000390702264704646</v>
      </c>
    </row>
    <row r="64" customFormat="false" ht="12.75" hidden="false" customHeight="false" outlineLevel="0" collapsed="false">
      <c r="A64" s="0" t="n">
        <v>245</v>
      </c>
      <c r="B64" s="16" t="n">
        <v>49.016</v>
      </c>
      <c r="C64" s="16" t="n">
        <v>48.556</v>
      </c>
      <c r="D64" s="16" t="n">
        <v>48.087</v>
      </c>
      <c r="E64" s="16" t="n">
        <v>13.8596</v>
      </c>
      <c r="F64" s="16" t="n">
        <v>14.1521</v>
      </c>
      <c r="G64" s="17" t="n">
        <v>801.3</v>
      </c>
      <c r="H64" s="18" t="n">
        <v>0.4087</v>
      </c>
      <c r="I64" s="16" t="n">
        <f aca="false">AVERAGE(B64:D64)</f>
        <v>48.553</v>
      </c>
      <c r="J64" s="16" t="n">
        <f aca="false">AVERAGE(E64:F64)</f>
        <v>14.00585</v>
      </c>
      <c r="K64" s="16" t="n">
        <f aca="false">F64-E64</f>
        <v>0.2925</v>
      </c>
      <c r="L64" s="16" t="n">
        <f aca="false">I64-J64</f>
        <v>34.54715</v>
      </c>
      <c r="M64" s="16" t="n">
        <f aca="false">H64/($J$8*1000)</f>
        <v>2.0327070388018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0566944004804954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2563.54270539473</v>
      </c>
      <c r="U64" s="9" t="n">
        <f aca="false">1/T64</f>
        <v>0.000390085173106574</v>
      </c>
    </row>
    <row r="65" customFormat="false" ht="12.75" hidden="false" customHeight="false" outlineLevel="0" collapsed="false">
      <c r="A65" s="0" t="n">
        <v>250</v>
      </c>
      <c r="B65" s="16" t="n">
        <v>49.032</v>
      </c>
      <c r="C65" s="16" t="n">
        <v>48.548</v>
      </c>
      <c r="D65" s="16" t="n">
        <v>48.054</v>
      </c>
      <c r="E65" s="16" t="n">
        <v>13.8415</v>
      </c>
      <c r="F65" s="16" t="n">
        <v>14.1211</v>
      </c>
      <c r="G65" s="17" t="n">
        <v>800.4</v>
      </c>
      <c r="H65" s="18" t="n">
        <v>0.4077</v>
      </c>
      <c r="I65" s="16" t="n">
        <f aca="false">AVERAGE(B65:D65)</f>
        <v>48.5446666666667</v>
      </c>
      <c r="J65" s="16" t="n">
        <f aca="false">AVERAGE(E65:F65)</f>
        <v>13.9813</v>
      </c>
      <c r="K65" s="16" t="n">
        <f aca="false">F65-E65</f>
        <v>0.2796</v>
      </c>
      <c r="L65" s="16" t="n">
        <f aca="false">I65-J65</f>
        <v>34.5633666666667</v>
      </c>
      <c r="M65" s="16" t="n">
        <f aca="false">H65/($J$8*1000)</f>
        <v>2.02773344683018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0568056205112907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2559.46196990586</v>
      </c>
      <c r="U65" s="9" t="n">
        <f aca="false">1/T65</f>
        <v>0.000390707114134922</v>
      </c>
    </row>
    <row r="66" customFormat="false" ht="12.75" hidden="false" customHeight="false" outlineLevel="0" collapsed="false">
      <c r="A66" s="0" t="n">
        <v>255</v>
      </c>
      <c r="B66" s="16" t="n">
        <v>49.023</v>
      </c>
      <c r="C66" s="16" t="n">
        <v>48.538</v>
      </c>
      <c r="D66" s="16" t="n">
        <v>48.02</v>
      </c>
      <c r="E66" s="16" t="n">
        <v>13.8156</v>
      </c>
      <c r="F66" s="16" t="n">
        <v>14.103</v>
      </c>
      <c r="G66" s="17" t="n">
        <v>799.8</v>
      </c>
      <c r="H66" s="18" t="n">
        <v>0.4066</v>
      </c>
      <c r="I66" s="16" t="n">
        <f aca="false">AVERAGE(B66:D66)</f>
        <v>48.527</v>
      </c>
      <c r="J66" s="16" t="n">
        <f aca="false">AVERAGE(E66:F66)</f>
        <v>13.9593</v>
      </c>
      <c r="K66" s="16" t="n">
        <f aca="false">F66-E66</f>
        <v>0.2874</v>
      </c>
      <c r="L66" s="16" t="n">
        <f aca="false">I66-J66</f>
        <v>34.5677</v>
      </c>
      <c r="M66" s="16" t="n">
        <f aca="false">H66/($J$8*1000)</f>
        <v>2.0222624956614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0569285310790373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2557.22272455568</v>
      </c>
      <c r="U66" s="9" t="n">
        <f aca="false">1/T66</f>
        <v>0.000391049238847097</v>
      </c>
    </row>
    <row r="67" customFormat="false" ht="12.75" hidden="false" customHeight="false" outlineLevel="0" collapsed="false">
      <c r="A67" s="0" t="n">
        <v>260</v>
      </c>
      <c r="B67" s="16" t="n">
        <v>48.986</v>
      </c>
      <c r="C67" s="16" t="n">
        <v>48.525</v>
      </c>
      <c r="D67" s="16" t="n">
        <v>48.006</v>
      </c>
      <c r="E67" s="16" t="n">
        <v>13.8078</v>
      </c>
      <c r="F67" s="16" t="n">
        <v>14.0926</v>
      </c>
      <c r="G67" s="17" t="n">
        <v>800.8</v>
      </c>
      <c r="H67" s="18" t="n">
        <v>0.4069</v>
      </c>
      <c r="I67" s="16" t="n">
        <f aca="false">AVERAGE(B67:D67)</f>
        <v>48.5056666666667</v>
      </c>
      <c r="J67" s="16" t="n">
        <f aca="false">AVERAGE(E67:F67)</f>
        <v>13.9502</v>
      </c>
      <c r="K67" s="16" t="n">
        <f aca="false">F67-E67</f>
        <v>0.284799999999999</v>
      </c>
      <c r="L67" s="16" t="n">
        <f aca="false">I67-J67</f>
        <v>34.5554666666667</v>
      </c>
      <c r="M67" s="16" t="n">
        <f aca="false">H67/($J$8*1000)</f>
        <v>2.02375457325288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0568949507027945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2561.32649272068</v>
      </c>
      <c r="U67" s="9" t="n">
        <f aca="false">1/T67</f>
        <v>0.000390422698098822</v>
      </c>
    </row>
    <row r="68" customFormat="false" ht="12.75" hidden="false" customHeight="false" outlineLevel="0" collapsed="false">
      <c r="A68" s="0" t="n">
        <v>265</v>
      </c>
      <c r="B68" s="16" t="n">
        <v>48.974</v>
      </c>
      <c r="C68" s="16" t="n">
        <v>48.488</v>
      </c>
      <c r="D68" s="16" t="n">
        <v>48.019</v>
      </c>
      <c r="E68" s="16" t="n">
        <v>13.8078</v>
      </c>
      <c r="F68" s="16" t="n">
        <v>14.0901</v>
      </c>
      <c r="G68" s="17" t="n">
        <v>799</v>
      </c>
      <c r="H68" s="18" t="n">
        <v>0.409</v>
      </c>
      <c r="I68" s="16" t="n">
        <f aca="false">AVERAGE(B68:D68)</f>
        <v>48.4936666666667</v>
      </c>
      <c r="J68" s="16" t="n">
        <f aca="false">AVERAGE(E68:F68)</f>
        <v>13.94895</v>
      </c>
      <c r="K68" s="16" t="n">
        <f aca="false">F68-E68</f>
        <v>0.282299999999999</v>
      </c>
      <c r="L68" s="16" t="n">
        <f aca="false">I68-J68</f>
        <v>34.5447166666667</v>
      </c>
      <c r="M68" s="16" t="n">
        <f aca="false">H68/($J$8*1000)</f>
        <v>2.03419911639329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0566611299317142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2556.3645351304</v>
      </c>
      <c r="U68" s="9" t="n">
        <f aca="false">1/T68</f>
        <v>0.000391180516807236</v>
      </c>
    </row>
    <row r="69" customFormat="false" ht="12.75" hidden="false" customHeight="false" outlineLevel="0" collapsed="false">
      <c r="A69" s="0" t="n">
        <v>270</v>
      </c>
      <c r="B69" s="16" t="n">
        <v>48.863</v>
      </c>
      <c r="C69" s="16" t="n">
        <v>48.447</v>
      </c>
      <c r="D69" s="16" t="n">
        <v>47.929</v>
      </c>
      <c r="E69" s="16" t="n">
        <v>13.7897</v>
      </c>
      <c r="F69" s="16" t="n">
        <v>14.072</v>
      </c>
      <c r="G69" s="17" t="n">
        <v>799.3</v>
      </c>
      <c r="H69" s="18" t="n">
        <v>0.4068</v>
      </c>
      <c r="I69" s="16" t="n">
        <f aca="false">AVERAGE(B69:D69)</f>
        <v>48.413</v>
      </c>
      <c r="J69" s="16" t="n">
        <f aca="false">AVERAGE(E69:F69)</f>
        <v>13.93085</v>
      </c>
      <c r="K69" s="16" t="n">
        <f aca="false">F69-E69</f>
        <v>0.282299999999999</v>
      </c>
      <c r="L69" s="16" t="n">
        <f aca="false">I69-J69</f>
        <v>34.48215</v>
      </c>
      <c r="M69" s="16" t="n">
        <f aca="false">H69/($J$8*1000)</f>
        <v>2.02325721405572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0569061392086436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2561.96454810983</v>
      </c>
      <c r="U69" s="9" t="n">
        <f aca="false">1/T69</f>
        <v>0.000390325463612594</v>
      </c>
    </row>
    <row r="70" customFormat="false" ht="12.75" hidden="false" customHeight="false" outlineLevel="0" collapsed="false">
      <c r="A70" s="0" t="n">
        <v>275</v>
      </c>
      <c r="B70" s="16" t="n">
        <v>48.823</v>
      </c>
      <c r="C70" s="16" t="n">
        <v>48.381</v>
      </c>
      <c r="D70" s="16" t="n">
        <v>47.863</v>
      </c>
      <c r="E70" s="16" t="n">
        <v>13.7742</v>
      </c>
      <c r="F70" s="16" t="n">
        <v>14.0591</v>
      </c>
      <c r="G70" s="17" t="n">
        <v>798.9</v>
      </c>
      <c r="H70" s="18" t="n">
        <v>0.4088</v>
      </c>
      <c r="I70" s="16" t="n">
        <f aca="false">AVERAGE(B70:D70)</f>
        <v>48.3556666666667</v>
      </c>
      <c r="J70" s="16" t="n">
        <f aca="false">AVERAGE(E70:F70)</f>
        <v>13.91665</v>
      </c>
      <c r="K70" s="16" t="n">
        <f aca="false">F70-E70</f>
        <v>0.2849</v>
      </c>
      <c r="L70" s="16" t="n">
        <f aca="false">I70-J70</f>
        <v>34.4390166666667</v>
      </c>
      <c r="M70" s="16" t="n">
        <f aca="false">H70/($J$8*1000)</f>
        <v>2.03320439799896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0566833054144552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2563.88958461912</v>
      </c>
      <c r="U70" s="9" t="n">
        <f aca="false">1/T70</f>
        <v>0.00039003239687038</v>
      </c>
    </row>
    <row r="71" customFormat="false" ht="12.75" hidden="false" customHeight="false" outlineLevel="0" collapsed="false">
      <c r="A71" s="0" t="n">
        <v>280</v>
      </c>
      <c r="B71" s="16" t="n">
        <v>48.828</v>
      </c>
      <c r="C71" s="16" t="n">
        <v>48.362</v>
      </c>
      <c r="D71" s="16" t="n">
        <v>47.843</v>
      </c>
      <c r="E71" s="16" t="n">
        <v>13.7354</v>
      </c>
      <c r="F71" s="16" t="n">
        <v>14.0177</v>
      </c>
      <c r="G71" s="17" t="n">
        <v>800.2</v>
      </c>
      <c r="H71" s="18" t="n">
        <v>0.4081</v>
      </c>
      <c r="I71" s="16" t="n">
        <f aca="false">AVERAGE(B71:D71)</f>
        <v>48.3443333333333</v>
      </c>
      <c r="J71" s="16" t="n">
        <f aca="false">AVERAGE(E71:F71)</f>
        <v>13.87655</v>
      </c>
      <c r="K71" s="16" t="n">
        <f aca="false">F71-E71</f>
        <v>0.282299999999999</v>
      </c>
      <c r="L71" s="16" t="n">
        <f aca="false">I71-J71</f>
        <v>34.4677833333333</v>
      </c>
      <c r="M71" s="16" t="n">
        <f aca="false">H71/($J$8*1000)</f>
        <v>2.02972288361883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0567610736331654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2565.91834835248</v>
      </c>
      <c r="U71" s="9" t="n">
        <f aca="false">1/T71</f>
        <v>0.000389724014656225</v>
      </c>
    </row>
    <row r="72" customFormat="false" ht="12.75" hidden="false" customHeight="false" outlineLevel="0" collapsed="false">
      <c r="A72" s="0" t="n">
        <v>285</v>
      </c>
      <c r="B72" s="16" t="n">
        <v>48.737</v>
      </c>
      <c r="C72" s="16" t="n">
        <v>48.243</v>
      </c>
      <c r="D72" s="16" t="n">
        <v>47.75</v>
      </c>
      <c r="E72" s="16" t="n">
        <v>13.7044</v>
      </c>
      <c r="F72" s="16" t="n">
        <v>13.979</v>
      </c>
      <c r="G72" s="17" t="n">
        <v>800.8</v>
      </c>
      <c r="H72" s="18" t="n">
        <v>0.4077</v>
      </c>
      <c r="I72" s="16" t="n">
        <f aca="false">AVERAGE(B72:D72)</f>
        <v>48.2433333333333</v>
      </c>
      <c r="J72" s="16" t="n">
        <f aca="false">AVERAGE(E72:F72)</f>
        <v>13.8417</v>
      </c>
      <c r="K72" s="16" t="n">
        <f aca="false">F72-E72</f>
        <v>0.2746</v>
      </c>
      <c r="L72" s="16" t="n">
        <f aca="false">I72-J72</f>
        <v>34.4016333333333</v>
      </c>
      <c r="M72" s="16" t="n">
        <f aca="false">H72/($J$8*1000)</f>
        <v>2.02773344683018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0568056205112907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2572.77994286103</v>
      </c>
      <c r="U72" s="9" t="n">
        <f aca="false">1/T72</f>
        <v>0.0003886846221632</v>
      </c>
    </row>
    <row r="73" customFormat="false" ht="12.75" hidden="false" customHeight="false" outlineLevel="0" collapsed="false">
      <c r="A73" s="0" t="n">
        <v>290</v>
      </c>
      <c r="B73" s="16" t="n">
        <v>48.689</v>
      </c>
      <c r="C73" s="16" t="n">
        <v>48.269</v>
      </c>
      <c r="D73" s="16" t="n">
        <v>47.751</v>
      </c>
      <c r="E73" s="16" t="n">
        <v>13.663</v>
      </c>
      <c r="F73" s="16" t="n">
        <v>13.9402</v>
      </c>
      <c r="G73" s="17" t="n">
        <v>800.7</v>
      </c>
      <c r="H73" s="18" t="n">
        <v>0.4093</v>
      </c>
      <c r="I73" s="16" t="n">
        <f aca="false">AVERAGE(B73:D73)</f>
        <v>48.2363333333333</v>
      </c>
      <c r="J73" s="16" t="n">
        <f aca="false">AVERAGE(E73:F73)</f>
        <v>13.8016</v>
      </c>
      <c r="K73" s="16" t="n">
        <f aca="false">F73-E73</f>
        <v>0.277200000000001</v>
      </c>
      <c r="L73" s="16" t="n">
        <f aca="false">I73-J73</f>
        <v>34.4347333333333</v>
      </c>
      <c r="M73" s="16" t="n">
        <f aca="false">H73/($J$8*1000)</f>
        <v>2.03569119398477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056627903280841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2569.98591969318</v>
      </c>
      <c r="U73" s="9" t="n">
        <f aca="false">1/T73</f>
        <v>0.000389107190174562</v>
      </c>
    </row>
    <row r="74" customFormat="false" ht="12.75" hidden="false" customHeight="false" outlineLevel="0" collapsed="false">
      <c r="A74" s="0" t="n">
        <v>295</v>
      </c>
      <c r="B74" s="16" t="n">
        <v>48.858</v>
      </c>
      <c r="C74" s="16" t="n">
        <v>48.344</v>
      </c>
      <c r="D74" s="16" t="n">
        <v>47.825</v>
      </c>
      <c r="E74" s="16" t="n">
        <v>13.6449</v>
      </c>
      <c r="F74" s="16" t="n">
        <v>13.9221</v>
      </c>
      <c r="G74" s="17" t="n">
        <v>801.9</v>
      </c>
      <c r="H74" s="18" t="n">
        <v>0.4066</v>
      </c>
      <c r="I74" s="16" t="n">
        <f aca="false">AVERAGE(B74:D74)</f>
        <v>48.3423333333333</v>
      </c>
      <c r="J74" s="16" t="n">
        <f aca="false">AVERAGE(E74:F74)</f>
        <v>13.7835</v>
      </c>
      <c r="K74" s="16" t="n">
        <f aca="false">F74-E74</f>
        <v>0.277200000000001</v>
      </c>
      <c r="L74" s="16" t="n">
        <f aca="false">I74-J74</f>
        <v>34.5588333333333</v>
      </c>
      <c r="M74" s="16" t="n">
        <f aca="false">H74/($J$8*1000)</f>
        <v>2.0222624956614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0569285310790373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2564.59493523506</v>
      </c>
      <c r="U74" s="9" t="n">
        <f aca="false">1/T74</f>
        <v>0.000389925124728652</v>
      </c>
    </row>
    <row r="75" customFormat="false" ht="12.75" hidden="false" customHeight="false" outlineLevel="0" collapsed="false">
      <c r="A75" s="0" t="n">
        <v>300</v>
      </c>
      <c r="B75" s="16" t="n">
        <v>48.787</v>
      </c>
      <c r="C75" s="16" t="n">
        <v>48.319</v>
      </c>
      <c r="D75" s="16" t="n">
        <v>47.825</v>
      </c>
      <c r="E75" s="16" t="n">
        <v>13.6268</v>
      </c>
      <c r="F75" s="16" t="n">
        <v>13.9066</v>
      </c>
      <c r="G75" s="17" t="n">
        <v>801.4</v>
      </c>
      <c r="H75" s="18" t="n">
        <v>0.4059</v>
      </c>
      <c r="I75" s="16" t="n">
        <f aca="false">AVERAGE(B75:D75)</f>
        <v>48.3103333333333</v>
      </c>
      <c r="J75" s="16" t="n">
        <f aca="false">AVERAGE(E75:F75)</f>
        <v>13.7667</v>
      </c>
      <c r="K75" s="16" t="n">
        <f aca="false">F75-E75</f>
        <v>0.2798</v>
      </c>
      <c r="L75" s="16" t="n">
        <f aca="false">I75-J75</f>
        <v>34.5436333333333</v>
      </c>
      <c r="M75" s="16" t="n">
        <f aca="false">H75/($J$8*1000)</f>
        <v>2.01878098128126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057007059000425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2564.12363883594</v>
      </c>
      <c r="U75" s="9" t="n">
        <f aca="false">1/T75</f>
        <v>0.000389996794559399</v>
      </c>
    </row>
    <row r="76" customFormat="false" ht="12.75" hidden="false" customHeight="false" outlineLevel="0" collapsed="false">
      <c r="A76" s="0" t="n">
        <v>305</v>
      </c>
      <c r="B76" s="16" t="n">
        <v>48.734</v>
      </c>
      <c r="C76" s="16" t="n">
        <v>48.24</v>
      </c>
      <c r="D76" s="16" t="n">
        <v>47.722</v>
      </c>
      <c r="E76" s="16" t="n">
        <v>13.5983</v>
      </c>
      <c r="F76" s="16" t="n">
        <v>13.8756</v>
      </c>
      <c r="G76" s="17" t="n">
        <v>799.1</v>
      </c>
      <c r="H76" s="18" t="n">
        <v>0.4061</v>
      </c>
      <c r="I76" s="16" t="n">
        <f aca="false">AVERAGE(B76:D76)</f>
        <v>48.232</v>
      </c>
      <c r="J76" s="16" t="n">
        <f aca="false">AVERAGE(E76:F76)</f>
        <v>13.73695</v>
      </c>
      <c r="K76" s="16" t="n">
        <f aca="false">F76-E76</f>
        <v>0.2773</v>
      </c>
      <c r="L76" s="16" t="n">
        <f aca="false">I76-J76</f>
        <v>34.49505</v>
      </c>
      <c r="M76" s="16" t="n">
        <f aca="false">H76/($J$8*1000)</f>
        <v>2.01977569967558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0569845975900958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2560.36564635791</v>
      </c>
      <c r="U76" s="9" t="n">
        <f aca="false">1/T76</f>
        <v>0.000390569214761372</v>
      </c>
    </row>
    <row r="77" customFormat="false" ht="12.75" hidden="false" customHeight="false" outlineLevel="0" collapsed="false">
      <c r="A77" s="0" t="n">
        <v>310</v>
      </c>
      <c r="B77" s="16" t="n">
        <v>48.777</v>
      </c>
      <c r="C77" s="16" t="n">
        <v>48.259</v>
      </c>
      <c r="D77" s="16" t="n">
        <v>47.741</v>
      </c>
      <c r="E77" s="16" t="n">
        <v>13.5828</v>
      </c>
      <c r="F77" s="16" t="n">
        <v>13.8575</v>
      </c>
      <c r="G77" s="17" t="n">
        <v>798.5</v>
      </c>
      <c r="H77" s="18" t="n">
        <v>0.4066</v>
      </c>
      <c r="I77" s="16" t="n">
        <f aca="false">AVERAGE(B77:D77)</f>
        <v>48.259</v>
      </c>
      <c r="J77" s="16" t="n">
        <f aca="false">AVERAGE(E77:F77)</f>
        <v>13.72015</v>
      </c>
      <c r="K77" s="16" t="n">
        <f aca="false">F77-E77</f>
        <v>0.274699999999999</v>
      </c>
      <c r="L77" s="16" t="n">
        <f aca="false">I77-J77</f>
        <v>34.53885</v>
      </c>
      <c r="M77" s="16" t="n">
        <f aca="false">H77/($J$8*1000)</f>
        <v>2.0222624956614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0569285310790373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2555.19875241291</v>
      </c>
      <c r="U77" s="9" t="n">
        <f aca="false">1/T77</f>
        <v>0.000391358988828437</v>
      </c>
    </row>
    <row r="78" customFormat="false" ht="12.75" hidden="false" customHeight="false" outlineLevel="0" collapsed="false">
      <c r="A78" s="0" t="n">
        <v>315</v>
      </c>
      <c r="B78" s="16" t="n">
        <v>48.596</v>
      </c>
      <c r="C78" s="16" t="n">
        <v>48.176</v>
      </c>
      <c r="D78" s="16" t="n">
        <v>47.683</v>
      </c>
      <c r="E78" s="16" t="n">
        <v>13.5543</v>
      </c>
      <c r="F78" s="16" t="n">
        <v>13.8265</v>
      </c>
      <c r="G78" s="17" t="n">
        <v>800.6</v>
      </c>
      <c r="H78" s="18" t="n">
        <v>0.408</v>
      </c>
      <c r="I78" s="16" t="n">
        <f aca="false">AVERAGE(B78:D78)</f>
        <v>48.1516666666667</v>
      </c>
      <c r="J78" s="16" t="n">
        <f aca="false">AVERAGE(E78:F78)</f>
        <v>13.6904</v>
      </c>
      <c r="K78" s="16" t="n">
        <f aca="false">F78-E78</f>
        <v>0.2722</v>
      </c>
      <c r="L78" s="16" t="n">
        <f aca="false">I78-J78</f>
        <v>34.4612666666667</v>
      </c>
      <c r="M78" s="16" t="n">
        <f aca="false">H78/($J$8*1000)</f>
        <v>2.02922552442167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0567722029826883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2567.68644763838</v>
      </c>
      <c r="U78" s="9" t="n">
        <f aca="false">1/T78</f>
        <v>0.000389455652157118</v>
      </c>
    </row>
    <row r="79" customFormat="false" ht="12.75" hidden="false" customHeight="false" outlineLevel="0" collapsed="false">
      <c r="A79" s="0" t="n">
        <v>320</v>
      </c>
      <c r="B79" s="16" t="n">
        <v>48.683</v>
      </c>
      <c r="C79" s="16" t="n">
        <v>48.165</v>
      </c>
      <c r="D79" s="16" t="n">
        <v>47.671</v>
      </c>
      <c r="E79" s="16" t="n">
        <v>13.5595</v>
      </c>
      <c r="F79" s="16" t="n">
        <v>13.8265</v>
      </c>
      <c r="G79" s="17" t="n">
        <v>800.1</v>
      </c>
      <c r="H79" s="18" t="n">
        <v>0.408</v>
      </c>
      <c r="I79" s="16" t="n">
        <f aca="false">AVERAGE(B79:D79)</f>
        <v>48.173</v>
      </c>
      <c r="J79" s="16" t="n">
        <f aca="false">AVERAGE(E79:F79)</f>
        <v>13.693</v>
      </c>
      <c r="K79" s="16" t="n">
        <f aca="false">F79-E79</f>
        <v>0.266999999999999</v>
      </c>
      <c r="L79" s="16" t="n">
        <f aca="false">I79-J79</f>
        <v>34.48</v>
      </c>
      <c r="M79" s="16" t="n">
        <f aca="false">H79/($J$8*1000)</f>
        <v>2.02922552442167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0567722029826883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2564.688667501</v>
      </c>
      <c r="U79" s="9" t="n">
        <f aca="false">1/T79</f>
        <v>0.000389910874045538</v>
      </c>
    </row>
    <row r="80" customFormat="false" ht="12.75" hidden="false" customHeight="false" outlineLevel="0" collapsed="false">
      <c r="A80" s="0" t="n">
        <v>325</v>
      </c>
      <c r="B80" s="16" t="n">
        <v>48.694</v>
      </c>
      <c r="C80" s="16" t="n">
        <v>48.176</v>
      </c>
      <c r="D80" s="16" t="n">
        <v>47.682</v>
      </c>
      <c r="E80" s="16" t="n">
        <v>13.5569</v>
      </c>
      <c r="F80" s="16" t="n">
        <v>13.8316</v>
      </c>
      <c r="G80" s="17" t="n">
        <v>799.6</v>
      </c>
      <c r="H80" s="18" t="n">
        <v>0.4077</v>
      </c>
      <c r="I80" s="16" t="n">
        <f aca="false">AVERAGE(B80:D80)</f>
        <v>48.184</v>
      </c>
      <c r="J80" s="16" t="n">
        <f aca="false">AVERAGE(E80:F80)</f>
        <v>13.69425</v>
      </c>
      <c r="K80" s="16" t="n">
        <f aca="false">F80-E80</f>
        <v>0.274699999999999</v>
      </c>
      <c r="L80" s="16" t="n">
        <f aca="false">I80-J80</f>
        <v>34.48975</v>
      </c>
      <c r="M80" s="16" t="n">
        <f aca="false">H80/($J$8*1000)</f>
        <v>2.02773344683018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0568056205112907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2562.36137178195</v>
      </c>
      <c r="U80" s="9" t="n">
        <f aca="false">1/T80</f>
        <v>0.000390265015314592</v>
      </c>
    </row>
    <row r="81" customFormat="false" ht="12.75" hidden="false" customHeight="false" outlineLevel="0" collapsed="false">
      <c r="A81" s="0" t="n">
        <v>330</v>
      </c>
      <c r="B81" s="16" t="n">
        <v>48.728</v>
      </c>
      <c r="C81" s="16" t="n">
        <v>48.185</v>
      </c>
      <c r="D81" s="16" t="n">
        <v>47.716</v>
      </c>
      <c r="E81" s="16" t="n">
        <v>13.5647</v>
      </c>
      <c r="F81" s="16" t="n">
        <v>13.8394</v>
      </c>
      <c r="G81" s="17" t="n">
        <v>799.3</v>
      </c>
      <c r="H81" s="18" t="n">
        <v>0.407</v>
      </c>
      <c r="I81" s="16" t="n">
        <f aca="false">AVERAGE(B81:D81)</f>
        <v>48.2096666666667</v>
      </c>
      <c r="J81" s="16" t="n">
        <f aca="false">AVERAGE(E81:F81)</f>
        <v>13.70205</v>
      </c>
      <c r="K81" s="16" t="n">
        <f aca="false">F81-E81</f>
        <v>0.274699999999999</v>
      </c>
      <c r="L81" s="16" t="n">
        <f aca="false">I81-J81</f>
        <v>34.5076166666667</v>
      </c>
      <c r="M81" s="16" t="n">
        <f aca="false">H81/($J$8*1000)</f>
        <v>2.02425193245004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0568837671453006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2560.0738148903</v>
      </c>
      <c r="U81" s="9" t="n">
        <f aca="false">1/T81</f>
        <v>0.000390613737066347</v>
      </c>
    </row>
    <row r="82" customFormat="false" ht="12.75" hidden="false" customHeight="false" outlineLevel="0" collapsed="false">
      <c r="A82" s="0" t="n">
        <v>335</v>
      </c>
      <c r="B82" s="16" t="n">
        <v>48.661</v>
      </c>
      <c r="C82" s="16" t="n">
        <v>48.167</v>
      </c>
      <c r="D82" s="16" t="n">
        <v>47.648</v>
      </c>
      <c r="E82" s="16" t="n">
        <v>13.5724</v>
      </c>
      <c r="F82" s="16" t="n">
        <v>13.8472</v>
      </c>
      <c r="G82" s="17" t="n">
        <v>799.9</v>
      </c>
      <c r="H82" s="18" t="n">
        <v>0.4069</v>
      </c>
      <c r="I82" s="16" t="n">
        <f aca="false">AVERAGE(B82:D82)</f>
        <v>48.1586666666667</v>
      </c>
      <c r="J82" s="16" t="n">
        <f aca="false">AVERAGE(E82:F82)</f>
        <v>13.7098</v>
      </c>
      <c r="K82" s="16" t="n">
        <f aca="false">F82-E82</f>
        <v>0.274800000000001</v>
      </c>
      <c r="L82" s="16" t="n">
        <f aca="false">I82-J82</f>
        <v>34.4488666666667</v>
      </c>
      <c r="M82" s="16" t="n">
        <f aca="false">H82/($J$8*1000)</f>
        <v>2.02375457325288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0568949507027945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2566.36484612635</v>
      </c>
      <c r="U82" s="9" t="n">
        <f aca="false">1/T82</f>
        <v>0.000389656210226458</v>
      </c>
    </row>
    <row r="83" customFormat="false" ht="12.75" hidden="false" customHeight="false" outlineLevel="0" collapsed="false">
      <c r="A83" s="0" t="n">
        <v>340</v>
      </c>
      <c r="B83" s="16" t="n">
        <v>48.614</v>
      </c>
      <c r="C83" s="16" t="n">
        <v>48.096</v>
      </c>
      <c r="D83" s="16" t="n">
        <v>47.627</v>
      </c>
      <c r="E83" s="16" t="n">
        <v>13.5595</v>
      </c>
      <c r="F83" s="16" t="n">
        <v>13.8342</v>
      </c>
      <c r="G83" s="17" t="n">
        <v>799</v>
      </c>
      <c r="H83" s="18" t="n">
        <v>0.4074</v>
      </c>
      <c r="I83" s="16" t="n">
        <f aca="false">AVERAGE(B83:D83)</f>
        <v>48.1123333333333</v>
      </c>
      <c r="J83" s="16" t="n">
        <f aca="false">AVERAGE(E83:F83)</f>
        <v>13.69685</v>
      </c>
      <c r="K83" s="16" t="n">
        <f aca="false">F83-E83</f>
        <v>0.274699999999999</v>
      </c>
      <c r="L83" s="16" t="n">
        <f aca="false">I83-J83</f>
        <v>34.4154833333333</v>
      </c>
      <c r="M83" s="16" t="n">
        <f aca="false">H83/($J$8*1000)</f>
        <v>2.02624136923869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0568390823308533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2565.96392116517</v>
      </c>
      <c r="U83" s="9" t="n">
        <f aca="false">1/T83</f>
        <v>0.000389717092961273</v>
      </c>
    </row>
    <row r="84" customFormat="false" ht="12.75" hidden="false" customHeight="false" outlineLevel="0" collapsed="false">
      <c r="A84" s="0" t="n">
        <v>345</v>
      </c>
      <c r="B84" s="16" t="n">
        <v>48.594</v>
      </c>
      <c r="C84" s="16" t="n">
        <v>48.075</v>
      </c>
      <c r="D84" s="16" t="n">
        <v>47.606</v>
      </c>
      <c r="E84" s="16" t="n">
        <v>13.5492</v>
      </c>
      <c r="F84" s="16" t="n">
        <v>13.8187</v>
      </c>
      <c r="G84" s="17" t="n">
        <v>800.1</v>
      </c>
      <c r="H84" s="18" t="n">
        <v>0.4088</v>
      </c>
      <c r="I84" s="16" t="n">
        <f aca="false">AVERAGE(B84:D84)</f>
        <v>48.0916666666667</v>
      </c>
      <c r="J84" s="16" t="n">
        <f aca="false">AVERAGE(E84:F84)</f>
        <v>13.68395</v>
      </c>
      <c r="K84" s="16" t="n">
        <f aca="false">F84-E84</f>
        <v>0.269499999999999</v>
      </c>
      <c r="L84" s="16" t="n">
        <f aca="false">I84-J84</f>
        <v>34.4077166666667</v>
      </c>
      <c r="M84" s="16" t="n">
        <f aca="false">H84/($J$8*1000)</f>
        <v>2.03320439799896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0566833054144552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2570.07653579941</v>
      </c>
      <c r="U84" s="9" t="n">
        <f aca="false">1/T84</f>
        <v>0.000389093470980604</v>
      </c>
    </row>
    <row r="85" customFormat="false" ht="12.75" hidden="false" customHeight="false" outlineLevel="0" collapsed="false">
      <c r="A85" s="0" t="n">
        <v>350</v>
      </c>
      <c r="B85" s="16" t="n">
        <v>48.571</v>
      </c>
      <c r="C85" s="16" t="n">
        <v>48.052</v>
      </c>
      <c r="D85" s="16" t="n">
        <v>47.559</v>
      </c>
      <c r="E85" s="16" t="n">
        <v>13.531</v>
      </c>
      <c r="F85" s="16" t="n">
        <v>13.8006</v>
      </c>
      <c r="G85" s="17" t="n">
        <v>802.9</v>
      </c>
      <c r="H85" s="18" t="n">
        <v>0.4087</v>
      </c>
      <c r="I85" s="16" t="n">
        <f aca="false">AVERAGE(B85:D85)</f>
        <v>48.0606666666667</v>
      </c>
      <c r="J85" s="16" t="n">
        <f aca="false">AVERAGE(E85:F85)</f>
        <v>13.6658</v>
      </c>
      <c r="K85" s="16" t="n">
        <f aca="false">F85-E85</f>
        <v>0.269599999999999</v>
      </c>
      <c r="L85" s="16" t="n">
        <f aca="false">I85-J85</f>
        <v>34.3948666666667</v>
      </c>
      <c r="M85" s="16" t="n">
        <f aca="false">H85/($J$8*1000)</f>
        <v>2.0327070388018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0566944004804954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2580.03422604735</v>
      </c>
      <c r="U85" s="9" t="n">
        <f aca="false">1/T85</f>
        <v>0.000387591757467502</v>
      </c>
    </row>
    <row r="86" customFormat="false" ht="12.75" hidden="false" customHeight="false" outlineLevel="0" collapsed="false">
      <c r="A86" s="0" t="n">
        <v>355</v>
      </c>
      <c r="B86" s="16" t="n">
        <v>48.57</v>
      </c>
      <c r="C86" s="16" t="n">
        <v>48.076</v>
      </c>
      <c r="D86" s="16" t="n">
        <v>47.607</v>
      </c>
      <c r="E86" s="16" t="n">
        <v>13.531</v>
      </c>
      <c r="F86" s="16" t="n">
        <v>13.8058</v>
      </c>
      <c r="G86" s="17" t="n">
        <v>800.3</v>
      </c>
      <c r="H86" s="18" t="n">
        <v>0.4078</v>
      </c>
      <c r="I86" s="16" t="n">
        <f aca="false">AVERAGE(B86:D86)</f>
        <v>48.0843333333333</v>
      </c>
      <c r="J86" s="16" t="n">
        <f aca="false">AVERAGE(E86:F86)</f>
        <v>13.6684</v>
      </c>
      <c r="K86" s="16" t="n">
        <f aca="false">F86-E86</f>
        <v>0.274799999999999</v>
      </c>
      <c r="L86" s="16" t="n">
        <f aca="false">I86-J86</f>
        <v>34.4159333333333</v>
      </c>
      <c r="M86" s="16" t="n">
        <f aca="false">H86/($J$8*1000)</f>
        <v>2.02823080602734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0567944764183774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2570.10522573774</v>
      </c>
      <c r="U86" s="9" t="n">
        <f aca="false">1/T86</f>
        <v>0.000389089127552338</v>
      </c>
    </row>
    <row r="87" customFormat="false" ht="12.75" hidden="false" customHeight="false" outlineLevel="0" collapsed="false">
      <c r="A87" s="0" t="n">
        <v>360</v>
      </c>
      <c r="B87" s="16" t="n">
        <v>48.471</v>
      </c>
      <c r="C87" s="16" t="n">
        <v>48.002</v>
      </c>
      <c r="D87" s="16" t="n">
        <v>47.508</v>
      </c>
      <c r="E87" s="16" t="n">
        <v>13.5155</v>
      </c>
      <c r="F87" s="16" t="n">
        <v>13.7851</v>
      </c>
      <c r="G87" s="17" t="n">
        <v>799.9</v>
      </c>
      <c r="H87" s="18" t="n">
        <v>0.4121</v>
      </c>
      <c r="I87" s="16" t="n">
        <f aca="false">AVERAGE(B87:D87)</f>
        <v>47.9936666666667</v>
      </c>
      <c r="J87" s="16" t="n">
        <f aca="false">AVERAGE(E87:F87)</f>
        <v>13.6503</v>
      </c>
      <c r="K87" s="16" t="n">
        <f aca="false">F87-E87</f>
        <v>0.269600000000001</v>
      </c>
      <c r="L87" s="16" t="n">
        <f aca="false">I87-J87</f>
        <v>34.3433666666667</v>
      </c>
      <c r="M87" s="16" t="n">
        <f aca="false">H87/($J$8*1000)</f>
        <v>2.04961725150532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0563198884206017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2574.24850802515</v>
      </c>
      <c r="U87" s="9" t="n">
        <f aca="false">1/T87</f>
        <v>0.000388462884170867</v>
      </c>
    </row>
    <row r="88" customFormat="false" ht="12.75" hidden="false" customHeight="false" outlineLevel="0" collapsed="false">
      <c r="A88" s="0" t="n">
        <v>365</v>
      </c>
      <c r="B88" s="16" t="n">
        <v>48.518</v>
      </c>
      <c r="C88" s="16" t="n">
        <v>47.999</v>
      </c>
      <c r="D88" s="16" t="n">
        <v>47.505</v>
      </c>
      <c r="E88" s="16" t="n">
        <v>13.5052</v>
      </c>
      <c r="F88" s="16" t="n">
        <v>13.7748</v>
      </c>
      <c r="G88" s="17" t="n">
        <v>799.4</v>
      </c>
      <c r="H88" s="18" t="n">
        <v>0.4106</v>
      </c>
      <c r="I88" s="16" t="n">
        <f aca="false">AVERAGE(B88:D88)</f>
        <v>48.0073333333333</v>
      </c>
      <c r="J88" s="16" t="n">
        <f aca="false">AVERAGE(E88:F88)</f>
        <v>13.64</v>
      </c>
      <c r="K88" s="16" t="n">
        <f aca="false">F88-E88</f>
        <v>0.269600000000001</v>
      </c>
      <c r="L88" s="16" t="n">
        <f aca="false">I88-J88</f>
        <v>34.3673333333333</v>
      </c>
      <c r="M88" s="16" t="n">
        <f aca="false">H88/($J$8*1000)</f>
        <v>2.04215686354788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0564844262005272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2570.84532606184</v>
      </c>
      <c r="U88" s="9" t="n">
        <f aca="false">1/T88</f>
        <v>0.000388977115761319</v>
      </c>
    </row>
    <row r="89" customFormat="false" ht="12.75" hidden="false" customHeight="false" outlineLevel="0" collapsed="false">
      <c r="A89" s="0" t="n">
        <v>370</v>
      </c>
      <c r="B89" s="16" t="n">
        <v>48.439</v>
      </c>
      <c r="C89" s="16" t="n">
        <v>47.946</v>
      </c>
      <c r="D89" s="16" t="n">
        <v>47.477</v>
      </c>
      <c r="E89" s="16" t="n">
        <v>13.4974</v>
      </c>
      <c r="F89" s="16" t="n">
        <v>13.767</v>
      </c>
      <c r="G89" s="17" t="n">
        <v>798.2</v>
      </c>
      <c r="H89" s="18" t="n">
        <v>0.4099</v>
      </c>
      <c r="I89" s="16" t="n">
        <f aca="false">AVERAGE(B89:D89)</f>
        <v>47.954</v>
      </c>
      <c r="J89" s="16" t="n">
        <f aca="false">AVERAGE(E89:F89)</f>
        <v>13.6322</v>
      </c>
      <c r="K89" s="16" t="n">
        <f aca="false">F89-E89</f>
        <v>0.269599999999999</v>
      </c>
      <c r="L89" s="16" t="n">
        <f aca="false">I89-J89</f>
        <v>34.3218</v>
      </c>
      <c r="M89" s="16" t="n">
        <f aca="false">H89/($J$8*1000)</f>
        <v>2.03867534916775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0565615813129425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2570.39167963119</v>
      </c>
      <c r="U89" s="9" t="n">
        <f aca="false">1/T89</f>
        <v>0.000389045766030289</v>
      </c>
    </row>
    <row r="90" customFormat="false" ht="12.75" hidden="false" customHeight="false" outlineLevel="0" collapsed="false">
      <c r="A90" s="0" t="n">
        <v>375</v>
      </c>
      <c r="B90" s="16" t="n">
        <v>48.389</v>
      </c>
      <c r="C90" s="16" t="n">
        <v>47.945</v>
      </c>
      <c r="D90" s="16" t="n">
        <v>47.426</v>
      </c>
      <c r="E90" s="16" t="n">
        <v>13.4638</v>
      </c>
      <c r="F90" s="16" t="n">
        <v>13.736</v>
      </c>
      <c r="G90" s="17" t="n">
        <v>800.1</v>
      </c>
      <c r="H90" s="18" t="n">
        <v>0.4093</v>
      </c>
      <c r="I90" s="16" t="n">
        <f aca="false">AVERAGE(B90:D90)</f>
        <v>47.92</v>
      </c>
      <c r="J90" s="16" t="n">
        <f aca="false">AVERAGE(E90:F90)</f>
        <v>13.5999</v>
      </c>
      <c r="K90" s="16" t="n">
        <f aca="false">F90-E90</f>
        <v>0.2722</v>
      </c>
      <c r="L90" s="16" t="n">
        <f aca="false">I90-J90</f>
        <v>34.3201</v>
      </c>
      <c r="M90" s="16" t="n">
        <f aca="false">H90/($J$8*1000)</f>
        <v>2.03569119398477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056627903280841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2576.63775033972</v>
      </c>
      <c r="U90" s="9" t="n">
        <f aca="false">1/T90</f>
        <v>0.000388102673675472</v>
      </c>
    </row>
    <row r="91" customFormat="false" ht="12.75" hidden="false" customHeight="false" outlineLevel="0" collapsed="false">
      <c r="A91" s="0" t="n">
        <v>380</v>
      </c>
      <c r="B91" s="16" t="n">
        <v>48.434</v>
      </c>
      <c r="C91" s="16" t="n">
        <v>47.94</v>
      </c>
      <c r="D91" s="16" t="n">
        <v>47.446</v>
      </c>
      <c r="E91" s="16" t="n">
        <v>13.456</v>
      </c>
      <c r="F91" s="16" t="n">
        <v>13.7309</v>
      </c>
      <c r="G91" s="17" t="n">
        <v>800</v>
      </c>
      <c r="H91" s="18" t="n">
        <v>0.4078</v>
      </c>
      <c r="I91" s="16" t="n">
        <f aca="false">AVERAGE(B91:D91)</f>
        <v>47.94</v>
      </c>
      <c r="J91" s="16" t="n">
        <f aca="false">AVERAGE(E91:F91)</f>
        <v>13.59345</v>
      </c>
      <c r="K91" s="16" t="n">
        <f aca="false">F91-E91</f>
        <v>0.274900000000001</v>
      </c>
      <c r="L91" s="16" t="n">
        <f aca="false">I91-J91</f>
        <v>34.34655</v>
      </c>
      <c r="M91" s="16" t="n">
        <f aca="false">H91/($J$8*1000)</f>
        <v>2.02823080602734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0567944764183774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2574.33171101117</v>
      </c>
      <c r="U91" s="9" t="n">
        <f aca="false">1/T91</f>
        <v>0.000388450328962156</v>
      </c>
    </row>
    <row r="92" customFormat="false" ht="12.75" hidden="false" customHeight="false" outlineLevel="0" collapsed="false">
      <c r="A92" s="0" t="n">
        <v>385</v>
      </c>
      <c r="B92" s="16" t="n">
        <v>48.478</v>
      </c>
      <c r="C92" s="16" t="n">
        <v>48.033</v>
      </c>
      <c r="D92" s="16" t="n">
        <v>47.515</v>
      </c>
      <c r="E92" s="16" t="n">
        <v>13.4509</v>
      </c>
      <c r="F92" s="16" t="n">
        <v>13.736</v>
      </c>
      <c r="G92" s="17" t="n">
        <v>799.5</v>
      </c>
      <c r="H92" s="18" t="n">
        <v>0.4051</v>
      </c>
      <c r="I92" s="16" t="n">
        <f aca="false">AVERAGE(B92:D92)</f>
        <v>48.0086666666667</v>
      </c>
      <c r="J92" s="16" t="n">
        <f aca="false">AVERAGE(E92:F92)</f>
        <v>13.59345</v>
      </c>
      <c r="K92" s="16" t="n">
        <f aca="false">F92-E92</f>
        <v>0.2851</v>
      </c>
      <c r="L92" s="16" t="n">
        <f aca="false">I92-J92</f>
        <v>34.4152166666667</v>
      </c>
      <c r="M92" s="16" t="n">
        <f aca="false">H92/($J$8*1000)</f>
        <v>2.01480210770396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0570971042198924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2567.58955062454</v>
      </c>
      <c r="U92" s="9" t="n">
        <f aca="false">1/T92</f>
        <v>0.000389470349634645</v>
      </c>
    </row>
    <row r="93" customFormat="false" ht="12.75" hidden="false" customHeight="false" outlineLevel="0" collapsed="false">
      <c r="A93" s="0" t="n">
        <v>390</v>
      </c>
      <c r="B93" s="16" t="n">
        <v>48.523</v>
      </c>
      <c r="C93" s="16" t="n">
        <v>48.005</v>
      </c>
      <c r="D93" s="16" t="n">
        <v>47.536</v>
      </c>
      <c r="E93" s="16" t="n">
        <v>13.469</v>
      </c>
      <c r="F93" s="16" t="n">
        <v>13.7464</v>
      </c>
      <c r="G93" s="17" t="n">
        <v>801.1</v>
      </c>
      <c r="H93" s="18" t="n">
        <v>0.4069</v>
      </c>
      <c r="I93" s="16" t="n">
        <f aca="false">AVERAGE(B93:D93)</f>
        <v>48.0213333333333</v>
      </c>
      <c r="J93" s="16" t="n">
        <f aca="false">AVERAGE(E93:F93)</f>
        <v>13.6077</v>
      </c>
      <c r="K93" s="16" t="n">
        <f aca="false">F93-E93</f>
        <v>0.2774</v>
      </c>
      <c r="L93" s="16" t="n">
        <f aca="false">I93-J93</f>
        <v>34.4136333333333</v>
      </c>
      <c r="M93" s="16" t="n">
        <f aca="false">H93/($J$8*1000)</f>
        <v>2.02375457325288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0568949507027945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2572.8463095964</v>
      </c>
      <c r="U93" s="9" t="n">
        <f aca="false">1/T93</f>
        <v>0.000388674596018473</v>
      </c>
    </row>
    <row r="94" customFormat="false" ht="12.75" hidden="false" customHeight="false" outlineLevel="0" collapsed="false">
      <c r="A94" s="0" t="n">
        <v>395</v>
      </c>
      <c r="B94" s="16" t="n">
        <v>48.569</v>
      </c>
      <c r="C94" s="16" t="n">
        <v>48.075</v>
      </c>
      <c r="D94" s="16" t="n">
        <v>47.556</v>
      </c>
      <c r="E94" s="16" t="n">
        <v>13.4845</v>
      </c>
      <c r="F94" s="16" t="n">
        <v>13.7696</v>
      </c>
      <c r="G94" s="17" t="n">
        <v>801.3</v>
      </c>
      <c r="H94" s="18" t="n">
        <v>0.4057</v>
      </c>
      <c r="I94" s="16" t="n">
        <f aca="false">AVERAGE(B94:D94)</f>
        <v>48.0666666666667</v>
      </c>
      <c r="J94" s="16" t="n">
        <f aca="false">AVERAGE(E94:F94)</f>
        <v>13.62705</v>
      </c>
      <c r="K94" s="16" t="n">
        <f aca="false">F94-E94</f>
        <v>0.2851</v>
      </c>
      <c r="L94" s="16" t="n">
        <f aca="false">I94-J94</f>
        <v>34.4396166666667</v>
      </c>
      <c r="M94" s="16" t="n">
        <f aca="false">H94/($J$8*1000)</f>
        <v>2.01778626288694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0570295403410208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2571.5470422293</v>
      </c>
      <c r="U94" s="9" t="n">
        <f aca="false">1/T94</f>
        <v>0.00038887097283396</v>
      </c>
    </row>
    <row r="95" customFormat="false" ht="12.75" hidden="false" customHeight="false" outlineLevel="0" collapsed="false">
      <c r="A95" s="0" t="n">
        <v>400</v>
      </c>
      <c r="B95" s="16" t="n">
        <v>48.513</v>
      </c>
      <c r="C95" s="16" t="n">
        <v>48.094</v>
      </c>
      <c r="D95" s="16" t="n">
        <v>47.575</v>
      </c>
      <c r="E95" s="16" t="n">
        <v>13.5104</v>
      </c>
      <c r="F95" s="16" t="n">
        <v>13.7981</v>
      </c>
      <c r="G95" s="17" t="n">
        <v>799.8</v>
      </c>
      <c r="H95" s="18" t="n">
        <v>0.4054</v>
      </c>
      <c r="I95" s="16" t="n">
        <f aca="false">AVERAGE(B95:D95)</f>
        <v>48.0606666666667</v>
      </c>
      <c r="J95" s="16" t="n">
        <f aca="false">AVERAGE(E95:F95)</f>
        <v>13.65425</v>
      </c>
      <c r="K95" s="16" t="n">
        <f aca="false">F95-E95</f>
        <v>0.287699999999999</v>
      </c>
      <c r="L95" s="16" t="n">
        <f aca="false">I95-J95</f>
        <v>34.4064166666667</v>
      </c>
      <c r="M95" s="16" t="n">
        <f aca="false">H95/($J$8*1000)</f>
        <v>2.01629418529545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0570632997813844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2569.20994801716</v>
      </c>
      <c r="U95" s="9" t="n">
        <f aca="false">1/T95</f>
        <v>0.000389224711188655</v>
      </c>
    </row>
    <row r="96" customFormat="false" ht="12.75" hidden="false" customHeight="false" outlineLevel="0" collapsed="false">
      <c r="A96" s="0" t="n">
        <v>405</v>
      </c>
      <c r="B96" s="16" t="n">
        <v>48.531</v>
      </c>
      <c r="C96" s="16" t="n">
        <v>48.037</v>
      </c>
      <c r="D96" s="16" t="n">
        <v>47.47</v>
      </c>
      <c r="E96" s="16" t="n">
        <v>13.531</v>
      </c>
      <c r="F96" s="16" t="n">
        <v>13.8136</v>
      </c>
      <c r="G96" s="17" t="n">
        <v>799.8</v>
      </c>
      <c r="H96" s="18" t="n">
        <v>0.4085</v>
      </c>
      <c r="I96" s="16" t="n">
        <f aca="false">AVERAGE(B96:D96)</f>
        <v>48.0126666666667</v>
      </c>
      <c r="J96" s="16" t="n">
        <f aca="false">AVERAGE(E96:F96)</f>
        <v>13.6723</v>
      </c>
      <c r="K96" s="16" t="n">
        <f aca="false">F96-E96</f>
        <v>0.282599999999999</v>
      </c>
      <c r="L96" s="16" t="n">
        <f aca="false">I96-J96</f>
        <v>34.3403666666667</v>
      </c>
      <c r="M96" s="16" t="n">
        <f aca="false">H96/($J$8*1000)</f>
        <v>2.03171232040748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0567166052786499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2574.15154688574</v>
      </c>
      <c r="U96" s="9" t="n">
        <f aca="false">1/T96</f>
        <v>0.00038847751648881</v>
      </c>
    </row>
    <row r="97" customFormat="false" ht="12.75" hidden="false" customHeight="false" outlineLevel="0" collapsed="false">
      <c r="A97" s="0" t="n">
        <v>410</v>
      </c>
      <c r="B97" s="16" t="n">
        <v>48.476</v>
      </c>
      <c r="C97" s="16" t="n">
        <v>47.982</v>
      </c>
      <c r="D97" s="16" t="n">
        <v>47.439</v>
      </c>
      <c r="E97" s="16" t="n">
        <v>13.5336</v>
      </c>
      <c r="F97" s="16" t="n">
        <v>13.8161</v>
      </c>
      <c r="G97" s="17" t="n">
        <v>800.9</v>
      </c>
      <c r="H97" s="18" t="n">
        <v>0.4094</v>
      </c>
      <c r="I97" s="16" t="n">
        <f aca="false">AVERAGE(B97:D97)</f>
        <v>47.9656666666667</v>
      </c>
      <c r="J97" s="16" t="n">
        <f aca="false">AVERAGE(E97:F97)</f>
        <v>13.67485</v>
      </c>
      <c r="K97" s="16" t="n">
        <f aca="false">F97-E97</f>
        <v>0.282500000000001</v>
      </c>
      <c r="L97" s="16" t="n">
        <f aca="false">I97-J97</f>
        <v>34.2908166666667</v>
      </c>
      <c r="M97" s="16" t="n">
        <f aca="false">H97/($J$8*1000)</f>
        <v>2.03618855318194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0566168374700724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2581.41663783442</v>
      </c>
      <c r="U97" s="9" t="n">
        <f aca="false">1/T97</f>
        <v>0.00038738419259547</v>
      </c>
    </row>
    <row r="98" customFormat="false" ht="12.75" hidden="false" customHeight="false" outlineLevel="0" collapsed="false">
      <c r="A98" s="0" t="n">
        <v>415</v>
      </c>
      <c r="B98" s="16" t="n">
        <v>48.494</v>
      </c>
      <c r="C98" s="16" t="n">
        <v>48.05</v>
      </c>
      <c r="D98" s="16" t="n">
        <v>47.507</v>
      </c>
      <c r="E98" s="16" t="n">
        <v>13.5647</v>
      </c>
      <c r="F98" s="16" t="n">
        <v>13.8394</v>
      </c>
      <c r="G98" s="17" t="n">
        <v>800.7</v>
      </c>
      <c r="H98" s="18" t="n">
        <v>0.4072</v>
      </c>
      <c r="I98" s="16" t="n">
        <f aca="false">AVERAGE(B98:D98)</f>
        <v>48.017</v>
      </c>
      <c r="J98" s="16" t="n">
        <f aca="false">AVERAGE(E98:F98)</f>
        <v>13.70205</v>
      </c>
      <c r="K98" s="16" t="n">
        <f aca="false">F98-E98</f>
        <v>0.274699999999999</v>
      </c>
      <c r="L98" s="16" t="n">
        <f aca="false">I98-J98</f>
        <v>34.31495</v>
      </c>
      <c r="M98" s="16" t="n">
        <f aca="false">H98/($J$8*1000)</f>
        <v>2.02524665084437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0568614148617672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2578.95697983112</v>
      </c>
      <c r="U98" s="9" t="n">
        <f aca="false">1/T98</f>
        <v>0.000387753656932068</v>
      </c>
    </row>
    <row r="99" customFormat="false" ht="12.75" hidden="false" customHeight="false" outlineLevel="0" collapsed="false">
      <c r="A99" s="0" t="n">
        <v>420</v>
      </c>
      <c r="B99" s="16" t="n">
        <v>48.585</v>
      </c>
      <c r="C99" s="16" t="n">
        <v>48.091</v>
      </c>
      <c r="D99" s="16" t="n">
        <v>47.573</v>
      </c>
      <c r="E99" s="16" t="n">
        <v>13.5854</v>
      </c>
      <c r="F99" s="16" t="n">
        <v>13.8652</v>
      </c>
      <c r="G99" s="17" t="n">
        <v>800.7</v>
      </c>
      <c r="H99" s="18" t="n">
        <v>0.407</v>
      </c>
      <c r="I99" s="16" t="n">
        <f aca="false">AVERAGE(B99:D99)</f>
        <v>48.083</v>
      </c>
      <c r="J99" s="16" t="n">
        <f aca="false">AVERAGE(E99:F99)</f>
        <v>13.7253</v>
      </c>
      <c r="K99" s="16" t="n">
        <f aca="false">F99-E99</f>
        <v>0.2798</v>
      </c>
      <c r="L99" s="16" t="n">
        <f aca="false">I99-J99</f>
        <v>34.3577</v>
      </c>
      <c r="M99" s="16" t="n">
        <f aca="false">H99/($J$8*1000)</f>
        <v>2.02425193245004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0568837671453006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2575.74808019908</v>
      </c>
      <c r="U99" s="9" t="n">
        <f aca="false">1/T99</f>
        <v>0.000388236725356584</v>
      </c>
    </row>
    <row r="100" customFormat="false" ht="12.75" hidden="false" customHeight="false" outlineLevel="0" collapsed="false">
      <c r="A100" s="0" t="n">
        <v>425</v>
      </c>
      <c r="B100" s="16" t="n">
        <v>48.627</v>
      </c>
      <c r="C100" s="16" t="n">
        <v>48.157</v>
      </c>
      <c r="D100" s="16" t="n">
        <v>47.614</v>
      </c>
      <c r="E100" s="16" t="n">
        <v>13.6293</v>
      </c>
      <c r="F100" s="16" t="n">
        <v>13.9143</v>
      </c>
      <c r="G100" s="17" t="n">
        <v>799.5</v>
      </c>
      <c r="H100" s="18" t="n">
        <v>0.408</v>
      </c>
      <c r="I100" s="16" t="n">
        <f aca="false">AVERAGE(B100:D100)</f>
        <v>48.1326666666667</v>
      </c>
      <c r="J100" s="16" t="n">
        <f aca="false">AVERAGE(E100:F100)</f>
        <v>13.7718</v>
      </c>
      <c r="K100" s="16" t="n">
        <f aca="false">F100-E100</f>
        <v>0.285</v>
      </c>
      <c r="L100" s="16" t="n">
        <f aca="false">I100-J100</f>
        <v>34.3608666666667</v>
      </c>
      <c r="M100" s="16" t="n">
        <f aca="false">H100/($J$8*1000)</f>
        <v>2.02922552442167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0567722029826883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2571.65081291545</v>
      </c>
      <c r="U100" s="9" t="n">
        <f aca="false">1/T100</f>
        <v>0.000388855281198271</v>
      </c>
    </row>
    <row r="101" customFormat="false" ht="12.75" hidden="true" customHeight="false" outlineLevel="0" collapsed="false">
      <c r="A101" s="0" t="n">
        <v>430</v>
      </c>
      <c r="B101" s="16" t="n">
        <v>48.595</v>
      </c>
      <c r="C101" s="16" t="n">
        <v>48.076</v>
      </c>
      <c r="D101" s="16" t="n">
        <v>47.533</v>
      </c>
      <c r="E101" s="16" t="n">
        <v>13.6578</v>
      </c>
      <c r="F101" s="16" t="n">
        <v>13.9324</v>
      </c>
      <c r="G101" s="17" t="n">
        <v>800.8</v>
      </c>
      <c r="H101" s="18" t="n">
        <v>0.4093</v>
      </c>
      <c r="I101" s="16" t="n">
        <f aca="false">AVERAGE(B101:D101)</f>
        <v>48.068</v>
      </c>
      <c r="J101" s="16" t="n">
        <f aca="false">AVERAGE(E101:F101)</f>
        <v>13.7951</v>
      </c>
      <c r="K101" s="16" t="n">
        <f aca="false">F101-E101</f>
        <v>0.2746</v>
      </c>
      <c r="L101" s="16" t="n">
        <f aca="false">I101-J101</f>
        <v>34.2729</v>
      </c>
      <c r="M101" s="16" t="n">
        <f aca="false">H101/($J$8*1000)</f>
        <v>2.03569119398477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056627903280841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2582.44362868796</v>
      </c>
      <c r="U101" s="9" t="n">
        <f aca="false">1/T101</f>
        <v>0.000387230136949035</v>
      </c>
    </row>
    <row r="102" customFormat="false" ht="12.75" hidden="false" customHeight="false" outlineLevel="0" collapsed="false">
      <c r="A102" s="0" t="n">
        <v>435</v>
      </c>
      <c r="B102" s="16" t="n">
        <v>48.613</v>
      </c>
      <c r="C102" s="16" t="n">
        <v>48.094</v>
      </c>
      <c r="D102" s="16" t="n">
        <v>47.576</v>
      </c>
      <c r="E102" s="16" t="n">
        <v>13.7121</v>
      </c>
      <c r="F102" s="16" t="n">
        <v>13.9919</v>
      </c>
      <c r="G102" s="17" t="n">
        <v>800</v>
      </c>
      <c r="H102" s="18" t="n">
        <v>0.4087</v>
      </c>
      <c r="I102" s="16" t="n">
        <f aca="false">AVERAGE(B102:D102)</f>
        <v>48.0943333333333</v>
      </c>
      <c r="J102" s="16" t="n">
        <f aca="false">AVERAGE(E102:F102)</f>
        <v>13.852</v>
      </c>
      <c r="K102" s="16" t="n">
        <f aca="false">F102-E102</f>
        <v>0.2798</v>
      </c>
      <c r="L102" s="16" t="n">
        <f aca="false">I102-J102</f>
        <v>34.2423333333333</v>
      </c>
      <c r="M102" s="16" t="n">
        <f aca="false">H102/($J$8*1000)</f>
        <v>2.0327070388018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0566944004804954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2582.16669898364</v>
      </c>
      <c r="U102" s="9" t="n">
        <f aca="false">1/T102</f>
        <v>0.000387271666230382</v>
      </c>
    </row>
    <row r="103" customFormat="false" ht="12.75" hidden="false" customHeight="false" outlineLevel="0" collapsed="false">
      <c r="A103" s="0" t="n">
        <v>440</v>
      </c>
      <c r="B103" s="16" t="n">
        <v>48.558</v>
      </c>
      <c r="C103" s="16" t="n">
        <v>48.163</v>
      </c>
      <c r="D103" s="16" t="n">
        <v>47.595</v>
      </c>
      <c r="E103" s="16" t="n">
        <v>13.769</v>
      </c>
      <c r="F103" s="16" t="n">
        <v>14.0487</v>
      </c>
      <c r="G103" s="17" t="n">
        <v>800.3</v>
      </c>
      <c r="H103" s="18" t="n">
        <v>0.4101</v>
      </c>
      <c r="I103" s="16" t="n">
        <f aca="false">AVERAGE(B103:D103)</f>
        <v>48.1053333333333</v>
      </c>
      <c r="J103" s="16" t="n">
        <f aca="false">AVERAGE(E103:F103)</f>
        <v>13.90885</v>
      </c>
      <c r="K103" s="16" t="n">
        <f aca="false">F103-E103</f>
        <v>0.2797</v>
      </c>
      <c r="L103" s="16" t="n">
        <f aca="false">I103-J103</f>
        <v>34.1964833333333</v>
      </c>
      <c r="M103" s="16" t="n">
        <f aca="false">H103/($J$8*1000)</f>
        <v>2.03967006756207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0565395128066153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2586.59843020822</v>
      </c>
      <c r="U103" s="9" t="n">
        <f aca="false">1/T103</f>
        <v>0.000386608136895645</v>
      </c>
    </row>
    <row r="104" customFormat="false" ht="12.75" hidden="false" customHeight="false" outlineLevel="0" collapsed="false">
      <c r="A104" s="0" t="n">
        <v>445</v>
      </c>
      <c r="B104" s="16" t="n">
        <v>48.725</v>
      </c>
      <c r="C104" s="16" t="n">
        <v>48.231</v>
      </c>
      <c r="D104" s="16" t="n">
        <v>47.688</v>
      </c>
      <c r="E104" s="16" t="n">
        <v>13.813</v>
      </c>
      <c r="F104" s="16" t="n">
        <v>14.0978</v>
      </c>
      <c r="G104" s="17" t="n">
        <v>799.5</v>
      </c>
      <c r="H104" s="18" t="n">
        <v>0.4094</v>
      </c>
      <c r="I104" s="16" t="n">
        <f aca="false">AVERAGE(B104:D104)</f>
        <v>48.2146666666667</v>
      </c>
      <c r="J104" s="16" t="n">
        <f aca="false">AVERAGE(E104:F104)</f>
        <v>13.9554</v>
      </c>
      <c r="K104" s="16" t="n">
        <f aca="false">F104-E104</f>
        <v>0.284799999999999</v>
      </c>
      <c r="L104" s="16" t="n">
        <f aca="false">I104-J104</f>
        <v>34.2592666666667</v>
      </c>
      <c r="M104" s="16" t="n">
        <f aca="false">H104/($J$8*1000)</f>
        <v>2.03618855318194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0566168374700724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2579.27735452051</v>
      </c>
      <c r="U104" s="9" t="n">
        <f aca="false">1/T104</f>
        <v>0.000387705493652078</v>
      </c>
    </row>
    <row r="105" customFormat="false" ht="12.75" hidden="false" customHeight="false" outlineLevel="0" collapsed="false">
      <c r="A105" s="0" t="n">
        <v>450</v>
      </c>
      <c r="B105" s="16" t="n">
        <v>48.747</v>
      </c>
      <c r="C105" s="16" t="n">
        <v>48.302</v>
      </c>
      <c r="D105" s="16" t="n">
        <v>47.735</v>
      </c>
      <c r="E105" s="16" t="n">
        <v>13.857</v>
      </c>
      <c r="F105" s="16" t="n">
        <v>14.1392</v>
      </c>
      <c r="G105" s="17" t="n">
        <v>800.3</v>
      </c>
      <c r="H105" s="18" t="n">
        <v>0.4073</v>
      </c>
      <c r="I105" s="16" t="n">
        <f aca="false">AVERAGE(B105:D105)</f>
        <v>48.2613333333333</v>
      </c>
      <c r="J105" s="16" t="n">
        <f aca="false">AVERAGE(E105:F105)</f>
        <v>13.9981</v>
      </c>
      <c r="K105" s="16" t="n">
        <f aca="false">F105-E105</f>
        <v>0.282200000000001</v>
      </c>
      <c r="L105" s="16" t="n">
        <f aca="false">I105-J105</f>
        <v>34.2632333333333</v>
      </c>
      <c r="M105" s="16" t="n">
        <f aca="false">H105/($J$8*1000)</f>
        <v>2.02574401004153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0568502461289302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2581.55934228745</v>
      </c>
      <c r="U105" s="9" t="n">
        <f aca="false">1/T105</f>
        <v>0.000387362778619656</v>
      </c>
    </row>
    <row r="106" customFormat="false" ht="12.75" hidden="false" customHeight="false" outlineLevel="0" collapsed="false">
      <c r="A106" s="0" t="n">
        <v>455</v>
      </c>
      <c r="B106" s="16" t="n">
        <v>48.745</v>
      </c>
      <c r="C106" s="16" t="n">
        <v>48.325</v>
      </c>
      <c r="D106" s="16" t="n">
        <v>47.782</v>
      </c>
      <c r="E106" s="16" t="n">
        <v>13.888</v>
      </c>
      <c r="F106" s="16" t="n">
        <v>14.1702</v>
      </c>
      <c r="G106" s="17" t="n">
        <v>799.9</v>
      </c>
      <c r="H106" s="18" t="n">
        <v>0.4075</v>
      </c>
      <c r="I106" s="16" t="n">
        <f aca="false">AVERAGE(B106:D106)</f>
        <v>48.284</v>
      </c>
      <c r="J106" s="16" t="n">
        <f aca="false">AVERAGE(E106:F106)</f>
        <v>14.0291</v>
      </c>
      <c r="K106" s="16" t="n">
        <f aca="false">F106-E106</f>
        <v>0.2822</v>
      </c>
      <c r="L106" s="16" t="n">
        <f aca="false">I106-J106</f>
        <v>34.2549</v>
      </c>
      <c r="M106" s="16" t="n">
        <f aca="false">H106/($J$8*1000)</f>
        <v>2.02673872843585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0568279234641457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2580.89675936077</v>
      </c>
      <c r="U106" s="9" t="n">
        <f aca="false">1/T106</f>
        <v>0.000387462224660113</v>
      </c>
    </row>
    <row r="107" customFormat="false" ht="12.75" hidden="false" customHeight="false" outlineLevel="0" collapsed="false">
      <c r="A107" s="0" t="n">
        <v>460</v>
      </c>
      <c r="B107" s="16" t="n">
        <v>48.911</v>
      </c>
      <c r="C107" s="16" t="n">
        <v>48.398</v>
      </c>
      <c r="D107" s="16" t="n">
        <v>47.904</v>
      </c>
      <c r="E107" s="16" t="n">
        <v>13.9398</v>
      </c>
      <c r="F107" s="16" t="n">
        <v>14.2219</v>
      </c>
      <c r="G107" s="17" t="n">
        <v>800.1</v>
      </c>
      <c r="H107" s="18" t="n">
        <v>0.4063</v>
      </c>
      <c r="I107" s="16" t="n">
        <f aca="false">AVERAGE(B107:D107)</f>
        <v>48.4043333333333</v>
      </c>
      <c r="J107" s="16" t="n">
        <f aca="false">AVERAGE(E107:F107)</f>
        <v>14.08085</v>
      </c>
      <c r="K107" s="16" t="n">
        <f aca="false">F107-E107</f>
        <v>0.2821</v>
      </c>
      <c r="L107" s="16" t="n">
        <f aca="false">I107-J107</f>
        <v>34.3234833333333</v>
      </c>
      <c r="M107" s="16" t="n">
        <f aca="false">H107/($J$8*1000)</f>
        <v>2.02077041806991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0569621560825623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2576.38376608341</v>
      </c>
      <c r="U107" s="9" t="n">
        <f aca="false">1/T107</f>
        <v>0.000388140933491516</v>
      </c>
    </row>
    <row r="108" customFormat="false" ht="12.75" hidden="false" customHeight="false" outlineLevel="0" collapsed="false">
      <c r="A108" s="0" t="n">
        <v>465</v>
      </c>
      <c r="B108" s="16" t="n">
        <v>48.862</v>
      </c>
      <c r="C108" s="16" t="n">
        <v>48.397</v>
      </c>
      <c r="D108" s="16" t="n">
        <v>47.879</v>
      </c>
      <c r="E108" s="16" t="n">
        <v>13.9682</v>
      </c>
      <c r="F108" s="16" t="n">
        <v>14.2529</v>
      </c>
      <c r="G108" s="17" t="n">
        <v>800.5</v>
      </c>
      <c r="H108" s="18" t="n">
        <v>0.4072</v>
      </c>
      <c r="I108" s="16" t="n">
        <f aca="false">AVERAGE(B108:D108)</f>
        <v>48.3793333333333</v>
      </c>
      <c r="J108" s="16" t="n">
        <f aca="false">AVERAGE(E108:F108)</f>
        <v>14.11055</v>
      </c>
      <c r="K108" s="16" t="n">
        <f aca="false">F108-E108</f>
        <v>0.284700000000001</v>
      </c>
      <c r="L108" s="16" t="n">
        <f aca="false">I108-J108</f>
        <v>34.2687833333333</v>
      </c>
      <c r="M108" s="16" t="n">
        <f aca="false">H108/($J$8*1000)</f>
        <v>2.02524665084437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0568614148617672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2581.78628932499</v>
      </c>
      <c r="U108" s="9" t="n">
        <f aca="false">1/T108</f>
        <v>0.000387328728227715</v>
      </c>
    </row>
    <row r="109" customFormat="false" ht="12.75" hidden="false" customHeight="false" outlineLevel="0" collapsed="false">
      <c r="A109" s="0" t="n">
        <v>470</v>
      </c>
      <c r="B109" s="16" t="n">
        <v>48.817</v>
      </c>
      <c r="C109" s="16" t="n">
        <v>48.35</v>
      </c>
      <c r="D109" s="16" t="n">
        <v>47.856</v>
      </c>
      <c r="E109" s="16" t="n">
        <v>14.0148</v>
      </c>
      <c r="F109" s="16" t="n">
        <v>14.2916</v>
      </c>
      <c r="G109" s="17" t="n">
        <v>801.3</v>
      </c>
      <c r="H109" s="18" t="n">
        <v>0.41</v>
      </c>
      <c r="I109" s="16" t="n">
        <f aca="false">AVERAGE(B109:D109)</f>
        <v>48.341</v>
      </c>
      <c r="J109" s="16" t="n">
        <f aca="false">AVERAGE(E109:F109)</f>
        <v>14.1532</v>
      </c>
      <c r="K109" s="16" t="n">
        <f aca="false">F109-E109</f>
        <v>0.276800000000002</v>
      </c>
      <c r="L109" s="16" t="n">
        <f aca="false">I109-J109</f>
        <v>34.1878</v>
      </c>
      <c r="M109" s="16" t="n">
        <f aca="false">H109/($J$8*1000)</f>
        <v>2.03917270836491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0565505446376258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2590.48825530387</v>
      </c>
      <c r="U109" s="9" t="n">
        <f aca="false">1/T109</f>
        <v>0.000386027613888062</v>
      </c>
    </row>
    <row r="110" customFormat="false" ht="12.75" hidden="false" customHeight="false" outlineLevel="0" collapsed="false">
      <c r="A110" s="0" t="n">
        <v>475</v>
      </c>
      <c r="B110" s="16" t="n">
        <v>48.94</v>
      </c>
      <c r="C110" s="16" t="n">
        <v>48.428</v>
      </c>
      <c r="D110" s="16" t="n">
        <v>47.909</v>
      </c>
      <c r="E110" s="16" t="n">
        <v>14.0614</v>
      </c>
      <c r="F110" s="16" t="n">
        <v>14.3459</v>
      </c>
      <c r="G110" s="17" t="n">
        <v>800.1</v>
      </c>
      <c r="H110" s="18" t="n">
        <v>0.4098</v>
      </c>
      <c r="I110" s="16" t="n">
        <f aca="false">AVERAGE(B110:D110)</f>
        <v>48.4256666666667</v>
      </c>
      <c r="J110" s="16" t="n">
        <f aca="false">AVERAGE(E110:F110)</f>
        <v>14.20365</v>
      </c>
      <c r="K110" s="16" t="n">
        <f aca="false">F110-E110</f>
        <v>0.2845</v>
      </c>
      <c r="L110" s="16" t="n">
        <f aca="false">I110-J110</f>
        <v>34.2220166666667</v>
      </c>
      <c r="M110" s="16" t="n">
        <f aca="false">H110/($J$8*1000)</f>
        <v>2.03817798997058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0565726228358754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2584.02262253494</v>
      </c>
      <c r="U110" s="9" t="n">
        <f aca="false">1/T110</f>
        <v>0.000386993515954205</v>
      </c>
    </row>
    <row r="111" customFormat="false" ht="12.75" hidden="false" customHeight="false" outlineLevel="0" collapsed="false">
      <c r="A111" s="0" t="n">
        <v>480</v>
      </c>
      <c r="B111" s="16" t="n">
        <v>48.967</v>
      </c>
      <c r="C111" s="16" t="n">
        <v>48.431</v>
      </c>
      <c r="D111" s="16" t="n">
        <v>47.962</v>
      </c>
      <c r="E111" s="16" t="n">
        <v>14.0872</v>
      </c>
      <c r="F111" s="16" t="n">
        <v>14.3718</v>
      </c>
      <c r="G111" s="17" t="n">
        <v>801.4</v>
      </c>
      <c r="H111" s="18" t="n">
        <v>0.4085</v>
      </c>
      <c r="I111" s="16" t="n">
        <f aca="false">AVERAGE(B111:D111)</f>
        <v>48.4533333333333</v>
      </c>
      <c r="J111" s="16" t="n">
        <f aca="false">AVERAGE(E111:F111)</f>
        <v>14.2295</v>
      </c>
      <c r="K111" s="16" t="n">
        <f aca="false">F111-E111</f>
        <v>0.284600000000001</v>
      </c>
      <c r="L111" s="16" t="n">
        <f aca="false">I111-J111</f>
        <v>34.2238333333333</v>
      </c>
      <c r="M111" s="16" t="n">
        <f aca="false">H111/($J$8*1000)</f>
        <v>2.03171232040748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0567166052786499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2588.08374674417</v>
      </c>
      <c r="U111" s="9" t="n">
        <f aca="false">1/T111</f>
        <v>0.000386386260204296</v>
      </c>
    </row>
    <row r="112" customFormat="false" ht="12.75" hidden="false" customHeight="false" outlineLevel="0" collapsed="false">
      <c r="A112" s="0" t="n">
        <v>485</v>
      </c>
      <c r="B112" s="16" t="n">
        <v>49.018</v>
      </c>
      <c r="C112" s="16" t="n">
        <v>48.484</v>
      </c>
      <c r="D112" s="16" t="n">
        <v>47.99</v>
      </c>
      <c r="E112" s="16" t="n">
        <v>14.126</v>
      </c>
      <c r="F112" s="16" t="n">
        <v>14.4105</v>
      </c>
      <c r="G112" s="17" t="n">
        <v>799.8</v>
      </c>
      <c r="H112" s="18" t="n">
        <v>0.4082</v>
      </c>
      <c r="I112" s="16" t="n">
        <f aca="false">AVERAGE(B112:D112)</f>
        <v>48.4973333333333</v>
      </c>
      <c r="J112" s="16" t="n">
        <f aca="false">AVERAGE(E112:F112)</f>
        <v>14.26825</v>
      </c>
      <c r="K112" s="16" t="n">
        <f aca="false">F112-E112</f>
        <v>0.284500000000001</v>
      </c>
      <c r="L112" s="16" t="n">
        <f aca="false">I112-J112</f>
        <v>34.2290833333333</v>
      </c>
      <c r="M112" s="16" t="n">
        <f aca="false">H112/($J$8*1000)</f>
        <v>2.03022024281599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0567499491913642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2582.52045825427</v>
      </c>
      <c r="U112" s="9" t="n">
        <f aca="false">1/T112</f>
        <v>0.000387218616915035</v>
      </c>
    </row>
    <row r="113" customFormat="false" ht="12.75" hidden="false" customHeight="false" outlineLevel="0" collapsed="false">
      <c r="A113" s="0" t="n">
        <v>490</v>
      </c>
      <c r="B113" s="16" t="n">
        <v>48.976</v>
      </c>
      <c r="C113" s="16" t="n">
        <v>48.49</v>
      </c>
      <c r="D113" s="16" t="n">
        <v>47.972</v>
      </c>
      <c r="E113" s="16" t="n">
        <v>14.1416</v>
      </c>
      <c r="F113" s="16" t="n">
        <v>14.4183</v>
      </c>
      <c r="G113" s="17" t="n">
        <v>805</v>
      </c>
      <c r="H113" s="18" t="n">
        <v>0.407</v>
      </c>
      <c r="I113" s="16" t="n">
        <f aca="false">AVERAGE(B113:D113)</f>
        <v>48.4793333333333</v>
      </c>
      <c r="J113" s="16" t="n">
        <f aca="false">AVERAGE(E113:F113)</f>
        <v>14.27995</v>
      </c>
      <c r="K113" s="16" t="n">
        <f aca="false">F113-E113</f>
        <v>0.2767</v>
      </c>
      <c r="L113" s="16" t="n">
        <f aca="false">I113-J113</f>
        <v>34.1993833333333</v>
      </c>
      <c r="M113" s="16" t="n">
        <f aca="false">H113/($J$8*1000)</f>
        <v>2.02425193245004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0568837671453006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2601.56837600905</v>
      </c>
      <c r="U113" s="9" t="n">
        <f aca="false">1/T113</f>
        <v>0.000384383516198046</v>
      </c>
    </row>
    <row r="114" customFormat="false" ht="12.75" hidden="false" customHeight="false" outlineLevel="0" collapsed="false">
      <c r="A114" s="0" t="n">
        <v>495</v>
      </c>
      <c r="B114" s="16" t="n">
        <v>49.029</v>
      </c>
      <c r="C114" s="16" t="n">
        <v>48.569</v>
      </c>
      <c r="D114" s="16" t="n">
        <v>48.051</v>
      </c>
      <c r="E114" s="16" t="n">
        <v>14.17</v>
      </c>
      <c r="F114" s="16" t="n">
        <v>14.4519</v>
      </c>
      <c r="G114" s="17" t="n">
        <v>801.7</v>
      </c>
      <c r="H114" s="18" t="n">
        <v>0.4068</v>
      </c>
      <c r="I114" s="16" t="n">
        <f aca="false">AVERAGE(B114:D114)</f>
        <v>48.5496666666667</v>
      </c>
      <c r="J114" s="16" t="n">
        <f aca="false">AVERAGE(E114:F114)</f>
        <v>14.31095</v>
      </c>
      <c r="K114" s="16" t="n">
        <f aca="false">F114-E114</f>
        <v>0.2819</v>
      </c>
      <c r="L114" s="16" t="n">
        <f aca="false">I114-J114</f>
        <v>34.2387166666667</v>
      </c>
      <c r="M114" s="16" t="n">
        <f aca="false">H114/($J$8*1000)</f>
        <v>2.02325721405572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0569061392086436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2587.927139435</v>
      </c>
      <c r="U114" s="9" t="n">
        <f aca="false">1/T114</f>
        <v>0.000386409642204348</v>
      </c>
    </row>
    <row r="115" customFormat="false" ht="12.75" hidden="false" customHeight="false" outlineLevel="0" collapsed="false">
      <c r="A115" s="0" t="n">
        <v>500</v>
      </c>
      <c r="B115" s="16" t="n">
        <v>49.082</v>
      </c>
      <c r="C115" s="16" t="n">
        <v>48.625</v>
      </c>
      <c r="D115" s="16" t="n">
        <v>48.106</v>
      </c>
      <c r="E115" s="16" t="n">
        <v>14.1959</v>
      </c>
      <c r="F115" s="16" t="n">
        <v>14.4855</v>
      </c>
      <c r="G115" s="17" t="n">
        <v>802.3</v>
      </c>
      <c r="H115" s="18" t="n">
        <v>0.4067</v>
      </c>
      <c r="I115" s="16" t="n">
        <f aca="false">AVERAGE(B115:D115)</f>
        <v>48.6043333333333</v>
      </c>
      <c r="J115" s="16" t="n">
        <f aca="false">AVERAGE(E115:F115)</f>
        <v>14.3407</v>
      </c>
      <c r="K115" s="16" t="n">
        <f aca="false">F115-E115</f>
        <v>0.2896</v>
      </c>
      <c r="L115" s="16" t="n">
        <f aca="false">I115-J115</f>
        <v>34.2636333333333</v>
      </c>
      <c r="M115" s="16" t="n">
        <f aca="false">H115/($J$8*1000)</f>
        <v>2.02275985485856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0569173326662546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2587.98060842099</v>
      </c>
      <c r="U115" s="9" t="n">
        <f aca="false">1/T115</f>
        <v>0.00038640165878605</v>
      </c>
    </row>
    <row r="116" customFormat="false" ht="12.75" hidden="false" customHeight="false" outlineLevel="0" collapsed="false">
      <c r="A116" s="0" t="n">
        <v>505</v>
      </c>
      <c r="B116" s="16" t="n">
        <v>49.02</v>
      </c>
      <c r="C116" s="16" t="n">
        <v>48.511</v>
      </c>
      <c r="D116" s="16" t="n">
        <v>47.993</v>
      </c>
      <c r="E116" s="16" t="n">
        <v>14.214</v>
      </c>
      <c r="F116" s="16" t="n">
        <v>14.4932</v>
      </c>
      <c r="G116" s="17" t="n">
        <v>800.3</v>
      </c>
      <c r="H116" s="18" t="n">
        <v>0.4099</v>
      </c>
      <c r="I116" s="16" t="n">
        <f aca="false">AVERAGE(B116:D116)</f>
        <v>48.508</v>
      </c>
      <c r="J116" s="16" t="n">
        <f aca="false">AVERAGE(E116:F116)</f>
        <v>14.3536</v>
      </c>
      <c r="K116" s="16" t="n">
        <f aca="false">F116-E116</f>
        <v>0.279199999999999</v>
      </c>
      <c r="L116" s="16" t="n">
        <f aca="false">I116-J116</f>
        <v>34.1544</v>
      </c>
      <c r="M116" s="16" t="n">
        <f aca="false">H116/($J$8*1000)</f>
        <v>2.03867534916775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0565615813129425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2589.78550665922</v>
      </c>
      <c r="U116" s="9" t="n">
        <f aca="false">1/T116</f>
        <v>0.000386132364023453</v>
      </c>
    </row>
    <row r="117" customFormat="false" ht="12.75" hidden="false" customHeight="false" outlineLevel="0" collapsed="false">
      <c r="A117" s="0" t="n">
        <v>510</v>
      </c>
      <c r="B117" s="16" t="n">
        <v>49.005</v>
      </c>
      <c r="C117" s="16" t="n">
        <v>48.545</v>
      </c>
      <c r="D117" s="16" t="n">
        <v>48.026</v>
      </c>
      <c r="E117" s="16" t="n">
        <v>14.258</v>
      </c>
      <c r="F117" s="16" t="n">
        <v>14.5372</v>
      </c>
      <c r="G117" s="17" t="n">
        <v>800.9</v>
      </c>
      <c r="H117" s="18" t="n">
        <v>0.4078</v>
      </c>
      <c r="I117" s="16" t="n">
        <f aca="false">AVERAGE(B117:D117)</f>
        <v>48.5253333333333</v>
      </c>
      <c r="J117" s="16" t="n">
        <f aca="false">AVERAGE(E117:F117)</f>
        <v>14.3976</v>
      </c>
      <c r="K117" s="16" t="n">
        <f aca="false">F117-E117</f>
        <v>0.279200000000001</v>
      </c>
      <c r="L117" s="16" t="n">
        <f aca="false">I117-J117</f>
        <v>34.1277333333333</v>
      </c>
      <c r="M117" s="16" t="n">
        <f aca="false">H117/($J$8*1000)</f>
        <v>2.02823080602734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0567944764183774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2593.75223674186</v>
      </c>
      <c r="U117" s="9" t="n">
        <f aca="false">1/T117</f>
        <v>0.000385541836199493</v>
      </c>
    </row>
    <row r="118" customFormat="false" ht="12.75" hidden="false" customHeight="false" outlineLevel="0" collapsed="false">
      <c r="A118" s="0" t="n">
        <v>515</v>
      </c>
      <c r="B118" s="16" t="n">
        <v>49.062</v>
      </c>
      <c r="C118" s="16" t="n">
        <v>48.579</v>
      </c>
      <c r="D118" s="16" t="n">
        <v>48.036</v>
      </c>
      <c r="E118" s="16" t="n">
        <v>14.2657</v>
      </c>
      <c r="F118" s="16" t="n">
        <v>14.5553</v>
      </c>
      <c r="G118" s="17" t="n">
        <v>800.8</v>
      </c>
      <c r="H118" s="18" t="n">
        <v>0.4095</v>
      </c>
      <c r="I118" s="16" t="n">
        <f aca="false">AVERAGE(B118:D118)</f>
        <v>48.559</v>
      </c>
      <c r="J118" s="16" t="n">
        <f aca="false">AVERAGE(E118:F118)</f>
        <v>14.4105</v>
      </c>
      <c r="K118" s="16" t="n">
        <f aca="false">F118-E118</f>
        <v>0.2896</v>
      </c>
      <c r="L118" s="16" t="n">
        <f aca="false">I118-J118</f>
        <v>34.1485</v>
      </c>
      <c r="M118" s="16" t="n">
        <f aca="false">H118/($J$8*1000)</f>
        <v>2.0366859123791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0566057765235152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2591.85124505204</v>
      </c>
      <c r="U118" s="9" t="n">
        <f aca="false">1/T118</f>
        <v>0.000385824611620379</v>
      </c>
    </row>
    <row r="119" customFormat="false" ht="12.75" hidden="false" customHeight="false" outlineLevel="0" collapsed="false">
      <c r="A119" s="0" t="n">
        <v>520</v>
      </c>
      <c r="B119" s="16" t="n">
        <v>49.17</v>
      </c>
      <c r="C119" s="16" t="n">
        <v>48.617</v>
      </c>
      <c r="D119" s="16" t="n">
        <v>48.074</v>
      </c>
      <c r="E119" s="16" t="n">
        <v>14.3201</v>
      </c>
      <c r="F119" s="16" t="n">
        <v>14.607</v>
      </c>
      <c r="G119" s="17" t="n">
        <v>800.4</v>
      </c>
      <c r="H119" s="18" t="n">
        <v>0.4081</v>
      </c>
      <c r="I119" s="16" t="n">
        <f aca="false">AVERAGE(B119:D119)</f>
        <v>48.6203333333333</v>
      </c>
      <c r="J119" s="16" t="n">
        <f aca="false">AVERAGE(E119:F119)</f>
        <v>14.46355</v>
      </c>
      <c r="K119" s="16" t="n">
        <f aca="false">F119-E119</f>
        <v>0.286899999999999</v>
      </c>
      <c r="L119" s="16" t="n">
        <f aca="false">I119-J119</f>
        <v>34.1567833333333</v>
      </c>
      <c r="M119" s="16" t="n">
        <f aca="false">H119/($J$8*1000)</f>
        <v>2.02972288361883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0567610736331654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2589.92838031426</v>
      </c>
      <c r="U119" s="9" t="n">
        <f aca="false">1/T119</f>
        <v>0.000386111062993433</v>
      </c>
    </row>
    <row r="120" customFormat="false" ht="12.75" hidden="false" customHeight="false" outlineLevel="0" collapsed="false">
      <c r="A120" s="0" t="n">
        <v>525</v>
      </c>
      <c r="B120" s="16" t="n">
        <v>49.156</v>
      </c>
      <c r="C120" s="16" t="n">
        <v>48.627</v>
      </c>
      <c r="D120" s="16" t="n">
        <v>48.084</v>
      </c>
      <c r="E120" s="16" t="n">
        <v>14.3511</v>
      </c>
      <c r="F120" s="16" t="n">
        <v>14.6405</v>
      </c>
      <c r="G120" s="17" t="n">
        <v>802.1</v>
      </c>
      <c r="H120" s="18" t="n">
        <v>0.4079</v>
      </c>
      <c r="I120" s="16" t="n">
        <f aca="false">AVERAGE(B120:D120)</f>
        <v>48.6223333333333</v>
      </c>
      <c r="J120" s="16" t="n">
        <f aca="false">AVERAGE(E120:F120)</f>
        <v>14.4958</v>
      </c>
      <c r="K120" s="16" t="n">
        <f aca="false">F120-E120</f>
        <v>0.289399999999999</v>
      </c>
      <c r="L120" s="16" t="n">
        <f aca="false">I120-J120</f>
        <v>34.1265333333333</v>
      </c>
      <c r="M120" s="16" t="n">
        <f aca="false">H120/($J$8*1000)</f>
        <v>2.0287281652245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0567833372433017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2597.72983448382</v>
      </c>
      <c r="U120" s="9" t="n">
        <f aca="false">1/T120</f>
        <v>0.000384951501393795</v>
      </c>
    </row>
    <row r="121" customFormat="false" ht="12.75" hidden="false" customHeight="false" outlineLevel="0" collapsed="false">
      <c r="A121" s="0" t="n">
        <v>530</v>
      </c>
      <c r="B121" s="16" t="n">
        <v>49.196</v>
      </c>
      <c r="C121" s="16" t="n">
        <v>48.669</v>
      </c>
      <c r="D121" s="16" t="n">
        <v>48.101</v>
      </c>
      <c r="E121" s="16" t="n">
        <v>14.3822</v>
      </c>
      <c r="F121" s="16" t="n">
        <v>14.6741</v>
      </c>
      <c r="G121" s="17" t="n">
        <v>801</v>
      </c>
      <c r="H121" s="18" t="n">
        <v>0.4084</v>
      </c>
      <c r="I121" s="16" t="n">
        <f aca="false">AVERAGE(B121:D121)</f>
        <v>48.6553333333333</v>
      </c>
      <c r="J121" s="16" t="n">
        <f aca="false">AVERAGE(E121:F121)</f>
        <v>14.52815</v>
      </c>
      <c r="K121" s="16" t="n">
        <f aca="false">F121-E121</f>
        <v>0.2919</v>
      </c>
      <c r="L121" s="16" t="n">
        <f aca="false">I121-J121</f>
        <v>34.1271833333333</v>
      </c>
      <c r="M121" s="16" t="n">
        <f aca="false">H121/($J$8*1000)</f>
        <v>2.03121496121031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0567277150174674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2594.11789804511</v>
      </c>
      <c r="U121" s="9" t="n">
        <f aca="false">1/T121</f>
        <v>0.000385487491047953</v>
      </c>
    </row>
    <row r="122" customFormat="false" ht="12.75" hidden="false" customHeight="false" outlineLevel="0" collapsed="false">
      <c r="A122" s="0" t="n">
        <v>535</v>
      </c>
      <c r="B122" s="16" t="n">
        <v>49.26</v>
      </c>
      <c r="C122" s="16" t="n">
        <v>48.685</v>
      </c>
      <c r="D122" s="16" t="n">
        <v>48.191</v>
      </c>
      <c r="E122" s="16" t="n">
        <v>14.3951</v>
      </c>
      <c r="F122" s="16" t="n">
        <v>14.6897</v>
      </c>
      <c r="G122" s="17" t="n">
        <v>801.4</v>
      </c>
      <c r="H122" s="18" t="n">
        <v>0.4076</v>
      </c>
      <c r="I122" s="16" t="n">
        <f aca="false">AVERAGE(B122:D122)</f>
        <v>48.712</v>
      </c>
      <c r="J122" s="16" t="n">
        <f aca="false">AVERAGE(E122:F122)</f>
        <v>14.5424</v>
      </c>
      <c r="K122" s="16" t="n">
        <f aca="false">F122-E122</f>
        <v>0.294600000000001</v>
      </c>
      <c r="L122" s="16" t="n">
        <f aca="false">I122-J122</f>
        <v>34.1696</v>
      </c>
      <c r="M122" s="16" t="n">
        <f aca="false">H122/($J$8*1000)</f>
        <v>2.02723608763302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0568167695254197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2592.19150359621</v>
      </c>
      <c r="U122" s="9" t="n">
        <f aca="false">1/T122</f>
        <v>0.000385773967167423</v>
      </c>
    </row>
    <row r="123" customFormat="false" ht="12.75" hidden="false" customHeight="false" outlineLevel="0" collapsed="false">
      <c r="A123" s="0" t="n">
        <v>540</v>
      </c>
      <c r="B123" s="16" t="n">
        <v>49.302</v>
      </c>
      <c r="C123" s="16" t="n">
        <v>48.777</v>
      </c>
      <c r="D123" s="16" t="n">
        <v>48.21</v>
      </c>
      <c r="E123" s="16" t="n">
        <v>14.4132</v>
      </c>
      <c r="F123" s="16" t="n">
        <v>14.7181</v>
      </c>
      <c r="G123" s="17" t="n">
        <v>800.4</v>
      </c>
      <c r="H123" s="18" t="n">
        <v>0.4048</v>
      </c>
      <c r="I123" s="16" t="n">
        <f aca="false">AVERAGE(B123:D123)</f>
        <v>48.763</v>
      </c>
      <c r="J123" s="16" t="n">
        <f aca="false">AVERAGE(E123:F123)</f>
        <v>14.56565</v>
      </c>
      <c r="K123" s="16" t="n">
        <f aca="false">F123-E123</f>
        <v>0.3049</v>
      </c>
      <c r="L123" s="16" t="n">
        <f aca="false">I123-J123</f>
        <v>34.19735</v>
      </c>
      <c r="M123" s="16" t="n">
        <f aca="false">H123/($J$8*1000)</f>
        <v>2.01331003011248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0571309537499136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2586.85607321167</v>
      </c>
      <c r="U123" s="9" t="n">
        <f aca="false">1/T123</f>
        <v>0.00038656963190011</v>
      </c>
    </row>
    <row r="124" customFormat="false" ht="12.75" hidden="false" customHeight="false" outlineLevel="0" collapsed="false">
      <c r="A124" s="0" t="n">
        <v>545</v>
      </c>
      <c r="B124" s="16" t="n">
        <v>49.275</v>
      </c>
      <c r="C124" s="16" t="n">
        <v>48.774</v>
      </c>
      <c r="D124" s="16" t="n">
        <v>48.207</v>
      </c>
      <c r="E124" s="16" t="n">
        <v>14.4313</v>
      </c>
      <c r="F124" s="16" t="n">
        <v>14.7336</v>
      </c>
      <c r="G124" s="17" t="n">
        <v>801.4</v>
      </c>
      <c r="H124" s="18" t="n">
        <v>0.4064</v>
      </c>
      <c r="I124" s="16" t="n">
        <f aca="false">AVERAGE(B124:D124)</f>
        <v>48.752</v>
      </c>
      <c r="J124" s="16" t="n">
        <f aca="false">AVERAGE(E124:F124)</f>
        <v>14.58245</v>
      </c>
      <c r="K124" s="16" t="n">
        <f aca="false">F124-E124</f>
        <v>0.302299999999999</v>
      </c>
      <c r="L124" s="16" t="n">
        <f aca="false">I124-J124</f>
        <v>34.16955</v>
      </c>
      <c r="M124" s="16" t="n">
        <f aca="false">H124/($J$8*1000)</f>
        <v>2.02126777726707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0569509427837733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2592.19529672709</v>
      </c>
      <c r="U124" s="9" t="n">
        <f aca="false">1/T124</f>
        <v>0.000385773402668619</v>
      </c>
    </row>
    <row r="125" customFormat="false" ht="12.75" hidden="false" customHeight="false" outlineLevel="0" collapsed="false">
      <c r="A125" s="0" t="n">
        <v>550</v>
      </c>
      <c r="B125" s="16" t="n">
        <v>49.294</v>
      </c>
      <c r="C125" s="16" t="n">
        <v>48.769</v>
      </c>
      <c r="D125" s="16" t="n">
        <v>48.252</v>
      </c>
      <c r="E125" s="16" t="n">
        <v>14.4287</v>
      </c>
      <c r="F125" s="16" t="n">
        <v>14.7388</v>
      </c>
      <c r="G125" s="17" t="n">
        <v>800.4</v>
      </c>
      <c r="H125" s="18" t="n">
        <v>0.407</v>
      </c>
      <c r="I125" s="16" t="n">
        <f aca="false">AVERAGE(B125:D125)</f>
        <v>48.7716666666667</v>
      </c>
      <c r="J125" s="16" t="n">
        <f aca="false">AVERAGE(E125:F125)</f>
        <v>14.58375</v>
      </c>
      <c r="K125" s="16" t="n">
        <f aca="false">F125-E125</f>
        <v>0.3101</v>
      </c>
      <c r="L125" s="16" t="n">
        <f aca="false">I125-J125</f>
        <v>34.1879166666667</v>
      </c>
      <c r="M125" s="16" t="n">
        <f aca="false">H125/($J$8*1000)</f>
        <v>2.02425193245004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0568837671453006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2587.56985392729</v>
      </c>
      <c r="U125" s="9" t="n">
        <f aca="false">1/T125</f>
        <v>0.000386462996731179</v>
      </c>
    </row>
    <row r="126" customFormat="false" ht="12.75" hidden="false" customHeight="false" outlineLevel="0" collapsed="false">
      <c r="A126" s="0" t="n">
        <v>555</v>
      </c>
      <c r="B126" s="16" t="n">
        <v>49.341</v>
      </c>
      <c r="C126" s="16" t="n">
        <v>48.816</v>
      </c>
      <c r="D126" s="16" t="n">
        <v>48.3</v>
      </c>
      <c r="E126" s="16" t="n">
        <v>14.4391</v>
      </c>
      <c r="F126" s="16" t="n">
        <v>14.7439</v>
      </c>
      <c r="G126" s="17" t="n">
        <v>800.7</v>
      </c>
      <c r="H126" s="18" t="n">
        <v>0.4068</v>
      </c>
      <c r="I126" s="16" t="n">
        <f aca="false">AVERAGE(B126:D126)</f>
        <v>48.819</v>
      </c>
      <c r="J126" s="16" t="n">
        <f aca="false">AVERAGE(E126:F126)</f>
        <v>14.5915</v>
      </c>
      <c r="K126" s="16" t="n">
        <f aca="false">F126-E126</f>
        <v>0.3048</v>
      </c>
      <c r="L126" s="16" t="n">
        <f aca="false">I126-J126</f>
        <v>34.2275</v>
      </c>
      <c r="M126" s="16" t="n">
        <f aca="false">H126/($J$8*1000)</f>
        <v>2.02325721405572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0569061392086436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2585.54611978836</v>
      </c>
      <c r="U126" s="9" t="n">
        <f aca="false">1/T126</f>
        <v>0.000386765485382971</v>
      </c>
    </row>
    <row r="127" customFormat="false" ht="12.75" hidden="false" customHeight="false" outlineLevel="0" collapsed="false">
      <c r="A127" s="0" t="n">
        <v>560</v>
      </c>
      <c r="B127" s="16" t="n">
        <v>49.27</v>
      </c>
      <c r="C127" s="16" t="n">
        <v>48.793</v>
      </c>
      <c r="D127" s="16" t="n">
        <v>48.251</v>
      </c>
      <c r="E127" s="16" t="n">
        <v>14.4365</v>
      </c>
      <c r="F127" s="16" t="n">
        <v>14.7465</v>
      </c>
      <c r="G127" s="17" t="n">
        <v>801.6</v>
      </c>
      <c r="H127" s="18" t="n">
        <v>0.4065</v>
      </c>
      <c r="I127" s="16" t="n">
        <f aca="false">AVERAGE(B127:D127)</f>
        <v>48.7713333333333</v>
      </c>
      <c r="J127" s="16" t="n">
        <f aca="false">AVERAGE(E127:F127)</f>
        <v>14.5915</v>
      </c>
      <c r="K127" s="16" t="n">
        <f aca="false">F127-E127</f>
        <v>0.309999999999999</v>
      </c>
      <c r="L127" s="16" t="n">
        <f aca="false">I127-J127</f>
        <v>34.1798333333333</v>
      </c>
      <c r="M127" s="16" t="n">
        <f aca="false">H127/($J$8*1000)</f>
        <v>2.02176513646423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0569397344504047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2592.06213179765</v>
      </c>
      <c r="U127" s="9" t="n">
        <f aca="false">1/T127</f>
        <v>0.000385793221440444</v>
      </c>
    </row>
    <row r="128" customFormat="false" ht="12.75" hidden="false" customHeight="false" outlineLevel="0" collapsed="false">
      <c r="A128" s="0" t="n">
        <v>565</v>
      </c>
      <c r="B128" s="16" t="n">
        <v>49.345</v>
      </c>
      <c r="C128" s="16" t="n">
        <v>48.796</v>
      </c>
      <c r="D128" s="16" t="n">
        <v>48.279</v>
      </c>
      <c r="E128" s="16" t="n">
        <v>14.452</v>
      </c>
      <c r="F128" s="16" t="n">
        <v>14.762</v>
      </c>
      <c r="G128" s="17" t="n">
        <v>801.7</v>
      </c>
      <c r="H128" s="18" t="n">
        <v>0.4074</v>
      </c>
      <c r="I128" s="16" t="n">
        <f aca="false">AVERAGE(B128:D128)</f>
        <v>48.8066666666667</v>
      </c>
      <c r="J128" s="16" t="n">
        <f aca="false">AVERAGE(E128:F128)</f>
        <v>14.607</v>
      </c>
      <c r="K128" s="16" t="n">
        <f aca="false">F128-E128</f>
        <v>0.310000000000001</v>
      </c>
      <c r="L128" s="16" t="n">
        <f aca="false">I128-J128</f>
        <v>34.1996666666667</v>
      </c>
      <c r="M128" s="16" t="n">
        <f aca="false">H128/($J$8*1000)</f>
        <v>2.02624136923869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0568390823308533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2590.88209673853</v>
      </c>
      <c r="U128" s="9" t="n">
        <f aca="false">1/T128</f>
        <v>0.000385968933614859</v>
      </c>
    </row>
    <row r="129" customFormat="false" ht="12.75" hidden="false" customHeight="false" outlineLevel="0" collapsed="false">
      <c r="A129" s="0" t="n">
        <v>570</v>
      </c>
      <c r="B129" s="16" t="n">
        <v>49.277</v>
      </c>
      <c r="C129" s="16" t="n">
        <v>48.8</v>
      </c>
      <c r="D129" s="16" t="n">
        <v>48.308</v>
      </c>
      <c r="E129" s="16" t="n">
        <v>14.4649</v>
      </c>
      <c r="F129" s="16" t="n">
        <v>14.7698</v>
      </c>
      <c r="G129" s="17" t="n">
        <v>800.7</v>
      </c>
      <c r="H129" s="18" t="n">
        <v>0.4077</v>
      </c>
      <c r="I129" s="16" t="n">
        <f aca="false">AVERAGE(B129:D129)</f>
        <v>48.795</v>
      </c>
      <c r="J129" s="16" t="n">
        <f aca="false">AVERAGE(E129:F129)</f>
        <v>14.61735</v>
      </c>
      <c r="K129" s="16" t="n">
        <f aca="false">F129-E129</f>
        <v>0.3049</v>
      </c>
      <c r="L129" s="16" t="n">
        <f aca="false">I129-J129</f>
        <v>34.17765</v>
      </c>
      <c r="M129" s="16" t="n">
        <f aca="false">H129/($J$8*1000)</f>
        <v>2.02773344683018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0568056205112907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2589.31728234844</v>
      </c>
      <c r="U129" s="9" t="n">
        <f aca="false">1/T129</f>
        <v>0.000386202188050523</v>
      </c>
    </row>
    <row r="130" customFormat="false" ht="12.75" hidden="false" customHeight="false" outlineLevel="0" collapsed="false">
      <c r="A130" s="0" t="n">
        <v>575</v>
      </c>
      <c r="B130" s="16" t="n">
        <v>49.354</v>
      </c>
      <c r="C130" s="16" t="n">
        <v>48.829</v>
      </c>
      <c r="D130" s="16" t="n">
        <v>48.264</v>
      </c>
      <c r="E130" s="16" t="n">
        <v>14.452</v>
      </c>
      <c r="F130" s="16" t="n">
        <v>14.7594</v>
      </c>
      <c r="G130" s="17" t="n">
        <v>804.4</v>
      </c>
      <c r="H130" s="18" t="n">
        <v>0.4078</v>
      </c>
      <c r="I130" s="16" t="n">
        <f aca="false">AVERAGE(B130:D130)</f>
        <v>48.8156666666667</v>
      </c>
      <c r="J130" s="16" t="n">
        <f aca="false">AVERAGE(E130:F130)</f>
        <v>14.6057</v>
      </c>
      <c r="K130" s="16" t="n">
        <f aca="false">F130-E130</f>
        <v>0.307399999999999</v>
      </c>
      <c r="L130" s="16" t="n">
        <f aca="false">I130-J130</f>
        <v>34.2099666666667</v>
      </c>
      <c r="M130" s="16" t="n">
        <f aca="false">H130/($J$8*1000)</f>
        <v>2.02823080602734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0567944764183774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2598.82508701819</v>
      </c>
      <c r="U130" s="9" t="n">
        <f aca="false">1/T130</f>
        <v>0.00038478926688651</v>
      </c>
    </row>
    <row r="131" customFormat="false" ht="12.75" hidden="false" customHeight="false" outlineLevel="0" collapsed="false">
      <c r="A131" s="0" t="n">
        <v>580</v>
      </c>
      <c r="B131" s="16" t="n">
        <v>49.361</v>
      </c>
      <c r="C131" s="16" t="n">
        <v>48.836</v>
      </c>
      <c r="D131" s="16" t="n">
        <v>48.271</v>
      </c>
      <c r="E131" s="16" t="n">
        <v>14.4701</v>
      </c>
      <c r="F131" s="16" t="n">
        <v>14.7775</v>
      </c>
      <c r="G131" s="17" t="n">
        <v>801.3</v>
      </c>
      <c r="H131" s="18" t="n">
        <v>0.4061</v>
      </c>
      <c r="I131" s="16" t="n">
        <f aca="false">AVERAGE(B131:D131)</f>
        <v>48.8226666666667</v>
      </c>
      <c r="J131" s="16" t="n">
        <f aca="false">AVERAGE(E131:F131)</f>
        <v>14.6238</v>
      </c>
      <c r="K131" s="16" t="n">
        <f aca="false">F131-E131</f>
        <v>0.307399999999999</v>
      </c>
      <c r="L131" s="16" t="n">
        <f aca="false">I131-J131</f>
        <v>34.1988666666667</v>
      </c>
      <c r="M131" s="16" t="n">
        <f aca="false">H131/($J$8*1000)</f>
        <v>2.01977569967558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0569845975900958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2589.6499798632</v>
      </c>
      <c r="U131" s="9" t="n">
        <f aca="false">1/T131</f>
        <v>0.000386152571882639</v>
      </c>
    </row>
    <row r="132" customFormat="false" ht="12.75" hidden="false" customHeight="false" outlineLevel="0" collapsed="false">
      <c r="A132" s="0" t="n">
        <v>585</v>
      </c>
      <c r="B132" s="16" t="n">
        <v>49.298</v>
      </c>
      <c r="C132" s="16" t="n">
        <v>48.821</v>
      </c>
      <c r="D132" s="16" t="n">
        <v>48.305</v>
      </c>
      <c r="E132" s="16" t="n">
        <v>14.5141</v>
      </c>
      <c r="F132" s="16" t="n">
        <v>14.8137</v>
      </c>
      <c r="G132" s="17" t="n">
        <v>801.5</v>
      </c>
      <c r="H132" s="18" t="n">
        <v>0.4081</v>
      </c>
      <c r="I132" s="16" t="n">
        <f aca="false">AVERAGE(B132:D132)</f>
        <v>48.808</v>
      </c>
      <c r="J132" s="16" t="n">
        <f aca="false">AVERAGE(E132:F132)</f>
        <v>14.6639</v>
      </c>
      <c r="K132" s="16" t="n">
        <f aca="false">F132-E132</f>
        <v>0.299600000000002</v>
      </c>
      <c r="L132" s="16" t="n">
        <f aca="false">I132-J132</f>
        <v>34.1441</v>
      </c>
      <c r="M132" s="16" t="n">
        <f aca="false">H132/($J$8*1000)</f>
        <v>2.02972288361883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0567610736331654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2594.45114171657</v>
      </c>
      <c r="U132" s="9" t="n">
        <f aca="false">1/T132</f>
        <v>0.000385437977197122</v>
      </c>
    </row>
    <row r="133" customFormat="false" ht="12.75" hidden="false" customHeight="false" outlineLevel="0" collapsed="false">
      <c r="A133" s="0" t="n">
        <v>590</v>
      </c>
      <c r="B133" s="16" t="n">
        <v>49.352</v>
      </c>
      <c r="C133" s="16" t="n">
        <v>48.874</v>
      </c>
      <c r="D133" s="16" t="n">
        <v>48.336</v>
      </c>
      <c r="E133" s="16" t="n">
        <v>14.5296</v>
      </c>
      <c r="F133" s="16" t="n">
        <v>14.8344</v>
      </c>
      <c r="G133" s="17" t="n">
        <v>801</v>
      </c>
      <c r="H133" s="18" t="n">
        <v>0.4084</v>
      </c>
      <c r="I133" s="16" t="n">
        <f aca="false">AVERAGE(B133:D133)</f>
        <v>48.854</v>
      </c>
      <c r="J133" s="16" t="n">
        <f aca="false">AVERAGE(E133:F133)</f>
        <v>14.682</v>
      </c>
      <c r="K133" s="16" t="n">
        <f aca="false">F133-E133</f>
        <v>0.3048</v>
      </c>
      <c r="L133" s="16" t="n">
        <f aca="false">I133-J133</f>
        <v>34.172</v>
      </c>
      <c r="M133" s="16" t="n">
        <f aca="false">H133/($J$8*1000)</f>
        <v>2.03121496121031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0567277150174674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2590.71570569082</v>
      </c>
      <c r="U133" s="9" t="n">
        <f aca="false">1/T133</f>
        <v>0.000385993722816972</v>
      </c>
    </row>
    <row r="134" customFormat="false" ht="12.75" hidden="false" customHeight="false" outlineLevel="0" collapsed="false">
      <c r="A134" s="0" t="n">
        <v>595</v>
      </c>
      <c r="B134" s="16" t="n">
        <v>49.409</v>
      </c>
      <c r="C134" s="16" t="n">
        <v>48.932</v>
      </c>
      <c r="D134" s="16" t="n">
        <v>48.37</v>
      </c>
      <c r="E134" s="16" t="n">
        <v>14.5632</v>
      </c>
      <c r="F134" s="16" t="n">
        <v>14.8654</v>
      </c>
      <c r="G134" s="17" t="n">
        <v>801.5</v>
      </c>
      <c r="H134" s="18" t="n">
        <v>0.4071</v>
      </c>
      <c r="I134" s="16" t="n">
        <f aca="false">AVERAGE(B134:D134)</f>
        <v>48.9036666666667</v>
      </c>
      <c r="J134" s="16" t="n">
        <f aca="false">AVERAGE(E134:F134)</f>
        <v>14.7143</v>
      </c>
      <c r="K134" s="16" t="n">
        <f aca="false">F134-E134</f>
        <v>0.302199999999999</v>
      </c>
      <c r="L134" s="16" t="n">
        <f aca="false">I134-J134</f>
        <v>34.1893666666667</v>
      </c>
      <c r="M134" s="16" t="n">
        <f aca="false">H134/($J$8*1000)</f>
        <v>2.02474929164721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0568725885327582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2591.01609256342</v>
      </c>
      <c r="U134" s="9" t="n">
        <f aca="false">1/T134</f>
        <v>0.000385948973018786</v>
      </c>
    </row>
    <row r="135" customFormat="false" ht="12.75" hidden="false" customHeight="false" outlineLevel="0" collapsed="false">
      <c r="A135" s="0" t="n">
        <v>600</v>
      </c>
      <c r="B135" s="16" t="n">
        <v>49.417</v>
      </c>
      <c r="C135" s="16" t="n">
        <v>48.916</v>
      </c>
      <c r="D135" s="16" t="n">
        <v>48.379</v>
      </c>
      <c r="E135" s="16" t="n">
        <v>14.5762</v>
      </c>
      <c r="F135" s="16" t="n">
        <v>14.8887</v>
      </c>
      <c r="G135" s="17" t="n">
        <v>801.6</v>
      </c>
      <c r="H135" s="18" t="n">
        <v>0.4074</v>
      </c>
      <c r="I135" s="16" t="n">
        <f aca="false">AVERAGE(B135:D135)</f>
        <v>48.904</v>
      </c>
      <c r="J135" s="16" t="n">
        <f aca="false">AVERAGE(E135:F135)</f>
        <v>14.73245</v>
      </c>
      <c r="K135" s="16" t="n">
        <f aca="false">F135-E135</f>
        <v>0.3125</v>
      </c>
      <c r="L135" s="16" t="n">
        <f aca="false">I135-J135</f>
        <v>34.17155</v>
      </c>
      <c r="M135" s="16" t="n">
        <f aca="false">H135/($J$8*1000)</f>
        <v>2.02624136923869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0568390823308533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2592.69045900723</v>
      </c>
      <c r="U135" s="9" t="n">
        <f aca="false">1/T135</f>
        <v>0.000385699726138118</v>
      </c>
    </row>
    <row r="136" customFormat="false" ht="12.75" hidden="false" customHeight="false" outlineLevel="0" collapsed="false">
      <c r="A136" s="0" t="n">
        <v>605</v>
      </c>
      <c r="B136" s="16" t="n">
        <v>49.475</v>
      </c>
      <c r="C136" s="16" t="n">
        <v>48.926</v>
      </c>
      <c r="D136" s="16" t="n">
        <v>48.389</v>
      </c>
      <c r="E136" s="16" t="n">
        <v>14.5839</v>
      </c>
      <c r="F136" s="16" t="n">
        <v>14.8861</v>
      </c>
      <c r="G136" s="17" t="n">
        <v>800.8</v>
      </c>
      <c r="H136" s="18" t="n">
        <v>0.4071</v>
      </c>
      <c r="I136" s="16" t="n">
        <f aca="false">AVERAGE(B136:D136)</f>
        <v>48.93</v>
      </c>
      <c r="J136" s="16" t="n">
        <f aca="false">AVERAGE(E136:F136)</f>
        <v>14.735</v>
      </c>
      <c r="K136" s="16" t="n">
        <f aca="false">F136-E136</f>
        <v>0.302200000000001</v>
      </c>
      <c r="L136" s="16" t="n">
        <f aca="false">I136-J136</f>
        <v>34.195</v>
      </c>
      <c r="M136" s="16" t="n">
        <f aca="false">H136/($J$8*1000)</f>
        <v>2.02474929164721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0568725885327582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2588.32672149904</v>
      </c>
      <c r="U136" s="9" t="n">
        <f aca="false">1/T136</f>
        <v>0.000386349988853357</v>
      </c>
    </row>
    <row r="137" customFormat="false" ht="12.75" hidden="false" customHeight="false" outlineLevel="0" collapsed="false">
      <c r="A137" s="0" t="n">
        <v>610</v>
      </c>
      <c r="B137" s="16" t="n">
        <v>49.365</v>
      </c>
      <c r="C137" s="16" t="n">
        <v>48.864</v>
      </c>
      <c r="D137" s="16" t="n">
        <v>48.325</v>
      </c>
      <c r="E137" s="16" t="n">
        <v>14.5943</v>
      </c>
      <c r="F137" s="16" t="n">
        <v>14.899</v>
      </c>
      <c r="G137" s="17" t="n">
        <v>802.2</v>
      </c>
      <c r="H137" s="18" t="n">
        <v>0.4054</v>
      </c>
      <c r="I137" s="16" t="n">
        <f aca="false">AVERAGE(B137:D137)</f>
        <v>48.8513333333333</v>
      </c>
      <c r="J137" s="16" t="n">
        <f aca="false">AVERAGE(E137:F137)</f>
        <v>14.74665</v>
      </c>
      <c r="K137" s="16" t="n">
        <f aca="false">F137-E137</f>
        <v>0.304699999999999</v>
      </c>
      <c r="L137" s="16" t="n">
        <f aca="false">I137-J137</f>
        <v>34.1046833333333</v>
      </c>
      <c r="M137" s="16" t="n">
        <f aca="false">H137/($J$8*1000)</f>
        <v>2.01629418529545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0570632997813844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2599.71820724847</v>
      </c>
      <c r="U137" s="9" t="n">
        <f aca="false">1/T137</f>
        <v>0.000384657074452079</v>
      </c>
    </row>
    <row r="138" customFormat="false" ht="12.75" hidden="false" customHeight="false" outlineLevel="0" collapsed="false">
      <c r="A138" s="0" t="n">
        <v>615</v>
      </c>
      <c r="B138" s="16" t="n">
        <v>49.377</v>
      </c>
      <c r="C138" s="16" t="n">
        <v>48.852</v>
      </c>
      <c r="D138" s="16" t="n">
        <v>48.337</v>
      </c>
      <c r="E138" s="16" t="n">
        <v>14.5917</v>
      </c>
      <c r="F138" s="16" t="n">
        <v>14.8938</v>
      </c>
      <c r="G138" s="17" t="n">
        <v>802.2</v>
      </c>
      <c r="H138" s="18" t="n">
        <v>0.4087</v>
      </c>
      <c r="I138" s="16" t="n">
        <f aca="false">AVERAGE(B138:D138)</f>
        <v>48.8553333333333</v>
      </c>
      <c r="J138" s="16" t="n">
        <f aca="false">AVERAGE(E138:F138)</f>
        <v>14.74275</v>
      </c>
      <c r="K138" s="16" t="n">
        <f aca="false">F138-E138</f>
        <v>0.302100000000001</v>
      </c>
      <c r="L138" s="16" t="n">
        <f aca="false">I138-J138</f>
        <v>34.1125833333333</v>
      </c>
      <c r="M138" s="16" t="n">
        <f aca="false">H138/($J$8*1000)</f>
        <v>2.0327070388018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0566944004804954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2599.11614865805</v>
      </c>
      <c r="U138" s="9" t="n">
        <f aca="false">1/T138</f>
        <v>0.000384746176317019</v>
      </c>
    </row>
    <row r="139" customFormat="false" ht="12.75" hidden="false" customHeight="false" outlineLevel="0" collapsed="false">
      <c r="A139" s="0" t="n">
        <v>620</v>
      </c>
      <c r="B139" s="16" t="n">
        <v>49.314</v>
      </c>
      <c r="C139" s="16" t="n">
        <v>48.861</v>
      </c>
      <c r="D139" s="16" t="n">
        <v>48.322</v>
      </c>
      <c r="E139" s="16" t="n">
        <v>14.5969</v>
      </c>
      <c r="F139" s="16" t="n">
        <v>14.8964</v>
      </c>
      <c r="G139" s="17" t="n">
        <v>801.8</v>
      </c>
      <c r="H139" s="18" t="n">
        <v>0.4093</v>
      </c>
      <c r="I139" s="16" t="n">
        <f aca="false">AVERAGE(B139:D139)</f>
        <v>48.8323333333333</v>
      </c>
      <c r="J139" s="16" t="n">
        <f aca="false">AVERAGE(E139:F139)</f>
        <v>14.74665</v>
      </c>
      <c r="K139" s="16" t="n">
        <f aca="false">F139-E139</f>
        <v>0.2995</v>
      </c>
      <c r="L139" s="16" t="n">
        <f aca="false">I139-J139</f>
        <v>34.0856833333333</v>
      </c>
      <c r="M139" s="16" t="n">
        <f aca="false">H139/($J$8*1000)</f>
        <v>2.03569119398477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056627903280841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2599.87032212534</v>
      </c>
      <c r="U139" s="9" t="n">
        <f aca="false">1/T139</f>
        <v>0.000384634568689765</v>
      </c>
    </row>
    <row r="140" customFormat="false" ht="12.75" hidden="false" customHeight="false" outlineLevel="0" collapsed="false">
      <c r="A140" s="0" t="n">
        <v>625</v>
      </c>
      <c r="B140" s="16" t="n">
        <v>49.397</v>
      </c>
      <c r="C140" s="16" t="n">
        <v>48.943</v>
      </c>
      <c r="D140" s="16" t="n">
        <v>48.407</v>
      </c>
      <c r="E140" s="16" t="n">
        <v>14.6124</v>
      </c>
      <c r="F140" s="16" t="n">
        <v>14.9145</v>
      </c>
      <c r="G140" s="17" t="n">
        <v>800.9</v>
      </c>
      <c r="H140" s="18" t="n">
        <v>0.4075</v>
      </c>
      <c r="I140" s="16" t="n">
        <f aca="false">AVERAGE(B140:D140)</f>
        <v>48.9156666666667</v>
      </c>
      <c r="J140" s="16" t="n">
        <f aca="false">AVERAGE(E140:F140)</f>
        <v>14.76345</v>
      </c>
      <c r="K140" s="16" t="n">
        <f aca="false">F140-E140</f>
        <v>0.302100000000001</v>
      </c>
      <c r="L140" s="16" t="n">
        <f aca="false">I140-J140</f>
        <v>34.1522166666667</v>
      </c>
      <c r="M140" s="16" t="n">
        <f aca="false">H140/($J$8*1000)</f>
        <v>2.02673872843585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0568279234641457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2591.89280544298</v>
      </c>
      <c r="U140" s="9" t="n">
        <f aca="false">1/T140</f>
        <v>0.000385818425013564</v>
      </c>
    </row>
    <row r="141" customFormat="false" ht="12.75" hidden="false" customHeight="false" outlineLevel="0" collapsed="false">
      <c r="A141" s="0" t="n">
        <v>630</v>
      </c>
      <c r="B141" s="16" t="n">
        <v>49.36</v>
      </c>
      <c r="C141" s="16" t="n">
        <v>48.906</v>
      </c>
      <c r="D141" s="16" t="n">
        <v>48.369</v>
      </c>
      <c r="E141" s="16" t="n">
        <v>14.5943</v>
      </c>
      <c r="F141" s="16" t="n">
        <v>14.899</v>
      </c>
      <c r="G141" s="17" t="n">
        <v>801.7</v>
      </c>
      <c r="H141" s="18" t="n">
        <v>0.4078</v>
      </c>
      <c r="I141" s="16" t="n">
        <f aca="false">AVERAGE(B141:D141)</f>
        <v>48.8783333333333</v>
      </c>
      <c r="J141" s="16" t="n">
        <f aca="false">AVERAGE(E141:F141)</f>
        <v>14.74665</v>
      </c>
      <c r="K141" s="16" t="n">
        <f aca="false">F141-E141</f>
        <v>0.304699999999999</v>
      </c>
      <c r="L141" s="16" t="n">
        <f aca="false">I141-J141</f>
        <v>34.1316833333333</v>
      </c>
      <c r="M141" s="16" t="n">
        <f aca="false">H141/($J$8*1000)</f>
        <v>2.02823080602734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0567944764183774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2596.04260404459</v>
      </c>
      <c r="U141" s="9" t="n">
        <f aca="false">1/T141</f>
        <v>0.000385201690620184</v>
      </c>
    </row>
    <row r="142" customFormat="false" ht="12.75" hidden="false" customHeight="false" outlineLevel="0" collapsed="false">
      <c r="A142" s="0" t="n">
        <v>635</v>
      </c>
      <c r="B142" s="16" t="n">
        <v>49.394</v>
      </c>
      <c r="C142" s="16" t="n">
        <v>48.94</v>
      </c>
      <c r="D142" s="16" t="n">
        <v>48.403</v>
      </c>
      <c r="E142" s="16" t="n">
        <v>14.602</v>
      </c>
      <c r="F142" s="16" t="n">
        <v>14.9119</v>
      </c>
      <c r="G142" s="17" t="n">
        <v>801.9</v>
      </c>
      <c r="H142" s="18" t="n">
        <v>0.4064</v>
      </c>
      <c r="I142" s="16" t="n">
        <f aca="false">AVERAGE(B142:D142)</f>
        <v>48.9123333333333</v>
      </c>
      <c r="J142" s="16" t="n">
        <f aca="false">AVERAGE(E142:F142)</f>
        <v>14.75695</v>
      </c>
      <c r="K142" s="16" t="n">
        <f aca="false">F142-E142</f>
        <v>0.309899999999999</v>
      </c>
      <c r="L142" s="16" t="n">
        <f aca="false">I142-J142</f>
        <v>34.1553833333333</v>
      </c>
      <c r="M142" s="16" t="n">
        <f aca="false">H142/($J$8*1000)</f>
        <v>2.02126777726707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0569509427837733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2594.88842708443</v>
      </c>
      <c r="U142" s="9" t="n">
        <f aca="false">1/T142</f>
        <v>0.000385373023966036</v>
      </c>
    </row>
    <row r="143" customFormat="false" ht="12.75" hidden="false" customHeight="false" outlineLevel="0" collapsed="false">
      <c r="A143" s="0" t="n">
        <v>640</v>
      </c>
      <c r="B143" s="16" t="n">
        <v>49.476</v>
      </c>
      <c r="C143" s="16" t="n">
        <v>48.999</v>
      </c>
      <c r="D143" s="16" t="n">
        <v>48.439</v>
      </c>
      <c r="E143" s="16" t="n">
        <v>14.6279</v>
      </c>
      <c r="F143" s="16" t="n">
        <v>14.93</v>
      </c>
      <c r="G143" s="17" t="n">
        <v>802.5</v>
      </c>
      <c r="H143" s="18" t="n">
        <v>0.4063</v>
      </c>
      <c r="I143" s="16" t="n">
        <f aca="false">AVERAGE(B143:D143)</f>
        <v>48.9713333333333</v>
      </c>
      <c r="J143" s="16" t="n">
        <f aca="false">AVERAGE(E143:F143)</f>
        <v>14.77895</v>
      </c>
      <c r="K143" s="16" t="n">
        <f aca="false">F143-E143</f>
        <v>0.302099999999999</v>
      </c>
      <c r="L143" s="16" t="n">
        <f aca="false">I143-J143</f>
        <v>34.1923833333333</v>
      </c>
      <c r="M143" s="16" t="n">
        <f aca="false">H143/($J$8*1000)</f>
        <v>2.02077041806991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0569621560825623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2594.01992043806</v>
      </c>
      <c r="U143" s="9" t="n">
        <f aca="false">1/T143</f>
        <v>0.000385502051129634</v>
      </c>
    </row>
    <row r="144" customFormat="false" ht="12.75" hidden="false" customHeight="false" outlineLevel="0" collapsed="false">
      <c r="A144" s="0" t="n">
        <v>645</v>
      </c>
      <c r="B144" s="16" t="n">
        <v>49.462</v>
      </c>
      <c r="C144" s="16" t="n">
        <v>49.008</v>
      </c>
      <c r="D144" s="16" t="n">
        <v>48.45</v>
      </c>
      <c r="E144" s="16" t="n">
        <v>14.6279</v>
      </c>
      <c r="F144" s="16" t="n">
        <v>14.93</v>
      </c>
      <c r="G144" s="17" t="n">
        <v>801.2</v>
      </c>
      <c r="H144" s="18" t="n">
        <v>0.4077</v>
      </c>
      <c r="I144" s="16" t="n">
        <f aca="false">AVERAGE(B144:D144)</f>
        <v>48.9733333333333</v>
      </c>
      <c r="J144" s="16" t="n">
        <f aca="false">AVERAGE(E144:F144)</f>
        <v>14.77895</v>
      </c>
      <c r="K144" s="16" t="n">
        <f aca="false">F144-E144</f>
        <v>0.302099999999999</v>
      </c>
      <c r="L144" s="16" t="n">
        <f aca="false">I144-J144</f>
        <v>34.1943833333333</v>
      </c>
      <c r="M144" s="16" t="n">
        <f aca="false">H144/($J$8*1000)</f>
        <v>2.02773344683018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0568056205112907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2589.66629357962</v>
      </c>
      <c r="U144" s="9" t="n">
        <f aca="false">1/T144</f>
        <v>0.000386150139297573</v>
      </c>
    </row>
    <row r="145" customFormat="false" ht="12.75" hidden="false" customHeight="false" outlineLevel="0" collapsed="false">
      <c r="A145" s="0" t="n">
        <v>650</v>
      </c>
      <c r="B145" s="16" t="n">
        <v>49.472</v>
      </c>
      <c r="C145" s="16" t="n">
        <v>48.971</v>
      </c>
      <c r="D145" s="16" t="n">
        <v>48.435</v>
      </c>
      <c r="E145" s="16" t="n">
        <v>14.6357</v>
      </c>
      <c r="F145" s="16" t="n">
        <v>14.9378</v>
      </c>
      <c r="G145" s="17" t="n">
        <v>802.3</v>
      </c>
      <c r="H145" s="18" t="n">
        <v>0.4083</v>
      </c>
      <c r="I145" s="16" t="n">
        <f aca="false">AVERAGE(B145:D145)</f>
        <v>48.9593333333333</v>
      </c>
      <c r="J145" s="16" t="n">
        <f aca="false">AVERAGE(E145:F145)</f>
        <v>14.78675</v>
      </c>
      <c r="K145" s="16" t="n">
        <f aca="false">F145-E145</f>
        <v>0.302099999999999</v>
      </c>
      <c r="L145" s="16" t="n">
        <f aca="false">I145-J145</f>
        <v>34.1725833333333</v>
      </c>
      <c r="M145" s="16" t="n">
        <f aca="false">H145/($J$8*1000)</f>
        <v>2.03071760201315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056738829653919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2594.87606704342</v>
      </c>
      <c r="U145" s="9" t="n">
        <f aca="false">1/T145</f>
        <v>0.000385374859593734</v>
      </c>
    </row>
    <row r="146" customFormat="false" ht="12.75" hidden="false" customHeight="false" outlineLevel="0" collapsed="false">
      <c r="A146" s="0" t="n">
        <v>655</v>
      </c>
      <c r="B146" s="16" t="n">
        <v>49.456</v>
      </c>
      <c r="C146" s="16" t="n">
        <v>48.979</v>
      </c>
      <c r="D146" s="16" t="n">
        <v>48.419</v>
      </c>
      <c r="E146" s="16" t="n">
        <v>14.6512</v>
      </c>
      <c r="F146" s="16" t="n">
        <v>14.9533</v>
      </c>
      <c r="G146" s="17" t="n">
        <v>800.9</v>
      </c>
      <c r="H146" s="18" t="n">
        <v>0.4084</v>
      </c>
      <c r="I146" s="16" t="n">
        <f aca="false">AVERAGE(B146:D146)</f>
        <v>48.9513333333333</v>
      </c>
      <c r="J146" s="16" t="n">
        <f aca="false">AVERAGE(E146:F146)</f>
        <v>14.80225</v>
      </c>
      <c r="K146" s="16" t="n">
        <f aca="false">F146-E146</f>
        <v>0.302100000000001</v>
      </c>
      <c r="L146" s="16" t="n">
        <f aca="false">I146-J146</f>
        <v>34.1490833333333</v>
      </c>
      <c r="M146" s="16" t="n">
        <f aca="false">H146/($J$8*1000)</f>
        <v>2.03121496121031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0567277150174674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2592.13062336753</v>
      </c>
      <c r="U146" s="9" t="n">
        <f aca="false">1/T146</f>
        <v>0.000385783027670443</v>
      </c>
    </row>
    <row r="147" customFormat="false" ht="12.75" hidden="false" customHeight="false" outlineLevel="0" collapsed="false">
      <c r="A147" s="0" t="n">
        <v>660</v>
      </c>
      <c r="B147" s="16" t="n">
        <v>49.465</v>
      </c>
      <c r="C147" s="16" t="n">
        <v>48.94</v>
      </c>
      <c r="D147" s="16" t="n">
        <v>48.403</v>
      </c>
      <c r="E147" s="16" t="n">
        <v>14.6305</v>
      </c>
      <c r="F147" s="16" t="n">
        <v>14.9326</v>
      </c>
      <c r="G147" s="17" t="n">
        <v>802.9</v>
      </c>
      <c r="H147" s="18" t="n">
        <v>0.4081</v>
      </c>
      <c r="I147" s="16" t="n">
        <f aca="false">AVERAGE(B147:D147)</f>
        <v>48.936</v>
      </c>
      <c r="J147" s="16" t="n">
        <f aca="false">AVERAGE(E147:F147)</f>
        <v>14.78155</v>
      </c>
      <c r="K147" s="16" t="n">
        <f aca="false">F147-E147</f>
        <v>0.302100000000001</v>
      </c>
      <c r="L147" s="16" t="n">
        <f aca="false">I147-J147</f>
        <v>34.15445</v>
      </c>
      <c r="M147" s="16" t="n">
        <f aca="false">H147/($J$8*1000)</f>
        <v>2.02972288361883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0567610736331654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2598.19535083526</v>
      </c>
      <c r="U147" s="9" t="n">
        <f aca="false">1/T147</f>
        <v>0.000384882529975479</v>
      </c>
    </row>
    <row r="148" customFormat="false" ht="12.75" hidden="false" customHeight="false" outlineLevel="0" collapsed="false">
      <c r="A148" s="0" t="n">
        <v>665</v>
      </c>
      <c r="B148" s="16" t="n">
        <v>49.4</v>
      </c>
      <c r="C148" s="16" t="n">
        <v>48.923</v>
      </c>
      <c r="D148" s="16" t="n">
        <v>48.361</v>
      </c>
      <c r="E148" s="16" t="n">
        <v>14.615</v>
      </c>
      <c r="F148" s="16" t="n">
        <v>14.9223</v>
      </c>
      <c r="G148" s="17" t="n">
        <v>801.8</v>
      </c>
      <c r="H148" s="18" t="n">
        <v>0.4054</v>
      </c>
      <c r="I148" s="16" t="n">
        <f aca="false">AVERAGE(B148:D148)</f>
        <v>48.8946666666667</v>
      </c>
      <c r="J148" s="16" t="n">
        <f aca="false">AVERAGE(E148:F148)</f>
        <v>14.76865</v>
      </c>
      <c r="K148" s="16" t="n">
        <f aca="false">F148-E148</f>
        <v>0.3073</v>
      </c>
      <c r="L148" s="16" t="n">
        <f aca="false">I148-J148</f>
        <v>34.1260166666667</v>
      </c>
      <c r="M148" s="16" t="n">
        <f aca="false">H148/($J$8*1000)</f>
        <v>2.01629418529545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0570632997813844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2596.7975510677</v>
      </c>
      <c r="U148" s="9" t="n">
        <f aca="false">1/T148</f>
        <v>0.000385089703888868</v>
      </c>
    </row>
    <row r="149" customFormat="false" ht="12.75" hidden="false" customHeight="false" outlineLevel="0" collapsed="false">
      <c r="A149" s="0" t="n">
        <v>670</v>
      </c>
      <c r="B149" s="16" t="n">
        <v>49.43</v>
      </c>
      <c r="C149" s="16" t="n">
        <v>48.857</v>
      </c>
      <c r="D149" s="16" t="n">
        <v>48.342</v>
      </c>
      <c r="E149" s="16" t="n">
        <v>14.602</v>
      </c>
      <c r="F149" s="16" t="n">
        <v>14.9093</v>
      </c>
      <c r="G149" s="17" t="n">
        <v>801.7</v>
      </c>
      <c r="H149" s="18" t="n">
        <v>0.4063</v>
      </c>
      <c r="I149" s="16" t="n">
        <f aca="false">AVERAGE(B149:D149)</f>
        <v>48.8763333333333</v>
      </c>
      <c r="J149" s="16" t="n">
        <f aca="false">AVERAGE(E149:F149)</f>
        <v>14.75565</v>
      </c>
      <c r="K149" s="16" t="n">
        <f aca="false">F149-E149</f>
        <v>0.3073</v>
      </c>
      <c r="L149" s="16" t="n">
        <f aca="false">I149-J149</f>
        <v>34.1206833333333</v>
      </c>
      <c r="M149" s="16" t="n">
        <f aca="false">H149/($J$8*1000)</f>
        <v>2.02077041806991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0569621560825623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2596.87952950606</v>
      </c>
      <c r="U149" s="9" t="n">
        <f aca="false">1/T149</f>
        <v>0.000385077547355539</v>
      </c>
    </row>
    <row r="150" customFormat="false" ht="12.75" hidden="false" customHeight="false" outlineLevel="0" collapsed="false">
      <c r="A150" s="0" t="n">
        <v>675</v>
      </c>
      <c r="B150" s="16" t="n">
        <v>49.342</v>
      </c>
      <c r="C150" s="16" t="n">
        <v>48.865</v>
      </c>
      <c r="D150" s="16" t="n">
        <v>48.301</v>
      </c>
      <c r="E150" s="16" t="n">
        <v>14.5762</v>
      </c>
      <c r="F150" s="16" t="n">
        <v>14.8835</v>
      </c>
      <c r="G150" s="17" t="n">
        <v>801.4</v>
      </c>
      <c r="H150" s="18" t="n">
        <v>0.4082</v>
      </c>
      <c r="I150" s="16" t="n">
        <f aca="false">AVERAGE(B150:D150)</f>
        <v>48.836</v>
      </c>
      <c r="J150" s="16" t="n">
        <f aca="false">AVERAGE(E150:F150)</f>
        <v>14.72985</v>
      </c>
      <c r="K150" s="16" t="n">
        <f aca="false">F150-E150</f>
        <v>0.3073</v>
      </c>
      <c r="L150" s="16" t="n">
        <f aca="false">I150-J150</f>
        <v>34.10615</v>
      </c>
      <c r="M150" s="16" t="n">
        <f aca="false">H150/($J$8*1000)</f>
        <v>2.03022024281599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0567499491913642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2597.01393447461</v>
      </c>
      <c r="U150" s="9" t="n">
        <f aca="false">1/T150</f>
        <v>0.000385057618184211</v>
      </c>
    </row>
    <row r="151" customFormat="false" ht="12.75" hidden="false" customHeight="false" outlineLevel="0" collapsed="false">
      <c r="A151" s="0" t="n">
        <v>680</v>
      </c>
      <c r="B151" s="16" t="n">
        <v>49.303</v>
      </c>
      <c r="C151" s="16" t="n">
        <v>48.849</v>
      </c>
      <c r="D151" s="16" t="n">
        <v>48.285</v>
      </c>
      <c r="E151" s="16" t="n">
        <v>14.5555</v>
      </c>
      <c r="F151" s="16" t="n">
        <v>14.8602</v>
      </c>
      <c r="G151" s="17" t="n">
        <v>803</v>
      </c>
      <c r="H151" s="18" t="n">
        <v>0.4071</v>
      </c>
      <c r="I151" s="16" t="n">
        <f aca="false">AVERAGE(B151:D151)</f>
        <v>48.8123333333333</v>
      </c>
      <c r="J151" s="16" t="n">
        <f aca="false">AVERAGE(E151:F151)</f>
        <v>14.70785</v>
      </c>
      <c r="K151" s="16" t="n">
        <f aca="false">F151-E151</f>
        <v>0.3047</v>
      </c>
      <c r="L151" s="16" t="n">
        <f aca="false">I151-J151</f>
        <v>34.1044833333333</v>
      </c>
      <c r="M151" s="16" t="n">
        <f aca="false">H151/($J$8*1000)</f>
        <v>2.02474929164721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0568725885327582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2602.32605665058</v>
      </c>
      <c r="U151" s="9" t="n">
        <f aca="false">1/T151</f>
        <v>0.000384271600956525</v>
      </c>
    </row>
    <row r="152" customFormat="false" ht="12.75" hidden="false" customHeight="false" outlineLevel="0" collapsed="false">
      <c r="A152" s="0" t="n">
        <v>685</v>
      </c>
      <c r="B152" s="16" t="n">
        <v>49.358</v>
      </c>
      <c r="C152" s="16" t="n">
        <v>48.833</v>
      </c>
      <c r="D152" s="16" t="n">
        <v>48.268</v>
      </c>
      <c r="E152" s="16" t="n">
        <v>14.5193</v>
      </c>
      <c r="F152" s="16" t="n">
        <v>14.8292</v>
      </c>
      <c r="G152" s="17" t="n">
        <v>800.9</v>
      </c>
      <c r="H152" s="18" t="n">
        <v>0.4066</v>
      </c>
      <c r="I152" s="16" t="n">
        <f aca="false">AVERAGE(B152:D152)</f>
        <v>48.8196666666667</v>
      </c>
      <c r="J152" s="16" t="n">
        <f aca="false">AVERAGE(E152:F152)</f>
        <v>14.67425</v>
      </c>
      <c r="K152" s="16" t="n">
        <f aca="false">F152-E152</f>
        <v>0.309900000000001</v>
      </c>
      <c r="L152" s="16" t="n">
        <f aca="false">I152-J152</f>
        <v>34.1454166666667</v>
      </c>
      <c r="M152" s="16" t="n">
        <f aca="false">H152/($J$8*1000)</f>
        <v>2.0222624956614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0569285310790373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2592.40897636129</v>
      </c>
      <c r="U152" s="9" t="n">
        <f aca="false">1/T152</f>
        <v>0.000385741605247641</v>
      </c>
    </row>
    <row r="153" customFormat="false" ht="12.75" hidden="false" customHeight="false" outlineLevel="0" collapsed="false">
      <c r="A153" s="0" t="n">
        <v>690</v>
      </c>
      <c r="B153" s="16" t="n">
        <v>49.341</v>
      </c>
      <c r="C153" s="16" t="n">
        <v>48.84</v>
      </c>
      <c r="D153" s="16" t="n">
        <v>48.275</v>
      </c>
      <c r="E153" s="16" t="n">
        <v>14.5012</v>
      </c>
      <c r="F153" s="16" t="n">
        <v>14.8111</v>
      </c>
      <c r="G153" s="17" t="n">
        <v>802.4</v>
      </c>
      <c r="H153" s="18" t="n">
        <v>0.408</v>
      </c>
      <c r="I153" s="16" t="n">
        <f aca="false">AVERAGE(B153:D153)</f>
        <v>48.8186666666667</v>
      </c>
      <c r="J153" s="16" t="n">
        <f aca="false">AVERAGE(E153:F153)</f>
        <v>14.65615</v>
      </c>
      <c r="K153" s="16" t="n">
        <f aca="false">F153-E153</f>
        <v>0.309899999999999</v>
      </c>
      <c r="L153" s="16" t="n">
        <f aca="false">I153-J153</f>
        <v>34.1625166666667</v>
      </c>
      <c r="M153" s="16" t="n">
        <f aca="false">H153/($J$8*1000)</f>
        <v>2.02922552442167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0567722029826883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2595.96422396624</v>
      </c>
      <c r="U153" s="9" t="n">
        <f aca="false">1/T153</f>
        <v>0.000385213321034197</v>
      </c>
    </row>
    <row r="154" customFormat="false" ht="12.75" hidden="false" customHeight="false" outlineLevel="0" collapsed="false">
      <c r="A154" s="0" t="n">
        <v>695</v>
      </c>
      <c r="B154" s="16" t="n">
        <v>49.302</v>
      </c>
      <c r="C154" s="16" t="n">
        <v>48.8</v>
      </c>
      <c r="D154" s="16" t="n">
        <v>48.234</v>
      </c>
      <c r="E154" s="16" t="n">
        <v>14.5012</v>
      </c>
      <c r="F154" s="16" t="n">
        <v>14.8137</v>
      </c>
      <c r="G154" s="17" t="n">
        <v>801</v>
      </c>
      <c r="H154" s="18" t="n">
        <v>0.4064</v>
      </c>
      <c r="I154" s="16" t="n">
        <f aca="false">AVERAGE(B154:D154)</f>
        <v>48.7786666666667</v>
      </c>
      <c r="J154" s="16" t="n">
        <f aca="false">AVERAGE(E154:F154)</f>
        <v>14.65745</v>
      </c>
      <c r="K154" s="16" t="n">
        <f aca="false">F154-E154</f>
        <v>0.3125</v>
      </c>
      <c r="L154" s="16" t="n">
        <f aca="false">I154-J154</f>
        <v>34.1212166666667</v>
      </c>
      <c r="M154" s="16" t="n">
        <f aca="false">H154/($J$8*1000)</f>
        <v>2.02126777726707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0569509427837733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2594.57152304163</v>
      </c>
      <c r="U154" s="9" t="n">
        <f aca="false">1/T154</f>
        <v>0.000385420093884209</v>
      </c>
    </row>
    <row r="155" customFormat="false" ht="12.75" hidden="false" customHeight="false" outlineLevel="0" collapsed="false">
      <c r="A155" s="0" t="n">
        <v>700</v>
      </c>
      <c r="B155" s="16" t="n">
        <v>49.238</v>
      </c>
      <c r="C155" s="16" t="n">
        <v>48.761</v>
      </c>
      <c r="D155" s="16" t="n">
        <v>48.193</v>
      </c>
      <c r="E155" s="16" t="n">
        <v>14.483</v>
      </c>
      <c r="F155" s="16" t="n">
        <v>14.7956</v>
      </c>
      <c r="G155" s="17" t="n">
        <v>802</v>
      </c>
      <c r="H155" s="18" t="n">
        <v>0.4086</v>
      </c>
      <c r="I155" s="16" t="n">
        <f aca="false">AVERAGE(B155:D155)</f>
        <v>48.7306666666667</v>
      </c>
      <c r="J155" s="16" t="n">
        <f aca="false">AVERAGE(E155:F155)</f>
        <v>14.6393</v>
      </c>
      <c r="K155" s="16" t="n">
        <f aca="false">F155-E155</f>
        <v>0.3126</v>
      </c>
      <c r="L155" s="16" t="n">
        <f aca="false">I155-J155</f>
        <v>34.0913666666667</v>
      </c>
      <c r="M155" s="16" t="n">
        <f aca="false">H155/($J$8*1000)</f>
        <v>2.03220967960464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0567055004341103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2600.08530099711</v>
      </c>
      <c r="U155" s="9" t="n">
        <f aca="false">1/T155</f>
        <v>0.000384602766538663</v>
      </c>
    </row>
    <row r="156" customFormat="false" ht="12.75" hidden="false" customHeight="false" outlineLevel="0" collapsed="false">
      <c r="A156" s="0" t="n">
        <v>705</v>
      </c>
      <c r="B156" s="16" t="n">
        <v>49.294</v>
      </c>
      <c r="C156" s="16" t="n">
        <v>48.816</v>
      </c>
      <c r="D156" s="16" t="n">
        <v>48.251</v>
      </c>
      <c r="E156" s="16" t="n">
        <v>14.483</v>
      </c>
      <c r="F156" s="16" t="n">
        <v>14.7904</v>
      </c>
      <c r="G156" s="17" t="n">
        <v>801.2</v>
      </c>
      <c r="H156" s="18" t="n">
        <v>0.4058</v>
      </c>
      <c r="I156" s="16" t="n">
        <f aca="false">AVERAGE(B156:D156)</f>
        <v>48.787</v>
      </c>
      <c r="J156" s="16" t="n">
        <f aca="false">AVERAGE(E156:F156)</f>
        <v>14.6367</v>
      </c>
      <c r="K156" s="16" t="n">
        <f aca="false">F156-E156</f>
        <v>0.307399999999999</v>
      </c>
      <c r="L156" s="16" t="n">
        <f aca="false">I156-J156</f>
        <v>34.1503</v>
      </c>
      <c r="M156" s="16" t="n">
        <f aca="false">H156/($J$8*1000)</f>
        <v>2.0182836220841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0570182971777206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2593.00919605608</v>
      </c>
      <c r="U156" s="9" t="n">
        <f aca="false">1/T156</f>
        <v>0.000385652315279476</v>
      </c>
    </row>
    <row r="157" customFormat="false" ht="12.75" hidden="false" customHeight="false" outlineLevel="0" collapsed="false">
      <c r="A157" s="0" t="n">
        <v>710</v>
      </c>
      <c r="B157" s="16" t="n">
        <v>49.277</v>
      </c>
      <c r="C157" s="16" t="n">
        <v>48.776</v>
      </c>
      <c r="D157" s="16" t="n">
        <v>48.233</v>
      </c>
      <c r="E157" s="16" t="n">
        <v>14.452</v>
      </c>
      <c r="F157" s="16" t="n">
        <v>14.7698</v>
      </c>
      <c r="G157" s="17" t="n">
        <v>802.3</v>
      </c>
      <c r="H157" s="18" t="n">
        <v>0.4074</v>
      </c>
      <c r="I157" s="16" t="n">
        <f aca="false">AVERAGE(B157:D157)</f>
        <v>48.762</v>
      </c>
      <c r="J157" s="16" t="n">
        <f aca="false">AVERAGE(E157:F157)</f>
        <v>14.6109</v>
      </c>
      <c r="K157" s="16" t="n">
        <f aca="false">F157-E157</f>
        <v>0.3178</v>
      </c>
      <c r="L157" s="16" t="n">
        <f aca="false">I157-J157</f>
        <v>34.1511</v>
      </c>
      <c r="M157" s="16" t="n">
        <f aca="false">H157/($J$8*1000)</f>
        <v>2.02624136923869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0568390823308533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2596.50841819776</v>
      </c>
      <c r="U157" s="9" t="n">
        <f aca="false">1/T157</f>
        <v>0.000385132585356338</v>
      </c>
    </row>
    <row r="158" customFormat="false" ht="12.75" hidden="false" customHeight="false" outlineLevel="0" collapsed="false">
      <c r="A158" s="0" t="n">
        <v>715</v>
      </c>
      <c r="B158" s="16" t="n">
        <v>49.261</v>
      </c>
      <c r="C158" s="16" t="n">
        <v>48.807</v>
      </c>
      <c r="D158" s="16" t="n">
        <v>48.241</v>
      </c>
      <c r="E158" s="16" t="n">
        <v>14.4261</v>
      </c>
      <c r="F158" s="16" t="n">
        <v>14.7362</v>
      </c>
      <c r="G158" s="17" t="n">
        <v>801.6</v>
      </c>
      <c r="H158" s="18" t="n">
        <v>0.4071</v>
      </c>
      <c r="I158" s="16" t="n">
        <f aca="false">AVERAGE(B158:D158)</f>
        <v>48.7696666666667</v>
      </c>
      <c r="J158" s="16" t="n">
        <f aca="false">AVERAGE(E158:F158)</f>
        <v>14.58115</v>
      </c>
      <c r="K158" s="16" t="n">
        <f aca="false">F158-E158</f>
        <v>0.3101</v>
      </c>
      <c r="L158" s="16" t="n">
        <f aca="false">I158-J158</f>
        <v>34.1885166666667</v>
      </c>
      <c r="M158" s="16" t="n">
        <f aca="false">H158/($J$8*1000)</f>
        <v>2.02474929164721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0568725885327582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2591.4037897078</v>
      </c>
      <c r="U158" s="9" t="n">
        <f aca="false">1/T158</f>
        <v>0.000385891231606463</v>
      </c>
    </row>
    <row r="159" customFormat="false" ht="12.75" hidden="false" customHeight="false" outlineLevel="0" collapsed="false">
      <c r="A159" s="0" t="n">
        <v>720</v>
      </c>
      <c r="B159" s="16" t="n">
        <v>49.339</v>
      </c>
      <c r="C159" s="16" t="n">
        <v>48.79</v>
      </c>
      <c r="D159" s="16" t="n">
        <v>48.249</v>
      </c>
      <c r="E159" s="16" t="n">
        <v>14.4261</v>
      </c>
      <c r="F159" s="16" t="n">
        <v>14.7362</v>
      </c>
      <c r="G159" s="17" t="n">
        <v>801.7</v>
      </c>
      <c r="H159" s="18" t="n">
        <v>0.4066</v>
      </c>
      <c r="I159" s="16" t="n">
        <f aca="false">AVERAGE(B159:D159)</f>
        <v>48.7926666666667</v>
      </c>
      <c r="J159" s="16" t="n">
        <f aca="false">AVERAGE(E159:F159)</f>
        <v>14.58115</v>
      </c>
      <c r="K159" s="16" t="n">
        <f aca="false">F159-E159</f>
        <v>0.3101</v>
      </c>
      <c r="L159" s="16" t="n">
        <f aca="false">I159-J159</f>
        <v>34.2115166666667</v>
      </c>
      <c r="M159" s="16" t="n">
        <f aca="false">H159/($J$8*1000)</f>
        <v>2.0222624956614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0569285310790373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2589.98468101898</v>
      </c>
      <c r="U159" s="9" t="n">
        <f aca="false">1/T159</f>
        <v>0.000386102669768136</v>
      </c>
    </row>
    <row r="160" customFormat="false" ht="12.75" hidden="false" customHeight="false" outlineLevel="0" collapsed="false">
      <c r="A160" s="0" t="n">
        <v>725</v>
      </c>
      <c r="B160" s="16" t="n">
        <v>49.226</v>
      </c>
      <c r="C160" s="16" t="n">
        <v>48.699</v>
      </c>
      <c r="D160" s="16" t="n">
        <v>48.181</v>
      </c>
      <c r="E160" s="16" t="n">
        <v>14.4235</v>
      </c>
      <c r="F160" s="16" t="n">
        <v>14.7336</v>
      </c>
      <c r="G160" s="17" t="n">
        <v>802.7</v>
      </c>
      <c r="H160" s="18" t="n">
        <v>0.4065</v>
      </c>
      <c r="I160" s="16" t="n">
        <f aca="false">AVERAGE(B160:D160)</f>
        <v>48.702</v>
      </c>
      <c r="J160" s="16" t="n">
        <f aca="false">AVERAGE(E160:F160)</f>
        <v>14.57855</v>
      </c>
      <c r="K160" s="16" t="n">
        <f aca="false">F160-E160</f>
        <v>0.310099999999999</v>
      </c>
      <c r="L160" s="16" t="n">
        <f aca="false">I160-J160</f>
        <v>34.12345</v>
      </c>
      <c r="M160" s="16" t="n">
        <f aca="false">H160/($J$8*1000)</f>
        <v>2.02176513646423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0569397344504047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2599.90793273037</v>
      </c>
      <c r="U160" s="9" t="n">
        <f aca="false">1/T160</f>
        <v>0.000384629004516257</v>
      </c>
    </row>
    <row r="161" customFormat="false" ht="12.75" hidden="false" customHeight="false" outlineLevel="0" collapsed="false">
      <c r="A161" s="0" t="n">
        <v>730</v>
      </c>
      <c r="B161" s="16" t="n">
        <v>49.137</v>
      </c>
      <c r="C161" s="16" t="n">
        <v>48.656</v>
      </c>
      <c r="D161" s="16" t="n">
        <v>48.088</v>
      </c>
      <c r="E161" s="16" t="n">
        <v>14.3847</v>
      </c>
      <c r="F161" s="16" t="n">
        <v>14.6974</v>
      </c>
      <c r="G161" s="17" t="n">
        <v>801.5</v>
      </c>
      <c r="H161" s="18" t="n">
        <v>0.4107</v>
      </c>
      <c r="I161" s="16" t="n">
        <f aca="false">AVERAGE(B161:D161)</f>
        <v>48.627</v>
      </c>
      <c r="J161" s="16" t="n">
        <f aca="false">AVERAGE(E161:F161)</f>
        <v>14.54105</v>
      </c>
      <c r="K161" s="16" t="n">
        <f aca="false">F161-E161</f>
        <v>0.3127</v>
      </c>
      <c r="L161" s="16" t="n">
        <f aca="false">I161-J161</f>
        <v>34.08595</v>
      </c>
      <c r="M161" s="16" t="n">
        <f aca="false">H161/($J$8*1000)</f>
        <v>2.04265422274504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0564734233660192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2598.87722735863</v>
      </c>
      <c r="U161" s="9" t="n">
        <f aca="false">1/T161</f>
        <v>0.000384781546997644</v>
      </c>
    </row>
    <row r="162" customFormat="false" ht="12.75" hidden="false" customHeight="false" outlineLevel="0" collapsed="false">
      <c r="A162" s="0" t="n">
        <v>735</v>
      </c>
      <c r="B162" s="16" t="n">
        <v>49.14</v>
      </c>
      <c r="C162" s="16" t="n">
        <v>48.635</v>
      </c>
      <c r="D162" s="16" t="n">
        <v>48.067</v>
      </c>
      <c r="E162" s="16" t="n">
        <v>14.364</v>
      </c>
      <c r="F162" s="16" t="n">
        <v>14.6741</v>
      </c>
      <c r="G162" s="17" t="n">
        <v>800.9</v>
      </c>
      <c r="H162" s="18" t="n">
        <v>0.4101</v>
      </c>
      <c r="I162" s="16" t="n">
        <f aca="false">AVERAGE(B162:D162)</f>
        <v>48.614</v>
      </c>
      <c r="J162" s="16" t="n">
        <f aca="false">AVERAGE(E162:F162)</f>
        <v>14.51905</v>
      </c>
      <c r="K162" s="16" t="n">
        <f aca="false">F162-E162</f>
        <v>0.310099999999999</v>
      </c>
      <c r="L162" s="16" t="n">
        <f aca="false">I162-J162</f>
        <v>34.09495</v>
      </c>
      <c r="M162" s="16" t="n">
        <f aca="false">H162/($J$8*1000)</f>
        <v>2.03967006756207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0565395128066153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2596.2462085518</v>
      </c>
      <c r="U162" s="9" t="n">
        <f aca="false">1/T162</f>
        <v>0.000385171482082898</v>
      </c>
    </row>
    <row r="163" customFormat="false" ht="12.75" hidden="false" customHeight="false" outlineLevel="0" collapsed="false">
      <c r="A163" s="0" t="n">
        <v>740</v>
      </c>
      <c r="B163" s="16" t="n">
        <v>49.097</v>
      </c>
      <c r="C163" s="16" t="n">
        <v>48.615</v>
      </c>
      <c r="D163" s="16" t="n">
        <v>48.072</v>
      </c>
      <c r="E163" s="16" t="n">
        <v>14.3511</v>
      </c>
      <c r="F163" s="16" t="n">
        <v>14.6638</v>
      </c>
      <c r="G163" s="17" t="n">
        <v>801.9</v>
      </c>
      <c r="H163" s="18" t="n">
        <v>0.408</v>
      </c>
      <c r="I163" s="16" t="n">
        <f aca="false">AVERAGE(B163:D163)</f>
        <v>48.5946666666667</v>
      </c>
      <c r="J163" s="16" t="n">
        <f aca="false">AVERAGE(E163:F163)</f>
        <v>14.50745</v>
      </c>
      <c r="K163" s="16" t="n">
        <f aca="false">F163-E163</f>
        <v>0.3127</v>
      </c>
      <c r="L163" s="16" t="n">
        <f aca="false">I163-J163</f>
        <v>34.0872166666667</v>
      </c>
      <c r="M163" s="16" t="n">
        <f aca="false">H163/($J$8*1000)</f>
        <v>2.02922552442167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0567722029826883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2600.07761270132</v>
      </c>
      <c r="U163" s="9" t="n">
        <f aca="false">1/T163</f>
        <v>0.000384603903789265</v>
      </c>
    </row>
    <row r="164" customFormat="false" ht="12.75" hidden="false" customHeight="false" outlineLevel="0" collapsed="false">
      <c r="A164" s="0" t="n">
        <v>745</v>
      </c>
      <c r="B164" s="16" t="n">
        <v>49.1</v>
      </c>
      <c r="C164" s="16" t="n">
        <v>48.594</v>
      </c>
      <c r="D164" s="16" t="n">
        <v>48.051</v>
      </c>
      <c r="E164" s="16" t="n">
        <v>14.333</v>
      </c>
      <c r="F164" s="16" t="n">
        <v>14.6431</v>
      </c>
      <c r="G164" s="17" t="n">
        <v>801</v>
      </c>
      <c r="H164" s="18" t="n">
        <v>0.4073</v>
      </c>
      <c r="I164" s="16" t="n">
        <f aca="false">AVERAGE(B164:D164)</f>
        <v>48.5816666666667</v>
      </c>
      <c r="J164" s="16" t="n">
        <f aca="false">AVERAGE(E164:F164)</f>
        <v>14.48805</v>
      </c>
      <c r="K164" s="16" t="n">
        <f aca="false">F164-E164</f>
        <v>0.3101</v>
      </c>
      <c r="L164" s="16" t="n">
        <f aca="false">I164-J164</f>
        <v>34.0936166666667</v>
      </c>
      <c r="M164" s="16" t="n">
        <f aca="false">H164/($J$8*1000)</f>
        <v>2.02574401004153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0568502461289302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2596.67192132839</v>
      </c>
      <c r="U164" s="9" t="n">
        <f aca="false">1/T164</f>
        <v>0.000385108334936833</v>
      </c>
    </row>
    <row r="165" customFormat="false" ht="12.75" hidden="false" customHeight="false" outlineLevel="0" collapsed="false">
      <c r="A165" s="0" t="n">
        <v>750</v>
      </c>
      <c r="B165" s="16" t="n">
        <v>49.13</v>
      </c>
      <c r="C165" s="16" t="n">
        <v>48.625</v>
      </c>
      <c r="D165" s="16" t="n">
        <v>48.057</v>
      </c>
      <c r="E165" s="16" t="n">
        <v>14.3252</v>
      </c>
      <c r="F165" s="16" t="n">
        <v>14.638</v>
      </c>
      <c r="G165" s="17" t="n">
        <v>801.9</v>
      </c>
      <c r="H165" s="18" t="n">
        <v>0.4071</v>
      </c>
      <c r="I165" s="16" t="n">
        <f aca="false">AVERAGE(B165:D165)</f>
        <v>48.604</v>
      </c>
      <c r="J165" s="16" t="n">
        <f aca="false">AVERAGE(E165:F165)</f>
        <v>14.4816</v>
      </c>
      <c r="K165" s="16" t="n">
        <f aca="false">F165-E165</f>
        <v>0.312799999999999</v>
      </c>
      <c r="L165" s="16" t="n">
        <f aca="false">I165-J165</f>
        <v>34.1224</v>
      </c>
      <c r="M165" s="16" t="n">
        <f aca="false">H165/($J$8*1000)</f>
        <v>2.02474929164721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0568725885327582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2597.39669350043</v>
      </c>
      <c r="U165" s="9" t="n">
        <f aca="false">1/T165</f>
        <v>0.000385000875107887</v>
      </c>
    </row>
    <row r="166" customFormat="false" ht="12.75" hidden="false" customHeight="false" outlineLevel="0" collapsed="false">
      <c r="A166" s="0" t="n">
        <v>755</v>
      </c>
      <c r="B166" s="16" t="n">
        <v>49.156</v>
      </c>
      <c r="C166" s="16" t="n">
        <v>48.652</v>
      </c>
      <c r="D166" s="16" t="n">
        <v>48.108</v>
      </c>
      <c r="E166" s="16" t="n">
        <v>14.3227</v>
      </c>
      <c r="F166" s="16" t="n">
        <v>14.638</v>
      </c>
      <c r="G166" s="17" t="n">
        <v>801.4</v>
      </c>
      <c r="H166" s="18" t="n">
        <v>0.4061</v>
      </c>
      <c r="I166" s="16" t="n">
        <f aca="false">AVERAGE(B166:D166)</f>
        <v>48.6386666666667</v>
      </c>
      <c r="J166" s="16" t="n">
        <f aca="false">AVERAGE(E166:F166)</f>
        <v>14.48035</v>
      </c>
      <c r="K166" s="16" t="n">
        <f aca="false">F166-E166</f>
        <v>0.315300000000001</v>
      </c>
      <c r="L166" s="16" t="n">
        <f aca="false">I166-J166</f>
        <v>34.1583166666667</v>
      </c>
      <c r="M166" s="16" t="n">
        <f aca="false">H166/($J$8*1000)</f>
        <v>2.01977569967558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0569845975900958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2593.04776829697</v>
      </c>
      <c r="U166" s="9" t="n">
        <f aca="false">1/T166</f>
        <v>0.000385646578603821</v>
      </c>
    </row>
    <row r="167" customFormat="false" ht="12.75" hidden="false" customHeight="false" outlineLevel="0" collapsed="false">
      <c r="A167" s="0" t="n">
        <v>760</v>
      </c>
      <c r="B167" s="16" t="n">
        <v>49.11</v>
      </c>
      <c r="C167" s="16" t="n">
        <v>48.654</v>
      </c>
      <c r="D167" s="16" t="n">
        <v>48.111</v>
      </c>
      <c r="E167" s="16" t="n">
        <v>14.3045</v>
      </c>
      <c r="F167" s="16" t="n">
        <v>14.6147</v>
      </c>
      <c r="G167" s="17" t="n">
        <v>801.6</v>
      </c>
      <c r="H167" s="18" t="n">
        <v>0.4048</v>
      </c>
      <c r="I167" s="16" t="n">
        <f aca="false">AVERAGE(B167:D167)</f>
        <v>48.625</v>
      </c>
      <c r="J167" s="16" t="n">
        <f aca="false">AVERAGE(E167:F167)</f>
        <v>14.4596</v>
      </c>
      <c r="K167" s="16" t="n">
        <f aca="false">F167-E167</f>
        <v>0.310199999999998</v>
      </c>
      <c r="L167" s="16" t="n">
        <f aca="false">I167-J167</f>
        <v>34.1654</v>
      </c>
      <c r="M167" s="16" t="n">
        <f aca="false">H167/($J$8*1000)</f>
        <v>2.01331003011248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0571309537499136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2593.15716059196</v>
      </c>
      <c r="U167" s="9" t="n">
        <f aca="false">1/T167</f>
        <v>0.000385630310108826</v>
      </c>
    </row>
    <row r="168" customFormat="false" ht="12.75" hidden="false" customHeight="false" outlineLevel="0" collapsed="false">
      <c r="A168" s="0" t="n">
        <v>765</v>
      </c>
      <c r="B168" s="16" t="n">
        <v>49.113</v>
      </c>
      <c r="C168" s="16" t="n">
        <v>48.681</v>
      </c>
      <c r="D168" s="16" t="n">
        <v>48.138</v>
      </c>
      <c r="E168" s="16" t="n">
        <v>14.3201</v>
      </c>
      <c r="F168" s="16" t="n">
        <v>14.6276</v>
      </c>
      <c r="G168" s="17" t="n">
        <v>800.1</v>
      </c>
      <c r="H168" s="18" t="n">
        <v>0.4054</v>
      </c>
      <c r="I168" s="16" t="n">
        <f aca="false">AVERAGE(B168:D168)</f>
        <v>48.644</v>
      </c>
      <c r="J168" s="16" t="n">
        <f aca="false">AVERAGE(E168:F168)</f>
        <v>14.47385</v>
      </c>
      <c r="K168" s="16" t="n">
        <f aca="false">F168-E168</f>
        <v>0.307499999999999</v>
      </c>
      <c r="L168" s="16" t="n">
        <f aca="false">I168-J168</f>
        <v>34.17015</v>
      </c>
      <c r="M168" s="16" t="n">
        <f aca="false">H168/($J$8*1000)</f>
        <v>2.01629418529545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0570632997813844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2587.94489504537</v>
      </c>
      <c r="U168" s="9" t="n">
        <f aca="false">1/T168</f>
        <v>0.000386406991089534</v>
      </c>
    </row>
    <row r="169" customFormat="false" ht="12.75" hidden="false" customHeight="false" outlineLevel="0" collapsed="false">
      <c r="A169" s="0" t="n">
        <v>770</v>
      </c>
      <c r="B169" s="16" t="n">
        <v>49.115</v>
      </c>
      <c r="C169" s="16" t="n">
        <v>48.634</v>
      </c>
      <c r="D169" s="16" t="n">
        <v>48.09</v>
      </c>
      <c r="E169" s="16" t="n">
        <v>14.3149</v>
      </c>
      <c r="F169" s="16" t="n">
        <v>14.625</v>
      </c>
      <c r="G169" s="17" t="n">
        <v>801.3</v>
      </c>
      <c r="H169" s="18" t="n">
        <v>0.4064</v>
      </c>
      <c r="I169" s="16" t="n">
        <f aca="false">AVERAGE(B169:D169)</f>
        <v>48.613</v>
      </c>
      <c r="J169" s="16" t="n">
        <f aca="false">AVERAGE(E169:F169)</f>
        <v>14.46995</v>
      </c>
      <c r="K169" s="16" t="n">
        <f aca="false">F169-E169</f>
        <v>0.3101</v>
      </c>
      <c r="L169" s="16" t="n">
        <f aca="false">I169-J169</f>
        <v>34.14305</v>
      </c>
      <c r="M169" s="16" t="n">
        <f aca="false">H169/($J$8*1000)</f>
        <v>2.02126777726707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0569509427837733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2593.88350995818</v>
      </c>
      <c r="U169" s="9" t="n">
        <f aca="false">1/T169</f>
        <v>0.000385522324406975</v>
      </c>
    </row>
    <row r="170" customFormat="false" ht="12.75" hidden="false" customHeight="false" outlineLevel="0" collapsed="false">
      <c r="A170" s="0" t="n">
        <v>775</v>
      </c>
      <c r="B170" s="16" t="n">
        <v>49.14</v>
      </c>
      <c r="C170" s="16" t="n">
        <v>48.66</v>
      </c>
      <c r="D170" s="16" t="n">
        <v>48.092</v>
      </c>
      <c r="E170" s="16" t="n">
        <v>14.2968</v>
      </c>
      <c r="F170" s="16" t="n">
        <v>14.6018</v>
      </c>
      <c r="G170" s="17" t="n">
        <v>802</v>
      </c>
      <c r="H170" s="18" t="n">
        <v>0.4077</v>
      </c>
      <c r="I170" s="16" t="n">
        <f aca="false">AVERAGE(B170:D170)</f>
        <v>48.6306666666667</v>
      </c>
      <c r="J170" s="16" t="n">
        <f aca="false">AVERAGE(E170:F170)</f>
        <v>14.4493</v>
      </c>
      <c r="K170" s="16" t="n">
        <f aca="false">F170-E170</f>
        <v>0.305000000000002</v>
      </c>
      <c r="L170" s="16" t="n">
        <f aca="false">I170-J170</f>
        <v>34.1813666666667</v>
      </c>
      <c r="M170" s="16" t="n">
        <f aca="false">H170/($J$8*1000)</f>
        <v>2.02773344683018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0568056205112907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2593.23924128944</v>
      </c>
      <c r="U170" s="9" t="n">
        <f aca="false">1/T170</f>
        <v>0.000385618104214237</v>
      </c>
    </row>
    <row r="171" customFormat="false" ht="12.75" hidden="false" customHeight="false" outlineLevel="0" collapsed="false">
      <c r="A171" s="0" t="n">
        <v>780</v>
      </c>
      <c r="B171" s="16" t="n">
        <v>49.162</v>
      </c>
      <c r="C171" s="16" t="n">
        <v>48.633</v>
      </c>
      <c r="D171" s="16" t="n">
        <v>48.115</v>
      </c>
      <c r="E171" s="16" t="n">
        <v>14.2968</v>
      </c>
      <c r="F171" s="16" t="n">
        <v>14.6018</v>
      </c>
      <c r="G171" s="17" t="n">
        <v>801.1</v>
      </c>
      <c r="H171" s="18" t="n">
        <v>0.4063</v>
      </c>
      <c r="I171" s="16" t="n">
        <f aca="false">AVERAGE(B171:D171)</f>
        <v>48.6366666666667</v>
      </c>
      <c r="J171" s="16" t="n">
        <f aca="false">AVERAGE(E171:F171)</f>
        <v>14.4493</v>
      </c>
      <c r="K171" s="16" t="n">
        <f aca="false">F171-E171</f>
        <v>0.305000000000002</v>
      </c>
      <c r="L171" s="16" t="n">
        <f aca="false">I171-J171</f>
        <v>34.1873666666667</v>
      </c>
      <c r="M171" s="16" t="n">
        <f aca="false">H171/($J$8*1000)</f>
        <v>2.02077041806991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0569621560825623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2589.87451080283</v>
      </c>
      <c r="U171" s="9" t="n">
        <f aca="false">1/T171</f>
        <v>0.000386119094121673</v>
      </c>
    </row>
    <row r="172" customFormat="false" ht="12.75" hidden="false" customHeight="false" outlineLevel="0" collapsed="false">
      <c r="A172" s="0" t="n">
        <v>785</v>
      </c>
      <c r="B172" s="16" t="n">
        <v>49.161</v>
      </c>
      <c r="C172" s="16" t="n">
        <v>48.608</v>
      </c>
      <c r="D172" s="16" t="n">
        <v>48.064</v>
      </c>
      <c r="E172" s="16" t="n">
        <v>14.2916</v>
      </c>
      <c r="F172" s="16" t="n">
        <v>14.5889</v>
      </c>
      <c r="G172" s="17" t="n">
        <v>802.1</v>
      </c>
      <c r="H172" s="18" t="n">
        <v>0.407</v>
      </c>
      <c r="I172" s="16" t="n">
        <f aca="false">AVERAGE(B172:D172)</f>
        <v>48.611</v>
      </c>
      <c r="J172" s="16" t="n">
        <f aca="false">AVERAGE(E172:F172)</f>
        <v>14.44025</v>
      </c>
      <c r="K172" s="16" t="n">
        <f aca="false">F172-E172</f>
        <v>0.2973</v>
      </c>
      <c r="L172" s="16" t="n">
        <f aca="false">I172-J172</f>
        <v>34.17075</v>
      </c>
      <c r="M172" s="16" t="n">
        <f aca="false">H172/($J$8*1000)</f>
        <v>2.02425193245004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0568837671453006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2594.36839365558</v>
      </c>
      <c r="U172" s="9" t="n">
        <f aca="false">1/T172</f>
        <v>0.00038545027084259</v>
      </c>
    </row>
    <row r="173" customFormat="false" ht="12.75" hidden="false" customHeight="false" outlineLevel="0" collapsed="false">
      <c r="A173" s="0" t="n">
        <v>790</v>
      </c>
      <c r="B173" s="16" t="n">
        <v>49.11</v>
      </c>
      <c r="C173" s="16" t="n">
        <v>48.579</v>
      </c>
      <c r="D173" s="16" t="n">
        <v>48.036</v>
      </c>
      <c r="E173" s="16" t="n">
        <v>14.2606</v>
      </c>
      <c r="F173" s="16" t="n">
        <v>14.5682</v>
      </c>
      <c r="G173" s="17" t="n">
        <v>800.6</v>
      </c>
      <c r="H173" s="18" t="n">
        <v>0.4071</v>
      </c>
      <c r="I173" s="16" t="n">
        <f aca="false">AVERAGE(B173:D173)</f>
        <v>48.575</v>
      </c>
      <c r="J173" s="16" t="n">
        <f aca="false">AVERAGE(E173:F173)</f>
        <v>14.4144</v>
      </c>
      <c r="K173" s="16" t="n">
        <f aca="false">F173-E173</f>
        <v>0.307599999999999</v>
      </c>
      <c r="L173" s="16" t="n">
        <f aca="false">I173-J173</f>
        <v>34.1606</v>
      </c>
      <c r="M173" s="16" t="n">
        <f aca="false">H173/($J$8*1000)</f>
        <v>2.02474929164721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0568725885327582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2590.28610119414</v>
      </c>
      <c r="U173" s="9" t="n">
        <f aca="false">1/T173</f>
        <v>0.000386057740702463</v>
      </c>
    </row>
    <row r="174" customFormat="false" ht="12.75" hidden="false" customHeight="false" outlineLevel="0" collapsed="false">
      <c r="A174" s="0" t="n">
        <v>795</v>
      </c>
      <c r="B174" s="16" t="n">
        <v>49.08</v>
      </c>
      <c r="C174" s="16" t="n">
        <v>48.622</v>
      </c>
      <c r="D174" s="16" t="n">
        <v>48.054</v>
      </c>
      <c r="E174" s="16" t="n">
        <v>14.2502</v>
      </c>
      <c r="F174" s="16" t="n">
        <v>14.5604</v>
      </c>
      <c r="G174" s="17" t="n">
        <v>805.4</v>
      </c>
      <c r="H174" s="18" t="n">
        <v>0.4069</v>
      </c>
      <c r="I174" s="16" t="n">
        <f aca="false">AVERAGE(B174:D174)</f>
        <v>48.5853333333333</v>
      </c>
      <c r="J174" s="16" t="n">
        <f aca="false">AVERAGE(E174:F174)</f>
        <v>14.4053</v>
      </c>
      <c r="K174" s="16" t="n">
        <f aca="false">F174-E174</f>
        <v>0.3102</v>
      </c>
      <c r="L174" s="16" t="n">
        <f aca="false">I174-J174</f>
        <v>34.1800333333333</v>
      </c>
      <c r="M174" s="16" t="n">
        <f aca="false">H174/($J$8*1000)</f>
        <v>2.02375457325288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0568949507027945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2604.33461247138</v>
      </c>
      <c r="U174" s="9" t="n">
        <f aca="false">1/T174</f>
        <v>0.000383975236980417</v>
      </c>
    </row>
    <row r="175" customFormat="false" ht="12.75" hidden="false" customHeight="false" outlineLevel="0" collapsed="false">
      <c r="A175" s="0" t="n">
        <v>800</v>
      </c>
      <c r="B175" s="16" t="n">
        <v>49.024</v>
      </c>
      <c r="C175" s="16" t="n">
        <v>48.565</v>
      </c>
      <c r="D175" s="16" t="n">
        <v>48.022</v>
      </c>
      <c r="E175" s="16" t="n">
        <v>14.2399</v>
      </c>
      <c r="F175" s="16" t="n">
        <v>14.5423</v>
      </c>
      <c r="G175" s="17" t="n">
        <v>801.5</v>
      </c>
      <c r="H175" s="18" t="n">
        <v>0.4072</v>
      </c>
      <c r="I175" s="16" t="n">
        <f aca="false">AVERAGE(B175:D175)</f>
        <v>48.537</v>
      </c>
      <c r="J175" s="16" t="n">
        <f aca="false">AVERAGE(E175:F175)</f>
        <v>14.3911</v>
      </c>
      <c r="K175" s="16" t="n">
        <f aca="false">F175-E175</f>
        <v>0.302399999999999</v>
      </c>
      <c r="L175" s="16" t="n">
        <f aca="false">I175-J175</f>
        <v>34.1459</v>
      </c>
      <c r="M175" s="16" t="n">
        <f aca="false">H175/($J$8*1000)</f>
        <v>2.02524665084437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0568614148617672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2594.31437530962</v>
      </c>
      <c r="U175" s="9" t="n">
        <f aca="false">1/T175</f>
        <v>0.000385458296618602</v>
      </c>
    </row>
    <row r="176" customFormat="false" ht="12.75" hidden="false" customHeight="false" outlineLevel="0" collapsed="false">
      <c r="A176" s="0" t="n">
        <v>805</v>
      </c>
      <c r="B176" s="16" t="n">
        <v>49.016</v>
      </c>
      <c r="C176" s="16" t="n">
        <v>48.531</v>
      </c>
      <c r="D176" s="16" t="n">
        <v>47.988</v>
      </c>
      <c r="E176" s="16" t="n">
        <v>14.2347</v>
      </c>
      <c r="F176" s="16" t="n">
        <v>14.5372</v>
      </c>
      <c r="G176" s="17" t="n">
        <v>800.9</v>
      </c>
      <c r="H176" s="18" t="n">
        <v>0.4088</v>
      </c>
      <c r="I176" s="16" t="n">
        <f aca="false">AVERAGE(B176:D176)</f>
        <v>48.5116666666667</v>
      </c>
      <c r="J176" s="16" t="n">
        <f aca="false">AVERAGE(E176:F176)</f>
        <v>14.38595</v>
      </c>
      <c r="K176" s="16" t="n">
        <f aca="false">F176-E176</f>
        <v>0.3025</v>
      </c>
      <c r="L176" s="16" t="n">
        <f aca="false">I176-J176</f>
        <v>34.1257166666667</v>
      </c>
      <c r="M176" s="16" t="n">
        <f aca="false">H176/($J$8*1000)</f>
        <v>2.03320439799896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0566833054144552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2593.9055150958</v>
      </c>
      <c r="U176" s="9" t="n">
        <f aca="false">1/T176</f>
        <v>0.000385519053866952</v>
      </c>
    </row>
    <row r="177" customFormat="false" ht="12.75" hidden="false" customHeight="false" outlineLevel="0" collapsed="false">
      <c r="A177" s="0" t="n">
        <v>810</v>
      </c>
      <c r="B177" s="16" t="n">
        <v>49.077</v>
      </c>
      <c r="C177" s="16" t="n">
        <v>48.545</v>
      </c>
      <c r="D177" s="16" t="n">
        <v>48.002</v>
      </c>
      <c r="E177" s="16" t="n">
        <v>14.2192</v>
      </c>
      <c r="F177" s="16" t="n">
        <v>14.5268</v>
      </c>
      <c r="G177" s="17" t="n">
        <v>800.4</v>
      </c>
      <c r="H177" s="18" t="n">
        <v>0.4088</v>
      </c>
      <c r="I177" s="16" t="n">
        <f aca="false">AVERAGE(B177:D177)</f>
        <v>48.5413333333333</v>
      </c>
      <c r="J177" s="16" t="n">
        <f aca="false">AVERAGE(E177:F177)</f>
        <v>14.373</v>
      </c>
      <c r="K177" s="16" t="n">
        <f aca="false">F177-E177</f>
        <v>0.307599999999999</v>
      </c>
      <c r="L177" s="16" t="n">
        <f aca="false">I177-J177</f>
        <v>34.1683333333333</v>
      </c>
      <c r="M177" s="16" t="n">
        <f aca="false">H177/($J$8*1000)</f>
        <v>2.03320439799896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0566833054144552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2589.05290089006</v>
      </c>
      <c r="U177" s="9" t="n">
        <f aca="false">1/T177</f>
        <v>0.000386241625134899</v>
      </c>
    </row>
    <row r="178" customFormat="false" ht="12.75" hidden="false" customHeight="false" outlineLevel="0" collapsed="false">
      <c r="A178" s="0" t="n">
        <v>815</v>
      </c>
      <c r="B178" s="16" t="n">
        <v>49.019</v>
      </c>
      <c r="C178" s="16" t="n">
        <v>48.461</v>
      </c>
      <c r="D178" s="16" t="n">
        <v>47.917</v>
      </c>
      <c r="E178" s="16" t="n">
        <v>14.1648</v>
      </c>
      <c r="F178" s="16" t="n">
        <v>14.4752</v>
      </c>
      <c r="G178" s="17" t="n">
        <v>801</v>
      </c>
      <c r="H178" s="18" t="n">
        <v>0.41</v>
      </c>
      <c r="I178" s="16" t="n">
        <f aca="false">AVERAGE(B178:D178)</f>
        <v>48.4656666666667</v>
      </c>
      <c r="J178" s="16" t="n">
        <f aca="false">AVERAGE(E178:F178)</f>
        <v>14.32</v>
      </c>
      <c r="K178" s="16" t="n">
        <f aca="false">F178-E178</f>
        <v>0.3104</v>
      </c>
      <c r="L178" s="16" t="n">
        <f aca="false">I178-J178</f>
        <v>34.1456666666667</v>
      </c>
      <c r="M178" s="16" t="n">
        <f aca="false">H178/($J$8*1000)</f>
        <v>2.03917270836491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0565505446376258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2592.71368045336</v>
      </c>
      <c r="U178" s="9" t="n">
        <f aca="false">1/T178</f>
        <v>0.000385696271647374</v>
      </c>
    </row>
    <row r="179" customFormat="false" ht="12.75" hidden="false" customHeight="false" outlineLevel="0" collapsed="false">
      <c r="A179" s="0" t="n">
        <v>820</v>
      </c>
      <c r="B179" s="16" t="n">
        <v>48.981</v>
      </c>
      <c r="C179" s="16" t="n">
        <v>48.396</v>
      </c>
      <c r="D179" s="16" t="n">
        <v>47.903</v>
      </c>
      <c r="E179" s="16" t="n">
        <v>14.1519</v>
      </c>
      <c r="F179" s="16" t="n">
        <v>14.4545</v>
      </c>
      <c r="G179" s="17" t="n">
        <v>800.3</v>
      </c>
      <c r="H179" s="18" t="n">
        <v>0.4087</v>
      </c>
      <c r="I179" s="16" t="n">
        <f aca="false">AVERAGE(B179:D179)</f>
        <v>48.4266666666667</v>
      </c>
      <c r="J179" s="16" t="n">
        <f aca="false">AVERAGE(E179:F179)</f>
        <v>14.3032</v>
      </c>
      <c r="K179" s="16" t="n">
        <f aca="false">F179-E179</f>
        <v>0.3026</v>
      </c>
      <c r="L179" s="16" t="n">
        <f aca="false">I179-J179</f>
        <v>34.1234666666667</v>
      </c>
      <c r="M179" s="16" t="n">
        <f aca="false">H179/($J$8*1000)</f>
        <v>2.0327070388018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0566944004804954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2592.13317839849</v>
      </c>
      <c r="U179" s="9" t="n">
        <f aca="false">1/T179</f>
        <v>0.00038578264740928</v>
      </c>
    </row>
    <row r="180" customFormat="false" ht="12.75" hidden="false" customHeight="false" outlineLevel="0" collapsed="false">
      <c r="A180" s="0" t="n">
        <v>825</v>
      </c>
      <c r="B180" s="16" t="n">
        <v>48.993</v>
      </c>
      <c r="C180" s="16" t="n">
        <v>48.482</v>
      </c>
      <c r="D180" s="16" t="n">
        <v>47.939</v>
      </c>
      <c r="E180" s="16" t="n">
        <v>14.139</v>
      </c>
      <c r="F180" s="16" t="n">
        <v>14.4441</v>
      </c>
      <c r="G180" s="17" t="n">
        <v>800.8</v>
      </c>
      <c r="H180" s="18" t="n">
        <v>0.4089</v>
      </c>
      <c r="I180" s="16" t="n">
        <f aca="false">AVERAGE(B180:D180)</f>
        <v>48.4713333333333</v>
      </c>
      <c r="J180" s="16" t="n">
        <f aca="false">AVERAGE(E180:F180)</f>
        <v>14.29155</v>
      </c>
      <c r="K180" s="16" t="n">
        <f aca="false">F180-E180</f>
        <v>0.305100000000001</v>
      </c>
      <c r="L180" s="16" t="n">
        <f aca="false">I180-J180</f>
        <v>34.1797833333333</v>
      </c>
      <c r="M180" s="16" t="n">
        <f aca="false">H180/($J$8*1000)</f>
        <v>2.03370175719613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0566722152326427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2589.4790314643</v>
      </c>
      <c r="U180" s="9" t="n">
        <f aca="false">1/T180</f>
        <v>0.000386178064332315</v>
      </c>
    </row>
    <row r="181" customFormat="false" ht="12.75" hidden="false" customHeight="false" outlineLevel="0" collapsed="false">
      <c r="A181" s="0" t="n">
        <v>830</v>
      </c>
      <c r="B181" s="16" t="n">
        <v>48.905</v>
      </c>
      <c r="C181" s="16" t="n">
        <v>48.441</v>
      </c>
      <c r="D181" s="16" t="n">
        <v>47.898</v>
      </c>
      <c r="E181" s="16" t="n">
        <v>14.1053</v>
      </c>
      <c r="F181" s="16" t="n">
        <v>14.4054</v>
      </c>
      <c r="G181" s="17" t="n">
        <v>802.1</v>
      </c>
      <c r="H181" s="18" t="n">
        <v>0.4086</v>
      </c>
      <c r="I181" s="16" t="n">
        <f aca="false">AVERAGE(B181:D181)</f>
        <v>48.4146666666667</v>
      </c>
      <c r="J181" s="16" t="n">
        <f aca="false">AVERAGE(E181:F181)</f>
        <v>14.25535</v>
      </c>
      <c r="K181" s="16" t="n">
        <f aca="false">F181-E181</f>
        <v>0.300100000000001</v>
      </c>
      <c r="L181" s="16" t="n">
        <f aca="false">I181-J181</f>
        <v>34.1593166666667</v>
      </c>
      <c r="M181" s="16" t="n">
        <f aca="false">H181/($J$8*1000)</f>
        <v>2.03220967960464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0567055004341103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2595.23674470966</v>
      </c>
      <c r="U181" s="9" t="n">
        <f aca="false">1/T181</f>
        <v>0.000385321301433667</v>
      </c>
    </row>
    <row r="182" customFormat="false" ht="12.75" hidden="false" customHeight="false" outlineLevel="0" collapsed="false">
      <c r="A182" s="0" t="n">
        <v>835</v>
      </c>
      <c r="B182" s="16" t="n">
        <v>48.913</v>
      </c>
      <c r="C182" s="16" t="n">
        <v>48.425</v>
      </c>
      <c r="D182" s="16" t="n">
        <v>47.857</v>
      </c>
      <c r="E182" s="16" t="n">
        <v>14.1183</v>
      </c>
      <c r="F182" s="16" t="n">
        <v>14.4131</v>
      </c>
      <c r="G182" s="17" t="n">
        <v>802.1</v>
      </c>
      <c r="H182" s="18" t="n">
        <v>0.408</v>
      </c>
      <c r="I182" s="16" t="n">
        <f aca="false">AVERAGE(B182:D182)</f>
        <v>48.3983333333333</v>
      </c>
      <c r="J182" s="16" t="n">
        <f aca="false">AVERAGE(E182:F182)</f>
        <v>14.2657</v>
      </c>
      <c r="K182" s="16" t="n">
        <f aca="false">F182-E182</f>
        <v>0.2948</v>
      </c>
      <c r="L182" s="16" t="n">
        <f aca="false">I182-J182</f>
        <v>34.1326333333333</v>
      </c>
      <c r="M182" s="16" t="n">
        <f aca="false">H182/($J$8*1000)</f>
        <v>2.02922552442167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0567722029826883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2597.26558222893</v>
      </c>
      <c r="U182" s="9" t="n">
        <f aca="false">1/T182</f>
        <v>0.000385020310145495</v>
      </c>
    </row>
    <row r="183" customFormat="false" ht="12.75" hidden="false" customHeight="false" outlineLevel="0" collapsed="false">
      <c r="A183" s="0" t="n">
        <v>840</v>
      </c>
      <c r="B183" s="16" t="n">
        <v>48.943</v>
      </c>
      <c r="C183" s="16" t="n">
        <v>48.456</v>
      </c>
      <c r="D183" s="16" t="n">
        <v>47.888</v>
      </c>
      <c r="E183" s="16" t="n">
        <v>14.1053</v>
      </c>
      <c r="F183" s="16" t="n">
        <v>14.4131</v>
      </c>
      <c r="G183" s="17" t="n">
        <v>802.5</v>
      </c>
      <c r="H183" s="18" t="n">
        <v>0.4079</v>
      </c>
      <c r="I183" s="16" t="n">
        <f aca="false">AVERAGE(B183:D183)</f>
        <v>48.429</v>
      </c>
      <c r="J183" s="16" t="n">
        <f aca="false">AVERAGE(E183:F183)</f>
        <v>14.2592</v>
      </c>
      <c r="K183" s="16" t="n">
        <f aca="false">F183-E183</f>
        <v>0.3078</v>
      </c>
      <c r="L183" s="16" t="n">
        <f aca="false">I183-J183</f>
        <v>34.1698</v>
      </c>
      <c r="M183" s="16" t="n">
        <f aca="false">H183/($J$8*1000)</f>
        <v>2.0287281652245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0567833372433017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2595.73434711122</v>
      </c>
      <c r="U183" s="9" t="n">
        <f aca="false">1/T183</f>
        <v>0.000385247435321298</v>
      </c>
    </row>
    <row r="184" customFormat="false" ht="12.75" hidden="false" customHeight="false" outlineLevel="0" collapsed="false">
      <c r="A184" s="0" t="n">
        <v>845</v>
      </c>
      <c r="B184" s="16" t="n">
        <v>48.971</v>
      </c>
      <c r="C184" s="16" t="n">
        <v>48.46</v>
      </c>
      <c r="D184" s="16" t="n">
        <v>47.892</v>
      </c>
      <c r="E184" s="16" t="n">
        <v>14.0769</v>
      </c>
      <c r="F184" s="16" t="n">
        <v>14.3795</v>
      </c>
      <c r="G184" s="17" t="n">
        <v>804.1</v>
      </c>
      <c r="H184" s="18" t="n">
        <v>0.4072</v>
      </c>
      <c r="I184" s="16" t="n">
        <f aca="false">AVERAGE(B184:D184)</f>
        <v>48.441</v>
      </c>
      <c r="J184" s="16" t="n">
        <f aca="false">AVERAGE(E184:F184)</f>
        <v>14.2282</v>
      </c>
      <c r="K184" s="16" t="n">
        <f aca="false">F184-E184</f>
        <v>0.3026</v>
      </c>
      <c r="L184" s="16" t="n">
        <f aca="false">I184-J184</f>
        <v>34.2128</v>
      </c>
      <c r="M184" s="16" t="n">
        <f aca="false">H184/($J$8*1000)</f>
        <v>2.02524665084437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0568614148617672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2597.64071691234</v>
      </c>
      <c r="U184" s="9" t="n">
        <f aca="false">1/T184</f>
        <v>0.000384964707971101</v>
      </c>
    </row>
    <row r="185" customFormat="false" ht="12.75" hidden="false" customHeight="false" outlineLevel="0" collapsed="false">
      <c r="A185" s="0" t="n">
        <v>850</v>
      </c>
      <c r="B185" s="16" t="n">
        <v>48.974</v>
      </c>
      <c r="C185" s="16" t="n">
        <v>48.438</v>
      </c>
      <c r="D185" s="16" t="n">
        <v>47.92</v>
      </c>
      <c r="E185" s="16" t="n">
        <v>14.0614</v>
      </c>
      <c r="F185" s="16" t="n">
        <v>14.3692</v>
      </c>
      <c r="G185" s="17" t="n">
        <v>803.2</v>
      </c>
      <c r="H185" s="18" t="n">
        <v>0.4076</v>
      </c>
      <c r="I185" s="16" t="n">
        <f aca="false">AVERAGE(B185:D185)</f>
        <v>48.444</v>
      </c>
      <c r="J185" s="16" t="n">
        <f aca="false">AVERAGE(E185:F185)</f>
        <v>14.2153</v>
      </c>
      <c r="K185" s="16" t="n">
        <f aca="false">F185-E185</f>
        <v>0.307799999999999</v>
      </c>
      <c r="L185" s="16" t="n">
        <f aca="false">I185-J185</f>
        <v>34.2287</v>
      </c>
      <c r="M185" s="16" t="n">
        <f aca="false">H185/($J$8*1000)</f>
        <v>2.02723608763302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0568167695254197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2593.5279598742</v>
      </c>
      <c r="U185" s="9" t="n">
        <f aca="false">1/T185</f>
        <v>0.000385575176158311</v>
      </c>
    </row>
    <row r="186" customFormat="false" ht="12.75" hidden="false" customHeight="false" outlineLevel="0" collapsed="false">
      <c r="A186" s="0" t="n">
        <v>855</v>
      </c>
      <c r="B186" s="16" t="n">
        <v>48.904</v>
      </c>
      <c r="C186" s="16" t="n">
        <v>48.44</v>
      </c>
      <c r="D186" s="16" t="n">
        <v>47.872</v>
      </c>
      <c r="E186" s="16" t="n">
        <v>14.051</v>
      </c>
      <c r="F186" s="16" t="n">
        <v>14.3537</v>
      </c>
      <c r="G186" s="17" t="n">
        <v>801.6</v>
      </c>
      <c r="H186" s="18" t="n">
        <v>0.4081</v>
      </c>
      <c r="I186" s="16" t="n">
        <f aca="false">AVERAGE(B186:D186)</f>
        <v>48.4053333333333</v>
      </c>
      <c r="J186" s="16" t="n">
        <f aca="false">AVERAGE(E186:F186)</f>
        <v>14.20235</v>
      </c>
      <c r="K186" s="16" t="n">
        <f aca="false">F186-E186</f>
        <v>0.3027</v>
      </c>
      <c r="L186" s="16" t="n">
        <f aca="false">I186-J186</f>
        <v>34.2029833333333</v>
      </c>
      <c r="M186" s="16" t="n">
        <f aca="false">H186/($J$8*1000)</f>
        <v>2.02972288361883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0567610736331654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2590.30771646592</v>
      </c>
      <c r="U186" s="9" t="n">
        <f aca="false">1/T186</f>
        <v>0.000386054519176721</v>
      </c>
    </row>
    <row r="187" customFormat="false" ht="12.75" hidden="false" customHeight="false" outlineLevel="0" collapsed="false">
      <c r="A187" s="0" t="n">
        <v>860</v>
      </c>
      <c r="B187" s="16" t="n">
        <v>48.832</v>
      </c>
      <c r="C187" s="16" t="n">
        <v>48.39</v>
      </c>
      <c r="D187" s="16" t="n">
        <v>47.847</v>
      </c>
      <c r="E187" s="16" t="n">
        <v>14.0303</v>
      </c>
      <c r="F187" s="16" t="n">
        <v>14.3304</v>
      </c>
      <c r="G187" s="17" t="n">
        <v>802.1</v>
      </c>
      <c r="H187" s="18" t="n">
        <v>0.409</v>
      </c>
      <c r="I187" s="16" t="n">
        <f aca="false">AVERAGE(B187:D187)</f>
        <v>48.3563333333333</v>
      </c>
      <c r="J187" s="16" t="n">
        <f aca="false">AVERAGE(E187:F187)</f>
        <v>14.18035</v>
      </c>
      <c r="K187" s="16" t="n">
        <f aca="false">F187-E187</f>
        <v>0.300099999999999</v>
      </c>
      <c r="L187" s="16" t="n">
        <f aca="false">I187-J187</f>
        <v>34.1759833333333</v>
      </c>
      <c r="M187" s="16" t="n">
        <f aca="false">H187/($J$8*1000)</f>
        <v>2.03419911639329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0566611299317142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2593.97112067996</v>
      </c>
      <c r="U187" s="9" t="n">
        <f aca="false">1/T187</f>
        <v>0.000385509303487491</v>
      </c>
    </row>
    <row r="188" customFormat="false" ht="12.75" hidden="false" customHeight="false" outlineLevel="0" collapsed="false">
      <c r="A188" s="0" t="n">
        <v>865</v>
      </c>
      <c r="B188" s="16" t="n">
        <v>48.877</v>
      </c>
      <c r="C188" s="16" t="n">
        <v>48.388</v>
      </c>
      <c r="D188" s="16" t="n">
        <v>47.82</v>
      </c>
      <c r="E188" s="16" t="n">
        <v>14.0148</v>
      </c>
      <c r="F188" s="16" t="n">
        <v>14.3149</v>
      </c>
      <c r="G188" s="17" t="n">
        <v>802.7</v>
      </c>
      <c r="H188" s="18" t="n">
        <v>0.4082</v>
      </c>
      <c r="I188" s="16" t="n">
        <f aca="false">AVERAGE(B188:D188)</f>
        <v>48.3616666666667</v>
      </c>
      <c r="J188" s="16" t="n">
        <f aca="false">AVERAGE(E188:F188)</f>
        <v>14.16485</v>
      </c>
      <c r="K188" s="16" t="n">
        <f aca="false">F188-E188</f>
        <v>0.300100000000001</v>
      </c>
      <c r="L188" s="16" t="n">
        <f aca="false">I188-J188</f>
        <v>34.1968166666667</v>
      </c>
      <c r="M188" s="16" t="n">
        <f aca="false">H188/($J$8*1000)</f>
        <v>2.03022024281599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0567499491913642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2594.33002819838</v>
      </c>
      <c r="U188" s="9" t="n">
        <f aca="false">1/T188</f>
        <v>0.000385455970956188</v>
      </c>
    </row>
    <row r="189" customFormat="false" ht="12.75" hidden="false" customHeight="false" outlineLevel="0" collapsed="false">
      <c r="A189" s="0" t="n">
        <v>870</v>
      </c>
      <c r="B189" s="16" t="n">
        <v>48.849</v>
      </c>
      <c r="C189" s="16" t="n">
        <v>48.383</v>
      </c>
      <c r="D189" s="16" t="n">
        <v>47.815</v>
      </c>
      <c r="E189" s="16" t="n">
        <v>13.9941</v>
      </c>
      <c r="F189" s="16" t="n">
        <v>14.2916</v>
      </c>
      <c r="G189" s="17" t="n">
        <v>803.2</v>
      </c>
      <c r="H189" s="18" t="n">
        <v>0.4062</v>
      </c>
      <c r="I189" s="16" t="n">
        <f aca="false">AVERAGE(B189:D189)</f>
        <v>48.349</v>
      </c>
      <c r="J189" s="16" t="n">
        <f aca="false">AVERAGE(E189:F189)</f>
        <v>14.14285</v>
      </c>
      <c r="K189" s="16" t="n">
        <f aca="false">F189-E189</f>
        <v>0.297500000000001</v>
      </c>
      <c r="L189" s="16" t="n">
        <f aca="false">I189-J189</f>
        <v>34.20615</v>
      </c>
      <c r="M189" s="16" t="n">
        <f aca="false">H189/($J$8*1000)</f>
        <v>2.02027305887275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0569733743501946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2595.23771252088</v>
      </c>
      <c r="U189" s="9" t="n">
        <f aca="false">1/T189</f>
        <v>0.000385321157740364</v>
      </c>
    </row>
    <row r="190" customFormat="false" ht="12.75" hidden="false" customHeight="false" outlineLevel="0" collapsed="false">
      <c r="A190" s="0" t="n">
        <v>875</v>
      </c>
      <c r="B190" s="16" t="n">
        <v>48.914</v>
      </c>
      <c r="C190" s="16" t="n">
        <v>48.352</v>
      </c>
      <c r="D190" s="16" t="n">
        <v>47.809</v>
      </c>
      <c r="E190" s="16" t="n">
        <v>13.9682</v>
      </c>
      <c r="F190" s="16" t="n">
        <v>14.2684</v>
      </c>
      <c r="G190" s="17" t="n">
        <v>802</v>
      </c>
      <c r="H190" s="18" t="n">
        <v>0.4089</v>
      </c>
      <c r="I190" s="16" t="n">
        <f aca="false">AVERAGE(B190:D190)</f>
        <v>48.3583333333333</v>
      </c>
      <c r="J190" s="16" t="n">
        <f aca="false">AVERAGE(E190:F190)</f>
        <v>14.1183</v>
      </c>
      <c r="K190" s="16" t="n">
        <f aca="false">F190-E190</f>
        <v>0.3002</v>
      </c>
      <c r="L190" s="16" t="n">
        <f aca="false">I190-J190</f>
        <v>34.2400333333333</v>
      </c>
      <c r="M190" s="16" t="n">
        <f aca="false">H190/($J$8*1000)</f>
        <v>2.03370175719613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0566722152326427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2588.79600080908</v>
      </c>
      <c r="U190" s="9" t="n">
        <f aca="false">1/T190</f>
        <v>0.000386279953958315</v>
      </c>
    </row>
    <row r="191" customFormat="false" ht="12.75" hidden="false" customHeight="false" outlineLevel="0" collapsed="false">
      <c r="A191" s="0" t="n">
        <v>880</v>
      </c>
      <c r="B191" s="16" t="n">
        <v>48.932</v>
      </c>
      <c r="C191" s="16" t="n">
        <v>48.37</v>
      </c>
      <c r="D191" s="16" t="n">
        <v>47.876</v>
      </c>
      <c r="E191" s="16" t="n">
        <v>13.9579</v>
      </c>
      <c r="F191" s="16" t="n">
        <v>14.2658</v>
      </c>
      <c r="G191" s="17" t="n">
        <v>802.1</v>
      </c>
      <c r="H191" s="18" t="n">
        <v>0.4067</v>
      </c>
      <c r="I191" s="16" t="n">
        <f aca="false">AVERAGE(B191:D191)</f>
        <v>48.3926666666667</v>
      </c>
      <c r="J191" s="16" t="n">
        <f aca="false">AVERAGE(E191:F191)</f>
        <v>14.11185</v>
      </c>
      <c r="K191" s="16" t="n">
        <f aca="false">F191-E191</f>
        <v>0.3079</v>
      </c>
      <c r="L191" s="16" t="n">
        <f aca="false">I191-J191</f>
        <v>34.2808166666667</v>
      </c>
      <c r="M191" s="16" t="n">
        <f aca="false">H191/($J$8*1000)</f>
        <v>2.02275985485856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0569173326662546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2586.03856056054</v>
      </c>
      <c r="U191" s="9" t="n">
        <f aca="false">1/T191</f>
        <v>0.000386691836406045</v>
      </c>
    </row>
    <row r="192" customFormat="false" ht="12.75" hidden="false" customHeight="false" outlineLevel="0" collapsed="false">
      <c r="A192" s="0" t="n">
        <v>885</v>
      </c>
      <c r="B192" s="16" t="n">
        <v>48.9</v>
      </c>
      <c r="C192" s="16" t="n">
        <v>48.387</v>
      </c>
      <c r="D192" s="16" t="n">
        <v>47.868</v>
      </c>
      <c r="E192" s="16" t="n">
        <v>13.9501</v>
      </c>
      <c r="F192" s="16" t="n">
        <v>14.2477</v>
      </c>
      <c r="G192" s="17" t="n">
        <v>802.8</v>
      </c>
      <c r="H192" s="18" t="n">
        <v>0.4082</v>
      </c>
      <c r="I192" s="16" t="n">
        <f aca="false">AVERAGE(B192:D192)</f>
        <v>48.385</v>
      </c>
      <c r="J192" s="16" t="n">
        <f aca="false">AVERAGE(E192:F192)</f>
        <v>14.0989</v>
      </c>
      <c r="K192" s="16" t="n">
        <f aca="false">F192-E192</f>
        <v>0.297599999999999</v>
      </c>
      <c r="L192" s="16" t="n">
        <f aca="false">I192-J192</f>
        <v>34.2861</v>
      </c>
      <c r="M192" s="16" t="n">
        <f aca="false">H192/($J$8*1000)</f>
        <v>2.03022024281599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0567499491913642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2587.89657539737</v>
      </c>
      <c r="U192" s="9" t="n">
        <f aca="false">1/T192</f>
        <v>0.000386414205848413</v>
      </c>
    </row>
    <row r="193" customFormat="false" ht="12.75" hidden="false" customHeight="false" outlineLevel="0" collapsed="false">
      <c r="A193" s="0" t="n">
        <v>890</v>
      </c>
      <c r="B193" s="16" t="n">
        <v>48.844</v>
      </c>
      <c r="C193" s="16" t="n">
        <v>48.353</v>
      </c>
      <c r="D193" s="16" t="n">
        <v>47.81</v>
      </c>
      <c r="E193" s="16" t="n">
        <v>13.9579</v>
      </c>
      <c r="F193" s="16" t="n">
        <v>14.2503</v>
      </c>
      <c r="G193" s="17" t="n">
        <v>803.7</v>
      </c>
      <c r="H193" s="18" t="n">
        <v>0.4062</v>
      </c>
      <c r="I193" s="16" t="n">
        <f aca="false">AVERAGE(B193:D193)</f>
        <v>48.3356666666667</v>
      </c>
      <c r="J193" s="16" t="n">
        <f aca="false">AVERAGE(E193:F193)</f>
        <v>14.1041</v>
      </c>
      <c r="K193" s="16" t="n">
        <f aca="false">F193-E193</f>
        <v>0.292399999999999</v>
      </c>
      <c r="L193" s="16" t="n">
        <f aca="false">I193-J193</f>
        <v>34.2315666666667</v>
      </c>
      <c r="M193" s="16" t="n">
        <f aca="false">H193/($J$8*1000)</f>
        <v>2.02027305887275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0569733743501946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2594.92513089276</v>
      </c>
      <c r="U193" s="9" t="n">
        <f aca="false">1/T193</f>
        <v>0.000385367573073664</v>
      </c>
    </row>
    <row r="194" customFormat="false" ht="12.75" hidden="false" customHeight="false" outlineLevel="0" collapsed="false">
      <c r="A194" s="0" t="n">
        <v>895</v>
      </c>
      <c r="B194" s="16" t="n">
        <v>48.834</v>
      </c>
      <c r="C194" s="16" t="n">
        <v>48.343</v>
      </c>
      <c r="D194" s="16" t="n">
        <v>47.8</v>
      </c>
      <c r="E194" s="16" t="n">
        <v>13.9734</v>
      </c>
      <c r="F194" s="16" t="n">
        <v>14.2684</v>
      </c>
      <c r="G194" s="17" t="n">
        <v>802.5</v>
      </c>
      <c r="H194" s="18" t="n">
        <v>0.4095</v>
      </c>
      <c r="I194" s="16" t="n">
        <f aca="false">AVERAGE(B194:D194)</f>
        <v>48.3256666666667</v>
      </c>
      <c r="J194" s="16" t="n">
        <f aca="false">AVERAGE(E194:F194)</f>
        <v>14.1209</v>
      </c>
      <c r="K194" s="16" t="n">
        <f aca="false">F194-E194</f>
        <v>0.295</v>
      </c>
      <c r="L194" s="16" t="n">
        <f aca="false">I194-J194</f>
        <v>34.2047666666667</v>
      </c>
      <c r="M194" s="16" t="n">
        <f aca="false">H194/($J$8*1000)</f>
        <v>2.0366859123791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0566057765235152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2593.08079362976</v>
      </c>
      <c r="U194" s="9" t="n">
        <f aca="false">1/T194</f>
        <v>0.000385641667030441</v>
      </c>
    </row>
    <row r="195" customFormat="false" ht="12.75" hidden="false" customHeight="false" outlineLevel="0" collapsed="false">
      <c r="A195" s="0" t="n">
        <v>900</v>
      </c>
      <c r="B195" s="16" t="n">
        <v>48.941</v>
      </c>
      <c r="C195" s="16" t="n">
        <v>48.379</v>
      </c>
      <c r="D195" s="16" t="n">
        <v>47.861</v>
      </c>
      <c r="E195" s="16" t="n">
        <v>13.976</v>
      </c>
      <c r="F195" s="16" t="n">
        <v>14.2761</v>
      </c>
      <c r="G195" s="17" t="n">
        <v>804.1</v>
      </c>
      <c r="H195" s="18" t="n">
        <v>0.4089</v>
      </c>
      <c r="I195" s="16" t="n">
        <f aca="false">AVERAGE(B195:D195)</f>
        <v>48.3936666666667</v>
      </c>
      <c r="J195" s="16" t="n">
        <f aca="false">AVERAGE(E195:F195)</f>
        <v>14.12605</v>
      </c>
      <c r="K195" s="16" t="n">
        <f aca="false">F195-E195</f>
        <v>0.300099999999999</v>
      </c>
      <c r="L195" s="16" t="n">
        <f aca="false">I195-J195</f>
        <v>34.2676166666667</v>
      </c>
      <c r="M195" s="16" t="n">
        <f aca="false">H195/($J$8*1000)</f>
        <v>2.03370175719613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0566722152326427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2593.48536503351</v>
      </c>
      <c r="U195" s="9" t="n">
        <f aca="false">1/T195</f>
        <v>0.00038558150876131</v>
      </c>
    </row>
    <row r="196" customFormat="false" ht="12.75" hidden="false" customHeight="false" outlineLevel="0" collapsed="false">
      <c r="A196" s="0" t="n">
        <v>905</v>
      </c>
      <c r="B196" s="16" t="n">
        <v>48.954</v>
      </c>
      <c r="C196" s="16" t="n">
        <v>48.393</v>
      </c>
      <c r="D196" s="16" t="n">
        <v>47.875</v>
      </c>
      <c r="E196" s="16" t="n">
        <v>13.9605</v>
      </c>
      <c r="F196" s="16" t="n">
        <v>14.2632</v>
      </c>
      <c r="G196" s="17" t="n">
        <v>802.5</v>
      </c>
      <c r="H196" s="18" t="n">
        <v>0.4056</v>
      </c>
      <c r="I196" s="16" t="n">
        <f aca="false">AVERAGE(B196:D196)</f>
        <v>48.4073333333333</v>
      </c>
      <c r="J196" s="16" t="n">
        <f aca="false">AVERAGE(E196:F196)</f>
        <v>14.11185</v>
      </c>
      <c r="K196" s="16" t="n">
        <f aca="false">F196-E196</f>
        <v>0.3027</v>
      </c>
      <c r="L196" s="16" t="n">
        <f aca="false">I196-J196</f>
        <v>34.2954833333333</v>
      </c>
      <c r="M196" s="16" t="n">
        <f aca="false">H196/($J$8*1000)</f>
        <v>2.01728890368977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0570407884937675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2586.22170831788</v>
      </c>
      <c r="U196" s="9" t="n">
        <f aca="false">1/T196</f>
        <v>0.000386664452155734</v>
      </c>
    </row>
    <row r="197" customFormat="false" ht="12.75" hidden="false" customHeight="false" outlineLevel="0" collapsed="false">
      <c r="A197" s="0" t="n">
        <v>910</v>
      </c>
      <c r="B197" s="16" t="n">
        <v>48.892</v>
      </c>
      <c r="C197" s="16" t="n">
        <v>48.378</v>
      </c>
      <c r="D197" s="16" t="n">
        <v>47.835</v>
      </c>
      <c r="E197" s="16" t="n">
        <v>13.9398</v>
      </c>
      <c r="F197" s="16" t="n">
        <v>14.2477</v>
      </c>
      <c r="G197" s="17" t="n">
        <v>804.5</v>
      </c>
      <c r="H197" s="18" t="n">
        <v>0.4077</v>
      </c>
      <c r="I197" s="16" t="n">
        <f aca="false">AVERAGE(B197:D197)</f>
        <v>48.3683333333333</v>
      </c>
      <c r="J197" s="16" t="n">
        <f aca="false">AVERAGE(E197:F197)</f>
        <v>14.09375</v>
      </c>
      <c r="K197" s="16" t="n">
        <f aca="false">F197-E197</f>
        <v>0.3079</v>
      </c>
      <c r="L197" s="16" t="n">
        <f aca="false">I197-J197</f>
        <v>34.2745833333333</v>
      </c>
      <c r="M197" s="16" t="n">
        <f aca="false">H197/($J$8*1000)</f>
        <v>2.02773344683018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0568056205112907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2594.24808060374</v>
      </c>
      <c r="U197" s="9" t="n">
        <f aca="false">1/T197</f>
        <v>0.000385468146811649</v>
      </c>
    </row>
    <row r="198" customFormat="false" ht="12.75" hidden="false" customHeight="false" outlineLevel="0" collapsed="false">
      <c r="A198" s="0" t="n">
        <v>915</v>
      </c>
      <c r="B198" s="16" t="n">
        <v>48.852</v>
      </c>
      <c r="C198" s="16" t="n">
        <v>48.288</v>
      </c>
      <c r="D198" s="16" t="n">
        <v>47.77</v>
      </c>
      <c r="E198" s="16" t="n">
        <v>13.8751</v>
      </c>
      <c r="F198" s="16" t="n">
        <v>14.1831</v>
      </c>
      <c r="G198" s="17" t="n">
        <v>802.4</v>
      </c>
      <c r="H198" s="18" t="n">
        <v>0.4078</v>
      </c>
      <c r="I198" s="16" t="n">
        <f aca="false">AVERAGE(B198:D198)</f>
        <v>48.3033333333333</v>
      </c>
      <c r="J198" s="16" t="n">
        <f aca="false">AVERAGE(E198:F198)</f>
        <v>14.0291</v>
      </c>
      <c r="K198" s="16" t="n">
        <f aca="false">F198-E198</f>
        <v>0.308</v>
      </c>
      <c r="L198" s="16" t="n">
        <f aca="false">I198-J198</f>
        <v>34.2742333333333</v>
      </c>
      <c r="M198" s="16" t="n">
        <f aca="false">H198/($J$8*1000)</f>
        <v>2.02823080602734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0567944764183774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2587.50269349036</v>
      </c>
      <c r="U198" s="9" t="n">
        <f aca="false">1/T198</f>
        <v>0.000386473027647777</v>
      </c>
    </row>
    <row r="199" customFormat="false" ht="12.75" hidden="false" customHeight="false" outlineLevel="0" collapsed="false">
      <c r="A199" s="0" t="n">
        <v>920</v>
      </c>
      <c r="B199" s="16" t="n">
        <v>48.813</v>
      </c>
      <c r="C199" s="16" t="n">
        <v>48.272</v>
      </c>
      <c r="D199" s="16" t="n">
        <v>47.704</v>
      </c>
      <c r="E199" s="16" t="n">
        <v>13.8363</v>
      </c>
      <c r="F199" s="16" t="n">
        <v>14.1443</v>
      </c>
      <c r="G199" s="17" t="n">
        <v>802.3</v>
      </c>
      <c r="H199" s="18" t="n">
        <v>0.4077</v>
      </c>
      <c r="I199" s="16" t="n">
        <f aca="false">AVERAGE(B199:D199)</f>
        <v>48.263</v>
      </c>
      <c r="J199" s="16" t="n">
        <f aca="false">AVERAGE(E199:F199)</f>
        <v>13.9903</v>
      </c>
      <c r="K199" s="16" t="n">
        <f aca="false">F199-E199</f>
        <v>0.308</v>
      </c>
      <c r="L199" s="16" t="n">
        <f aca="false">I199-J199</f>
        <v>34.2727</v>
      </c>
      <c r="M199" s="16" t="n">
        <f aca="false">H199/($J$8*1000)</f>
        <v>2.02773344683018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0568056205112907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2587.29597144998</v>
      </c>
      <c r="U199" s="9" t="n">
        <f aca="false">1/T199</f>
        <v>0.000386503906408349</v>
      </c>
    </row>
    <row r="200" customFormat="false" ht="12.75" hidden="false" customHeight="false" outlineLevel="0" collapsed="false">
      <c r="A200" s="0" t="n">
        <v>925</v>
      </c>
      <c r="B200" s="16" t="n">
        <v>48.748</v>
      </c>
      <c r="C200" s="16" t="n">
        <v>48.205</v>
      </c>
      <c r="D200" s="16" t="n">
        <v>47.686</v>
      </c>
      <c r="E200" s="16" t="n">
        <v>13.8104</v>
      </c>
      <c r="F200" s="16" t="n">
        <v>14.1133</v>
      </c>
      <c r="G200" s="17" t="n">
        <v>802.8</v>
      </c>
      <c r="H200" s="18" t="n">
        <v>0.4082</v>
      </c>
      <c r="I200" s="16" t="n">
        <f aca="false">AVERAGE(B200:D200)</f>
        <v>48.213</v>
      </c>
      <c r="J200" s="16" t="n">
        <f aca="false">AVERAGE(E200:F200)</f>
        <v>13.96185</v>
      </c>
      <c r="K200" s="16" t="n">
        <f aca="false">F200-E200</f>
        <v>0.302900000000001</v>
      </c>
      <c r="L200" s="16" t="n">
        <f aca="false">I200-J200</f>
        <v>34.25115</v>
      </c>
      <c r="M200" s="16" t="n">
        <f aca="false">H200/($J$8*1000)</f>
        <v>2.03022024281599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0567499491913642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2590.53727462382</v>
      </c>
      <c r="U200" s="9" t="n">
        <f aca="false">1/T200</f>
        <v>0.000386020309298662</v>
      </c>
    </row>
    <row r="201" customFormat="false" ht="12.75" hidden="false" customHeight="false" outlineLevel="0" collapsed="false">
      <c r="A201" s="0" t="n">
        <v>930</v>
      </c>
      <c r="B201" s="16" t="n">
        <v>48.681</v>
      </c>
      <c r="C201" s="16" t="n">
        <v>48.187</v>
      </c>
      <c r="D201" s="16" t="n">
        <v>47.644</v>
      </c>
      <c r="E201" s="16" t="n">
        <v>13.7794</v>
      </c>
      <c r="F201" s="16" t="n">
        <v>14.0875</v>
      </c>
      <c r="G201" s="17" t="n">
        <v>802.3</v>
      </c>
      <c r="H201" s="18" t="n">
        <v>0.4073</v>
      </c>
      <c r="I201" s="16" t="n">
        <f aca="false">AVERAGE(B201:D201)</f>
        <v>48.1706666666667</v>
      </c>
      <c r="J201" s="16" t="n">
        <f aca="false">AVERAGE(E201:F201)</f>
        <v>13.93345</v>
      </c>
      <c r="K201" s="16" t="n">
        <f aca="false">F201-E201</f>
        <v>0.3081</v>
      </c>
      <c r="L201" s="16" t="n">
        <f aca="false">I201-J201</f>
        <v>34.2372166666667</v>
      </c>
      <c r="M201" s="16" t="n">
        <f aca="false">H201/($J$8*1000)</f>
        <v>2.02574401004153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0568502461289302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2589.97743607605</v>
      </c>
      <c r="U201" s="9" t="n">
        <f aca="false">1/T201</f>
        <v>0.000386103749812991</v>
      </c>
    </row>
    <row r="202" customFormat="false" ht="12.75" hidden="false" customHeight="false" outlineLevel="0" collapsed="false">
      <c r="A202" s="0" t="n">
        <v>935</v>
      </c>
      <c r="B202" s="16" t="n">
        <v>48.761</v>
      </c>
      <c r="C202" s="16" t="n">
        <v>48.194</v>
      </c>
      <c r="D202" s="16" t="n">
        <v>47.626</v>
      </c>
      <c r="E202" s="16" t="n">
        <v>13.7768</v>
      </c>
      <c r="F202" s="16" t="n">
        <v>14.0797</v>
      </c>
      <c r="G202" s="17" t="n">
        <v>803.2</v>
      </c>
      <c r="H202" s="18" t="n">
        <v>0.4075</v>
      </c>
      <c r="I202" s="16" t="n">
        <f aca="false">AVERAGE(B202:D202)</f>
        <v>48.1936666666667</v>
      </c>
      <c r="J202" s="16" t="n">
        <f aca="false">AVERAGE(E202:F202)</f>
        <v>13.92825</v>
      </c>
      <c r="K202" s="16" t="n">
        <f aca="false">F202-E202</f>
        <v>0.302900000000001</v>
      </c>
      <c r="L202" s="16" t="n">
        <f aca="false">I202-J202</f>
        <v>34.2654166666667</v>
      </c>
      <c r="M202" s="16" t="n">
        <f aca="false">H202/($J$8*1000)</f>
        <v>2.02673872843585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0568279234641457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2590.7488983347</v>
      </c>
      <c r="U202" s="9" t="n">
        <f aca="false">1/T202</f>
        <v>0.000385988777470016</v>
      </c>
    </row>
    <row r="203" customFormat="false" ht="12.75" hidden="false" customHeight="false" outlineLevel="0" collapsed="false">
      <c r="A203" s="0" t="n">
        <v>940</v>
      </c>
      <c r="B203" s="16" t="n">
        <v>48.792</v>
      </c>
      <c r="C203" s="16" t="n">
        <v>48.2</v>
      </c>
      <c r="D203" s="16" t="n">
        <v>47.682</v>
      </c>
      <c r="E203" s="16" t="n">
        <v>13.7794</v>
      </c>
      <c r="F203" s="16" t="n">
        <v>14.0797</v>
      </c>
      <c r="G203" s="17" t="n">
        <v>801.9</v>
      </c>
      <c r="H203" s="18" t="n">
        <v>0.4077</v>
      </c>
      <c r="I203" s="16" t="n">
        <f aca="false">AVERAGE(B203:D203)</f>
        <v>48.2246666666667</v>
      </c>
      <c r="J203" s="16" t="n">
        <f aca="false">AVERAGE(E203:F203)</f>
        <v>13.92955</v>
      </c>
      <c r="K203" s="16" t="n">
        <f aca="false">F203-E203</f>
        <v>0.3003</v>
      </c>
      <c r="L203" s="16" t="n">
        <f aca="false">I203-J203</f>
        <v>34.2951166666667</v>
      </c>
      <c r="M203" s="16" t="n">
        <f aca="false">H203/($J$8*1000)</f>
        <v>2.02773344683018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0568056205112907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2584.31571455895</v>
      </c>
      <c r="U203" s="9" t="n">
        <f aca="false">1/T203</f>
        <v>0.000386949626303946</v>
      </c>
    </row>
    <row r="204" customFormat="false" ht="12.75" hidden="false" customHeight="false" outlineLevel="0" collapsed="false">
      <c r="A204" s="0" t="n">
        <v>945</v>
      </c>
      <c r="B204" s="16" t="n">
        <v>48.675</v>
      </c>
      <c r="C204" s="16" t="n">
        <v>48.132</v>
      </c>
      <c r="D204" s="16" t="n">
        <v>47.589</v>
      </c>
      <c r="E204" s="16" t="n">
        <v>13.7432</v>
      </c>
      <c r="F204" s="16" t="n">
        <v>14.0461</v>
      </c>
      <c r="G204" s="17" t="n">
        <v>803.3</v>
      </c>
      <c r="H204" s="18" t="n">
        <v>0.4088</v>
      </c>
      <c r="I204" s="16" t="n">
        <f aca="false">AVERAGE(B204:D204)</f>
        <v>48.132</v>
      </c>
      <c r="J204" s="16" t="n">
        <f aca="false">AVERAGE(E204:F204)</f>
        <v>13.89465</v>
      </c>
      <c r="K204" s="16" t="n">
        <f aca="false">F204-E204</f>
        <v>0.302899999999999</v>
      </c>
      <c r="L204" s="16" t="n">
        <f aca="false">I204-J204</f>
        <v>34.23735</v>
      </c>
      <c r="M204" s="16" t="n">
        <f aca="false">H204/($J$8*1000)</f>
        <v>2.03320439799896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0566833054144552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2593.19552788839</v>
      </c>
      <c r="U204" s="9" t="n">
        <f aca="false">1/T204</f>
        <v>0.000385624604564349</v>
      </c>
    </row>
    <row r="205" customFormat="false" ht="12.75" hidden="false" customHeight="false" outlineLevel="0" collapsed="false">
      <c r="A205" s="0" t="n">
        <v>950</v>
      </c>
      <c r="B205" s="16" t="n">
        <v>48.707</v>
      </c>
      <c r="C205" s="16" t="n">
        <v>48.139</v>
      </c>
      <c r="D205" s="16" t="n">
        <v>47.596</v>
      </c>
      <c r="E205" s="16" t="n">
        <v>13.7302</v>
      </c>
      <c r="F205" s="16" t="n">
        <v>14.0358</v>
      </c>
      <c r="G205" s="17" t="n">
        <v>803.3</v>
      </c>
      <c r="H205" s="18" t="n">
        <v>0.4069</v>
      </c>
      <c r="I205" s="16" t="n">
        <f aca="false">AVERAGE(B205:D205)</f>
        <v>48.1473333333333</v>
      </c>
      <c r="J205" s="16" t="n">
        <f aca="false">AVERAGE(E205:F205)</f>
        <v>13.883</v>
      </c>
      <c r="K205" s="16" t="n">
        <f aca="false">F205-E205</f>
        <v>0.3056</v>
      </c>
      <c r="L205" s="16" t="n">
        <f aca="false">I205-J205</f>
        <v>34.2643333333333</v>
      </c>
      <c r="M205" s="16" t="n">
        <f aca="false">H205/($J$8*1000)</f>
        <v>2.02375457325288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0568949507027945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2591.15337348116</v>
      </c>
      <c r="U205" s="9" t="n">
        <f aca="false">1/T205</f>
        <v>0.000385928525202088</v>
      </c>
    </row>
    <row r="206" customFormat="false" ht="12.75" hidden="false" customHeight="false" outlineLevel="0" collapsed="false">
      <c r="A206" s="0" t="n">
        <v>955</v>
      </c>
      <c r="B206" s="16" t="n">
        <v>48.636</v>
      </c>
      <c r="C206" s="16" t="n">
        <v>48.143</v>
      </c>
      <c r="D206" s="16" t="n">
        <v>47.599</v>
      </c>
      <c r="E206" s="16" t="n">
        <v>13.7095</v>
      </c>
      <c r="F206" s="16" t="n">
        <v>14.0177</v>
      </c>
      <c r="G206" s="17" t="n">
        <v>804</v>
      </c>
      <c r="H206" s="18" t="n">
        <v>0.4085</v>
      </c>
      <c r="I206" s="16" t="n">
        <f aca="false">AVERAGE(B206:D206)</f>
        <v>48.126</v>
      </c>
      <c r="J206" s="16" t="n">
        <f aca="false">AVERAGE(E206:F206)</f>
        <v>13.8636</v>
      </c>
      <c r="K206" s="16" t="n">
        <f aca="false">F206-E206</f>
        <v>0.308199999999999</v>
      </c>
      <c r="L206" s="16" t="n">
        <f aca="false">I206-J206</f>
        <v>34.2624</v>
      </c>
      <c r="M206" s="16" t="n">
        <f aca="false">H206/($J$8*1000)</f>
        <v>2.03171232040748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0567166052786499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2593.55765775237</v>
      </c>
      <c r="U206" s="9" t="n">
        <f aca="false">1/T206</f>
        <v>0.000385570761078286</v>
      </c>
    </row>
    <row r="207" customFormat="false" ht="12.75" hidden="false" customHeight="false" outlineLevel="0" collapsed="false">
      <c r="A207" s="0" t="n">
        <v>960</v>
      </c>
      <c r="B207" s="16" t="n">
        <v>48.569</v>
      </c>
      <c r="C207" s="16" t="n">
        <v>48.075</v>
      </c>
      <c r="D207" s="16" t="n">
        <v>47.532</v>
      </c>
      <c r="E207" s="16" t="n">
        <v>13.6759</v>
      </c>
      <c r="F207" s="16" t="n">
        <v>13.9841</v>
      </c>
      <c r="G207" s="17" t="n">
        <v>801.9</v>
      </c>
      <c r="H207" s="18" t="n">
        <v>0.4093</v>
      </c>
      <c r="I207" s="16" t="n">
        <f aca="false">AVERAGE(B207:D207)</f>
        <v>48.0586666666667</v>
      </c>
      <c r="J207" s="16" t="n">
        <f aca="false">AVERAGE(E207:F207)</f>
        <v>13.83</v>
      </c>
      <c r="K207" s="16" t="n">
        <f aca="false">F207-E207</f>
        <v>0.308199999999999</v>
      </c>
      <c r="L207" s="16" t="n">
        <f aca="false">I207-J207</f>
        <v>34.2286666666667</v>
      </c>
      <c r="M207" s="16" t="n">
        <f aca="false">H207/($J$8*1000)</f>
        <v>2.03569119398477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056627903280841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2589.33278930816</v>
      </c>
      <c r="U207" s="9" t="n">
        <f aca="false">1/T207</f>
        <v>0.000386199875168301</v>
      </c>
    </row>
    <row r="208" customFormat="false" ht="12.75" hidden="false" customHeight="false" outlineLevel="0" collapsed="false">
      <c r="A208" s="0" t="n">
        <v>965</v>
      </c>
      <c r="B208" s="16" t="n">
        <v>48.626</v>
      </c>
      <c r="C208" s="16" t="n">
        <v>48.083</v>
      </c>
      <c r="D208" s="16" t="n">
        <v>47.515</v>
      </c>
      <c r="E208" s="16" t="n">
        <v>13.6604</v>
      </c>
      <c r="F208" s="16" t="n">
        <v>13.9686</v>
      </c>
      <c r="G208" s="17" t="n">
        <v>802.4</v>
      </c>
      <c r="H208" s="18" t="n">
        <v>0.4079</v>
      </c>
      <c r="I208" s="16" t="n">
        <f aca="false">AVERAGE(B208:D208)</f>
        <v>48.0746666666667</v>
      </c>
      <c r="J208" s="16" t="n">
        <f aca="false">AVERAGE(E208:F208)</f>
        <v>13.8145</v>
      </c>
      <c r="K208" s="16" t="n">
        <f aca="false">F208-E208</f>
        <v>0.308200000000001</v>
      </c>
      <c r="L208" s="16" t="n">
        <f aca="false">I208-J208</f>
        <v>34.2601666666667</v>
      </c>
      <c r="M208" s="16" t="n">
        <f aca="false">H208/($J$8*1000)</f>
        <v>2.0287281652245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0567833372433017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2588.56507997093</v>
      </c>
      <c r="U208" s="9" t="n">
        <f aca="false">1/T208</f>
        <v>0.000386314413239026</v>
      </c>
    </row>
    <row r="209" customFormat="false" ht="12.75" hidden="false" customHeight="false" outlineLevel="0" collapsed="false">
      <c r="A209" s="0" t="n">
        <v>970</v>
      </c>
      <c r="B209" s="16" t="n">
        <v>48.609</v>
      </c>
      <c r="C209" s="16" t="n">
        <v>48.115</v>
      </c>
      <c r="D209" s="16" t="n">
        <v>47.572</v>
      </c>
      <c r="E209" s="16" t="n">
        <v>13.6475</v>
      </c>
      <c r="F209" s="16" t="n">
        <v>13.9583</v>
      </c>
      <c r="G209" s="17" t="n">
        <v>801.6</v>
      </c>
      <c r="H209" s="18" t="n">
        <v>0.4075</v>
      </c>
      <c r="I209" s="16" t="n">
        <f aca="false">AVERAGE(B209:D209)</f>
        <v>48.0986666666667</v>
      </c>
      <c r="J209" s="16" t="n">
        <f aca="false">AVERAGE(E209:F209)</f>
        <v>13.8029</v>
      </c>
      <c r="K209" s="16" t="n">
        <f aca="false">F209-E209</f>
        <v>0.310799999999999</v>
      </c>
      <c r="L209" s="16" t="n">
        <f aca="false">I209-J209</f>
        <v>34.2957666666667</v>
      </c>
      <c r="M209" s="16" t="n">
        <f aca="false">H209/($J$8*1000)</f>
        <v>2.02673872843585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0568279234641457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2583.29993073455</v>
      </c>
      <c r="U209" s="9" t="n">
        <f aca="false">1/T209</f>
        <v>0.000387101779434358</v>
      </c>
    </row>
    <row r="210" customFormat="false" ht="12.75" hidden="false" customHeight="false" outlineLevel="0" collapsed="false">
      <c r="A210" s="0" t="n">
        <v>975</v>
      </c>
      <c r="B210" s="16" t="n">
        <v>48.642</v>
      </c>
      <c r="C210" s="16" t="n">
        <v>48.074</v>
      </c>
      <c r="D210" s="16" t="n">
        <v>47.531</v>
      </c>
      <c r="E210" s="16" t="n">
        <v>13.6475</v>
      </c>
      <c r="F210" s="16" t="n">
        <v>13.9479</v>
      </c>
      <c r="G210" s="17" t="n">
        <v>802.8</v>
      </c>
      <c r="H210" s="18" t="n">
        <v>0.4078</v>
      </c>
      <c r="I210" s="16" t="n">
        <f aca="false">AVERAGE(B210:D210)</f>
        <v>48.0823333333333</v>
      </c>
      <c r="J210" s="16" t="n">
        <f aca="false">AVERAGE(E210:F210)</f>
        <v>13.7977</v>
      </c>
      <c r="K210" s="16" t="n">
        <f aca="false">F210-E210</f>
        <v>0.3004</v>
      </c>
      <c r="L210" s="16" t="n">
        <f aca="false">I210-J210</f>
        <v>34.2846333333333</v>
      </c>
      <c r="M210" s="16" t="n">
        <f aca="false">H210/($J$8*1000)</f>
        <v>2.02823080602734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0567944764183774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2588.00728335236</v>
      </c>
      <c r="U210" s="9" t="n">
        <f aca="false">1/T210</f>
        <v>0.000386397676093344</v>
      </c>
    </row>
    <row r="211" customFormat="false" ht="12.75" hidden="false" customHeight="false" outlineLevel="0" collapsed="false">
      <c r="A211" s="0" t="n">
        <v>980</v>
      </c>
      <c r="B211" s="16" t="n">
        <v>48.576</v>
      </c>
      <c r="C211" s="16" t="n">
        <v>48.033</v>
      </c>
      <c r="D211" s="16" t="n">
        <v>47.49</v>
      </c>
      <c r="E211" s="16" t="n">
        <v>13.663</v>
      </c>
      <c r="F211" s="16" t="n">
        <v>13.966</v>
      </c>
      <c r="G211" s="17" t="n">
        <v>801.9</v>
      </c>
      <c r="H211" s="18" t="n">
        <v>0.407</v>
      </c>
      <c r="I211" s="16" t="n">
        <f aca="false">AVERAGE(B211:D211)</f>
        <v>48.033</v>
      </c>
      <c r="J211" s="16" t="n">
        <f aca="false">AVERAGE(E211:F211)</f>
        <v>13.8145</v>
      </c>
      <c r="K211" s="16" t="n">
        <f aca="false">F211-E211</f>
        <v>0.302999999999999</v>
      </c>
      <c r="L211" s="16" t="n">
        <f aca="false">I211-J211</f>
        <v>34.2185</v>
      </c>
      <c r="M211" s="16" t="n">
        <f aca="false">H211/($J$8*1000)</f>
        <v>2.02425193245004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0568837671453006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2590.10210658852</v>
      </c>
      <c r="U211" s="9" t="n">
        <f aca="false">1/T211</f>
        <v>0.000386085165313086</v>
      </c>
    </row>
    <row r="212" customFormat="false" ht="12.75" hidden="false" customHeight="false" outlineLevel="0" collapsed="false">
      <c r="A212" s="0" t="n">
        <v>985</v>
      </c>
      <c r="B212" s="16" t="n">
        <v>48.585</v>
      </c>
      <c r="C212" s="16" t="n">
        <v>48.042</v>
      </c>
      <c r="D212" s="16" t="n">
        <v>47.499</v>
      </c>
      <c r="E212" s="16" t="n">
        <v>13.6837</v>
      </c>
      <c r="F212" s="16" t="n">
        <v>13.9815</v>
      </c>
      <c r="G212" s="17" t="n">
        <v>801.2</v>
      </c>
      <c r="H212" s="18" t="n">
        <v>0.4098</v>
      </c>
      <c r="I212" s="16" t="n">
        <f aca="false">AVERAGE(B212:D212)</f>
        <v>48.042</v>
      </c>
      <c r="J212" s="16" t="n">
        <f aca="false">AVERAGE(E212:F212)</f>
        <v>13.8326</v>
      </c>
      <c r="K212" s="16" t="n">
        <f aca="false">F212-E212</f>
        <v>0.297800000000001</v>
      </c>
      <c r="L212" s="16" t="n">
        <f aca="false">I212-J212</f>
        <v>34.2094</v>
      </c>
      <c r="M212" s="16" t="n">
        <f aca="false">H212/($J$8*1000)</f>
        <v>2.03817798997058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0565726228358754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2588.52952545423</v>
      </c>
      <c r="U212" s="9" t="n">
        <f aca="false">1/T212</f>
        <v>0.000386319719426233</v>
      </c>
    </row>
    <row r="213" customFormat="false" ht="12.75" hidden="false" customHeight="false" outlineLevel="0" collapsed="false">
      <c r="A213" s="0" t="n">
        <v>990</v>
      </c>
      <c r="B213" s="16" t="n">
        <v>48.57</v>
      </c>
      <c r="C213" s="16" t="n">
        <v>48.027</v>
      </c>
      <c r="D213" s="16" t="n">
        <v>47.484</v>
      </c>
      <c r="E213" s="16" t="n">
        <v>13.6759</v>
      </c>
      <c r="F213" s="16" t="n">
        <v>13.979</v>
      </c>
      <c r="G213" s="17" t="n">
        <v>800.7</v>
      </c>
      <c r="H213" s="18" t="n">
        <v>0.408</v>
      </c>
      <c r="I213" s="16" t="n">
        <f aca="false">AVERAGE(B213:D213)</f>
        <v>48.027</v>
      </c>
      <c r="J213" s="16" t="n">
        <f aca="false">AVERAGE(E213:F213)</f>
        <v>13.82745</v>
      </c>
      <c r="K213" s="16" t="n">
        <f aca="false">F213-E213</f>
        <v>0.303099999999999</v>
      </c>
      <c r="L213" s="16" t="n">
        <f aca="false">I213-J213</f>
        <v>34.19955</v>
      </c>
      <c r="M213" s="16" t="n">
        <f aca="false">H213/($J$8*1000)</f>
        <v>2.02922552442167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0567722029826883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2587.65918893833</v>
      </c>
      <c r="U213" s="9" t="n">
        <f aca="false">1/T213</f>
        <v>0.00038644965468203</v>
      </c>
    </row>
    <row r="214" customFormat="false" ht="12.75" hidden="false" customHeight="false" outlineLevel="0" collapsed="false">
      <c r="A214" s="0" t="n">
        <v>995</v>
      </c>
      <c r="B214" s="16" t="n">
        <v>48.58</v>
      </c>
      <c r="C214" s="16" t="n">
        <v>48.037</v>
      </c>
      <c r="D214" s="16" t="n">
        <v>47.494</v>
      </c>
      <c r="E214" s="16" t="n">
        <v>13.6863</v>
      </c>
      <c r="F214" s="16" t="n">
        <v>13.9893</v>
      </c>
      <c r="G214" s="17" t="n">
        <v>802.4</v>
      </c>
      <c r="H214" s="18" t="n">
        <v>0.4083</v>
      </c>
      <c r="I214" s="16" t="n">
        <f aca="false">AVERAGE(B214:D214)</f>
        <v>48.037</v>
      </c>
      <c r="J214" s="16" t="n">
        <f aca="false">AVERAGE(E214:F214)</f>
        <v>13.8378</v>
      </c>
      <c r="K214" s="16" t="n">
        <f aca="false">F214-E214</f>
        <v>0.303000000000001</v>
      </c>
      <c r="L214" s="16" t="n">
        <f aca="false">I214-J214</f>
        <v>34.1992</v>
      </c>
      <c r="M214" s="16" t="n">
        <f aca="false">H214/($J$8*1000)</f>
        <v>2.03071760201315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056738829653919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2593.17969623024</v>
      </c>
      <c r="U214" s="9" t="n">
        <f aca="false">1/T214</f>
        <v>0.000385626958846593</v>
      </c>
    </row>
    <row r="215" customFormat="false" ht="12.75" hidden="false" customHeight="false" outlineLevel="0" collapsed="false">
      <c r="A215" s="0" t="n">
        <v>1000</v>
      </c>
      <c r="B215" s="16" t="n">
        <v>48.589</v>
      </c>
      <c r="C215" s="16" t="n">
        <v>48.045</v>
      </c>
      <c r="D215" s="16" t="n">
        <v>47.527</v>
      </c>
      <c r="E215" s="16" t="n">
        <v>13.6811</v>
      </c>
      <c r="F215" s="16" t="n">
        <v>13.9893</v>
      </c>
      <c r="G215" s="17" t="n">
        <v>801.3</v>
      </c>
      <c r="H215" s="18" t="n">
        <v>0.4067</v>
      </c>
      <c r="I215" s="16" t="n">
        <f aca="false">AVERAGE(B215:D215)</f>
        <v>48.0536666666667</v>
      </c>
      <c r="J215" s="16" t="n">
        <f aca="false">AVERAGE(E215:F215)</f>
        <v>13.8352</v>
      </c>
      <c r="K215" s="16" t="n">
        <f aca="false">F215-E215</f>
        <v>0.308199999999999</v>
      </c>
      <c r="L215" s="16" t="n">
        <f aca="false">I215-J215</f>
        <v>34.2184666666667</v>
      </c>
      <c r="M215" s="16" t="n">
        <f aca="false">H215/($J$8*1000)</f>
        <v>2.02275985485856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0569173326662546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2588.16665391234</v>
      </c>
      <c r="U215" s="9" t="n">
        <f aca="false">1/T215</f>
        <v>0.000386373883029663</v>
      </c>
    </row>
    <row r="216" customFormat="false" ht="12.75" hidden="false" customHeight="false" outlineLevel="0" collapsed="false">
      <c r="A216" s="0" t="n">
        <v>1005</v>
      </c>
      <c r="B216" s="16" t="n">
        <v>48.525</v>
      </c>
      <c r="C216" s="16" t="n">
        <v>48.031</v>
      </c>
      <c r="D216" s="16" t="n">
        <v>47.488</v>
      </c>
      <c r="E216" s="16" t="n">
        <v>13.6682</v>
      </c>
      <c r="F216" s="16" t="n">
        <v>13.979</v>
      </c>
      <c r="G216" s="17" t="n">
        <v>801.9</v>
      </c>
      <c r="H216" s="18" t="n">
        <v>0.4087</v>
      </c>
      <c r="I216" s="16" t="n">
        <f aca="false">AVERAGE(B216:D216)</f>
        <v>48.0146666666667</v>
      </c>
      <c r="J216" s="16" t="n">
        <f aca="false">AVERAGE(E216:F216)</f>
        <v>13.8236</v>
      </c>
      <c r="K216" s="16" t="n">
        <f aca="false">F216-E216</f>
        <v>0.310799999999999</v>
      </c>
      <c r="L216" s="16" t="n">
        <f aca="false">I216-J216</f>
        <v>34.1910666666667</v>
      </c>
      <c r="M216" s="16" t="n">
        <f aca="false">H216/($J$8*1000)</f>
        <v>2.0327070388018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0566944004804954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2592.18028493698</v>
      </c>
      <c r="U216" s="9" t="n">
        <f aca="false">1/T216</f>
        <v>0.000385775636752948</v>
      </c>
    </row>
    <row r="217" customFormat="false" ht="12.75" hidden="false" customHeight="false" outlineLevel="0" collapsed="false">
      <c r="A217" s="0" t="n">
        <v>1010</v>
      </c>
      <c r="B217" s="16" t="n">
        <v>48.608</v>
      </c>
      <c r="C217" s="16" t="n">
        <v>48.065</v>
      </c>
      <c r="D217" s="16" t="n">
        <v>47.522</v>
      </c>
      <c r="E217" s="16" t="n">
        <v>13.707</v>
      </c>
      <c r="F217" s="16" t="n">
        <v>14.0099</v>
      </c>
      <c r="G217" s="17" t="n">
        <v>801.1</v>
      </c>
      <c r="H217" s="18" t="n">
        <v>0.4092</v>
      </c>
      <c r="I217" s="16" t="n">
        <f aca="false">AVERAGE(B217:D217)</f>
        <v>48.065</v>
      </c>
      <c r="J217" s="16" t="n">
        <f aca="false">AVERAGE(E217:F217)</f>
        <v>13.85845</v>
      </c>
      <c r="K217" s="16" t="n">
        <f aca="false">F217-E217</f>
        <v>0.302899999999999</v>
      </c>
      <c r="L217" s="16" t="n">
        <f aca="false">I217-J217</f>
        <v>34.20655</v>
      </c>
      <c r="M217" s="16" t="n">
        <f aca="false">H217/($J$8*1000)</f>
        <v>2.03519383478761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0566389739591494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2588.42208645626</v>
      </c>
      <c r="U217" s="9" t="n">
        <f aca="false">1/T217</f>
        <v>0.000386335754602169</v>
      </c>
    </row>
    <row r="218" customFormat="false" ht="12.75" hidden="false" customHeight="false" outlineLevel="0" collapsed="false">
      <c r="A218" s="0" t="n">
        <v>1015</v>
      </c>
      <c r="B218" s="16" t="n">
        <v>48.62</v>
      </c>
      <c r="C218" s="16" t="n">
        <v>48.077</v>
      </c>
      <c r="D218" s="16" t="n">
        <v>47.533</v>
      </c>
      <c r="E218" s="16" t="n">
        <v>13.7277</v>
      </c>
      <c r="F218" s="16" t="n">
        <v>14.0358</v>
      </c>
      <c r="G218" s="17" t="n">
        <v>800.4</v>
      </c>
      <c r="H218" s="18" t="n">
        <v>0.4081</v>
      </c>
      <c r="I218" s="16" t="n">
        <f aca="false">AVERAGE(B218:D218)</f>
        <v>48.0766666666667</v>
      </c>
      <c r="J218" s="16" t="n">
        <f aca="false">AVERAGE(E218:F218)</f>
        <v>13.88175</v>
      </c>
      <c r="K218" s="16" t="n">
        <f aca="false">F218-E218</f>
        <v>0.3081</v>
      </c>
      <c r="L218" s="16" t="n">
        <f aca="false">I218-J218</f>
        <v>34.1949166666667</v>
      </c>
      <c r="M218" s="16" t="n">
        <f aca="false">H218/($J$8*1000)</f>
        <v>2.02972288361883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0567610736331654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2587.04015563459</v>
      </c>
      <c r="U218" s="9" t="n">
        <f aca="false">1/T218</f>
        <v>0.000386542125301764</v>
      </c>
    </row>
    <row r="219" customFormat="false" ht="12.75" hidden="false" customHeight="false" outlineLevel="0" collapsed="false">
      <c r="A219" s="0" t="n">
        <v>1020</v>
      </c>
      <c r="B219" s="16" t="n">
        <v>48.607</v>
      </c>
      <c r="C219" s="16" t="n">
        <v>48.088</v>
      </c>
      <c r="D219" s="16" t="n">
        <v>47.545</v>
      </c>
      <c r="E219" s="16" t="n">
        <v>13.7121</v>
      </c>
      <c r="F219" s="16" t="n">
        <v>14.0229</v>
      </c>
      <c r="G219" s="17" t="n">
        <v>801.7</v>
      </c>
      <c r="H219" s="18" t="n">
        <v>0.4068</v>
      </c>
      <c r="I219" s="16" t="n">
        <f aca="false">AVERAGE(B219:D219)</f>
        <v>48.08</v>
      </c>
      <c r="J219" s="16" t="n">
        <f aca="false">AVERAGE(E219:F219)</f>
        <v>13.8675</v>
      </c>
      <c r="K219" s="16" t="n">
        <f aca="false">F219-E219</f>
        <v>0.3108</v>
      </c>
      <c r="L219" s="16" t="n">
        <f aca="false">I219-J219</f>
        <v>34.2125</v>
      </c>
      <c r="M219" s="16" t="n">
        <f aca="false">H219/($J$8*1000)</f>
        <v>2.02325721405572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0569061392086436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2589.91023985654</v>
      </c>
      <c r="U219" s="9" t="n">
        <f aca="false">1/T219</f>
        <v>0.000386113767423612</v>
      </c>
    </row>
    <row r="220" customFormat="false" ht="12.75" hidden="false" customHeight="false" outlineLevel="0" collapsed="false">
      <c r="A220" s="0" t="n">
        <v>1025</v>
      </c>
      <c r="B220" s="16" t="n">
        <v>48.593</v>
      </c>
      <c r="C220" s="16" t="n">
        <v>48.099</v>
      </c>
      <c r="D220" s="16" t="n">
        <v>47.581</v>
      </c>
      <c r="E220" s="16" t="n">
        <v>13.7121</v>
      </c>
      <c r="F220" s="16" t="n">
        <v>14.0203</v>
      </c>
      <c r="G220" s="17" t="n">
        <v>801.9</v>
      </c>
      <c r="H220" s="18" t="n">
        <v>0.4077</v>
      </c>
      <c r="I220" s="16" t="n">
        <f aca="false">AVERAGE(B220:D220)</f>
        <v>48.091</v>
      </c>
      <c r="J220" s="16" t="n">
        <f aca="false">AVERAGE(E220:F220)</f>
        <v>13.8662</v>
      </c>
      <c r="K220" s="16" t="n">
        <f aca="false">F220-E220</f>
        <v>0.308200000000001</v>
      </c>
      <c r="L220" s="16" t="n">
        <f aca="false">I220-J220</f>
        <v>34.2248</v>
      </c>
      <c r="M220" s="16" t="n">
        <f aca="false">H220/($J$8*1000)</f>
        <v>2.02773344683018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0568056205112907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2589.62532825025</v>
      </c>
      <c r="U220" s="9" t="n">
        <f aca="false">1/T220</f>
        <v>0.000386156247813531</v>
      </c>
    </row>
    <row r="221" customFormat="false" ht="12.75" hidden="false" customHeight="false" outlineLevel="0" collapsed="false">
      <c r="A221" s="0" t="n">
        <v>1030</v>
      </c>
      <c r="B221" s="16" t="n">
        <v>48.627</v>
      </c>
      <c r="C221" s="16" t="n">
        <v>48.109</v>
      </c>
      <c r="D221" s="16" t="n">
        <v>47.541</v>
      </c>
      <c r="E221" s="16" t="n">
        <v>13.6682</v>
      </c>
      <c r="F221" s="16" t="n">
        <v>13.9893</v>
      </c>
      <c r="G221" s="17" t="n">
        <v>801.2</v>
      </c>
      <c r="H221" s="18" t="n">
        <v>0.4083</v>
      </c>
      <c r="I221" s="16" t="n">
        <f aca="false">AVERAGE(B221:D221)</f>
        <v>48.0923333333333</v>
      </c>
      <c r="J221" s="16" t="n">
        <f aca="false">AVERAGE(E221:F221)</f>
        <v>13.82875</v>
      </c>
      <c r="K221" s="16" t="n">
        <f aca="false">F221-E221</f>
        <v>0.3211</v>
      </c>
      <c r="L221" s="16" t="n">
        <f aca="false">I221-J221</f>
        <v>34.2635833333333</v>
      </c>
      <c r="M221" s="16" t="n">
        <f aca="false">H221/($J$8*1000)</f>
        <v>2.03071760201315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056738829653919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2584.43610776477</v>
      </c>
      <c r="U221" s="9" t="n">
        <f aca="false">1/T221</f>
        <v>0.000386931600667381</v>
      </c>
    </row>
    <row r="222" customFormat="false" ht="12.75" hidden="false" customHeight="false" outlineLevel="0" collapsed="false">
      <c r="A222" s="0" t="n">
        <v>1035</v>
      </c>
      <c r="B222" s="16" t="n">
        <v>48.615</v>
      </c>
      <c r="C222" s="16" t="n">
        <v>48.121</v>
      </c>
      <c r="D222" s="16" t="n">
        <v>47.554</v>
      </c>
      <c r="E222" s="16" t="n">
        <v>13.7173</v>
      </c>
      <c r="F222" s="16" t="n">
        <v>14.0229</v>
      </c>
      <c r="G222" s="17" t="n">
        <v>801.5</v>
      </c>
      <c r="H222" s="18" t="n">
        <v>0.4061</v>
      </c>
      <c r="I222" s="16" t="n">
        <f aca="false">AVERAGE(B222:D222)</f>
        <v>48.0966666666667</v>
      </c>
      <c r="J222" s="16" t="n">
        <f aca="false">AVERAGE(E222:F222)</f>
        <v>13.8701</v>
      </c>
      <c r="K222" s="16" t="n">
        <f aca="false">F222-E222</f>
        <v>0.3056</v>
      </c>
      <c r="L222" s="16" t="n">
        <f aca="false">I222-J222</f>
        <v>34.2265666666667</v>
      </c>
      <c r="M222" s="16" t="n">
        <f aca="false">H222/($J$8*1000)</f>
        <v>2.01977569967558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0569845975900958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2588.19998192101</v>
      </c>
      <c r="U222" s="9" t="n">
        <f aca="false">1/T222</f>
        <v>0.000386368907729372</v>
      </c>
    </row>
    <row r="223" customFormat="false" ht="12.75" hidden="false" customHeight="false" outlineLevel="0" collapsed="false">
      <c r="A223" s="0" t="n">
        <v>1040</v>
      </c>
      <c r="B223" s="16" t="n">
        <v>48.727</v>
      </c>
      <c r="C223" s="16" t="n">
        <v>48.159</v>
      </c>
      <c r="D223" s="16" t="n">
        <v>47.591</v>
      </c>
      <c r="E223" s="16" t="n">
        <v>13.7483</v>
      </c>
      <c r="F223" s="16" t="n">
        <v>14.0591</v>
      </c>
      <c r="G223" s="17" t="n">
        <v>801.1</v>
      </c>
      <c r="H223" s="18" t="n">
        <v>0.4079</v>
      </c>
      <c r="I223" s="16" t="n">
        <f aca="false">AVERAGE(B223:D223)</f>
        <v>48.159</v>
      </c>
      <c r="J223" s="16" t="n">
        <f aca="false">AVERAGE(E223:F223)</f>
        <v>13.9037</v>
      </c>
      <c r="K223" s="16" t="n">
        <f aca="false">F223-E223</f>
        <v>0.3108</v>
      </c>
      <c r="L223" s="16" t="n">
        <f aca="false">I223-J223</f>
        <v>34.2553</v>
      </c>
      <c r="M223" s="16" t="n">
        <f aca="false">H223/($J$8*1000)</f>
        <v>2.0287281652245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0567833372433017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2584.73840607061</v>
      </c>
      <c r="U223" s="9" t="n">
        <f aca="false">1/T223</f>
        <v>0.000386886347048261</v>
      </c>
    </row>
    <row r="224" customFormat="false" ht="12.75" hidden="false" customHeight="false" outlineLevel="0" collapsed="false">
      <c r="A224" s="0" t="n">
        <v>1045</v>
      </c>
      <c r="B224" s="16" t="n">
        <v>48.713</v>
      </c>
      <c r="C224" s="16" t="n">
        <v>48.17</v>
      </c>
      <c r="D224" s="16" t="n">
        <v>47.626</v>
      </c>
      <c r="E224" s="16" t="n">
        <v>13.7794</v>
      </c>
      <c r="F224" s="16" t="n">
        <v>14.0823</v>
      </c>
      <c r="G224" s="17" t="n">
        <v>802.6</v>
      </c>
      <c r="H224" s="18" t="n">
        <v>0.4067</v>
      </c>
      <c r="I224" s="16" t="n">
        <f aca="false">AVERAGE(B224:D224)</f>
        <v>48.1696666666667</v>
      </c>
      <c r="J224" s="16" t="n">
        <f aca="false">AVERAGE(E224:F224)</f>
        <v>13.93085</v>
      </c>
      <c r="K224" s="16" t="n">
        <f aca="false">F224-E224</f>
        <v>0.302899999999999</v>
      </c>
      <c r="L224" s="16" t="n">
        <f aca="false">I224-J224</f>
        <v>34.2388166666667</v>
      </c>
      <c r="M224" s="16" t="n">
        <f aca="false">H224/($J$8*1000)</f>
        <v>2.02275985485856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0569173326662546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2590.82481687766</v>
      </c>
      <c r="U224" s="9" t="n">
        <f aca="false">1/T224</f>
        <v>0.000385977466899963</v>
      </c>
    </row>
    <row r="225" customFormat="false" ht="12.75" hidden="false" customHeight="false" outlineLevel="0" collapsed="false">
      <c r="A225" s="0" t="n">
        <v>1050</v>
      </c>
      <c r="B225" s="16" t="n">
        <v>48.797</v>
      </c>
      <c r="C225" s="16" t="n">
        <v>48.206</v>
      </c>
      <c r="D225" s="16" t="n">
        <v>47.663</v>
      </c>
      <c r="E225" s="16" t="n">
        <v>13.7897</v>
      </c>
      <c r="F225" s="16" t="n">
        <v>14.1004</v>
      </c>
      <c r="G225" s="17" t="n">
        <v>802.7</v>
      </c>
      <c r="H225" s="18" t="n">
        <v>0.4066</v>
      </c>
      <c r="I225" s="16" t="n">
        <f aca="false">AVERAGE(B225:D225)</f>
        <v>48.222</v>
      </c>
      <c r="J225" s="16" t="n">
        <f aca="false">AVERAGE(E225:F225)</f>
        <v>13.94505</v>
      </c>
      <c r="K225" s="16" t="n">
        <f aca="false">F225-E225</f>
        <v>0.310700000000001</v>
      </c>
      <c r="L225" s="16" t="n">
        <f aca="false">I225-J225</f>
        <v>34.27695</v>
      </c>
      <c r="M225" s="16" t="n">
        <f aca="false">H225/($J$8*1000)</f>
        <v>2.0222624956614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0569285310790373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2588.2649520196</v>
      </c>
      <c r="U225" s="9" t="n">
        <f aca="false">1/T225</f>
        <v>0.000386359209175904</v>
      </c>
    </row>
    <row r="226" customFormat="false" ht="12.75" hidden="false" customHeight="false" outlineLevel="0" collapsed="false">
      <c r="A226" s="0" t="n">
        <v>1055</v>
      </c>
      <c r="B226" s="16" t="n">
        <v>48.809</v>
      </c>
      <c r="C226" s="16" t="n">
        <v>48.243</v>
      </c>
      <c r="D226" s="16" t="n">
        <v>47.676</v>
      </c>
      <c r="E226" s="16" t="n">
        <v>13.8027</v>
      </c>
      <c r="F226" s="16" t="n">
        <v>14.1133</v>
      </c>
      <c r="G226" s="17" t="n">
        <v>802.2</v>
      </c>
      <c r="H226" s="18" t="n">
        <v>0.4076</v>
      </c>
      <c r="I226" s="16" t="n">
        <f aca="false">AVERAGE(B226:D226)</f>
        <v>48.2426666666667</v>
      </c>
      <c r="J226" s="16" t="n">
        <f aca="false">AVERAGE(E226:F226)</f>
        <v>13.958</v>
      </c>
      <c r="K226" s="16" t="n">
        <f aca="false">F226-E226</f>
        <v>0.310600000000001</v>
      </c>
      <c r="L226" s="16" t="n">
        <f aca="false">I226-J226</f>
        <v>34.2846666666667</v>
      </c>
      <c r="M226" s="16" t="n">
        <f aca="false">H226/($J$8*1000)</f>
        <v>2.02723608763302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0568167695254197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2586.07053340006</v>
      </c>
      <c r="U226" s="9" t="n">
        <f aca="false">1/T226</f>
        <v>0.000386687055548032</v>
      </c>
    </row>
    <row r="227" customFormat="false" ht="12.75" hidden="false" customHeight="false" outlineLevel="0" collapsed="false">
      <c r="A227" s="0" t="n">
        <v>1060</v>
      </c>
      <c r="B227" s="16" t="n">
        <v>48.799</v>
      </c>
      <c r="C227" s="16" t="n">
        <v>48.232</v>
      </c>
      <c r="D227" s="16" t="n">
        <v>47.689</v>
      </c>
      <c r="E227" s="16" t="n">
        <v>13.8078</v>
      </c>
      <c r="F227" s="16" t="n">
        <v>14.1159</v>
      </c>
      <c r="G227" s="17" t="n">
        <v>802.6</v>
      </c>
      <c r="H227" s="18" t="n">
        <v>0.406</v>
      </c>
      <c r="I227" s="16" t="n">
        <f aca="false">AVERAGE(B227:D227)</f>
        <v>48.24</v>
      </c>
      <c r="J227" s="16" t="n">
        <f aca="false">AVERAGE(E227:F227)</f>
        <v>13.96185</v>
      </c>
      <c r="K227" s="16" t="n">
        <f aca="false">F227-E227</f>
        <v>0.3081</v>
      </c>
      <c r="L227" s="16" t="n">
        <f aca="false">I227-J227</f>
        <v>34.27815</v>
      </c>
      <c r="M227" s="16" t="n">
        <f aca="false">H227/($J$8*1000)</f>
        <v>2.01927834047842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0569958258056952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2587.85190917609</v>
      </c>
      <c r="U227" s="9" t="n">
        <f aca="false">1/T227</f>
        <v>0.000386420875342274</v>
      </c>
    </row>
    <row r="228" customFormat="false" ht="12.75" hidden="false" customHeight="false" outlineLevel="0" collapsed="false">
      <c r="A228" s="0" t="n">
        <v>1065</v>
      </c>
      <c r="B228" s="16" t="n">
        <v>48.74</v>
      </c>
      <c r="C228" s="16" t="n">
        <v>48.246</v>
      </c>
      <c r="D228" s="16" t="n">
        <v>47.703</v>
      </c>
      <c r="E228" s="16" t="n">
        <v>13.8156</v>
      </c>
      <c r="F228" s="16" t="n">
        <v>14.1262</v>
      </c>
      <c r="G228" s="17" t="n">
        <v>802.1</v>
      </c>
      <c r="H228" s="18" t="n">
        <v>0.4063</v>
      </c>
      <c r="I228" s="16" t="n">
        <f aca="false">AVERAGE(B228:D228)</f>
        <v>48.2296666666667</v>
      </c>
      <c r="J228" s="16" t="n">
        <f aca="false">AVERAGE(E228:F228)</f>
        <v>13.9709</v>
      </c>
      <c r="K228" s="16" t="n">
        <f aca="false">F228-E228</f>
        <v>0.310600000000001</v>
      </c>
      <c r="L228" s="16" t="n">
        <f aca="false">I228-J228</f>
        <v>34.2587666666667</v>
      </c>
      <c r="M228" s="16" t="n">
        <f aca="false">H228/($J$8*1000)</f>
        <v>2.02077041806991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0569621560825623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2587.70301482462</v>
      </c>
      <c r="U228" s="9" t="n">
        <f aca="false">1/T228</f>
        <v>0.000386443109688836</v>
      </c>
    </row>
    <row r="229" customFormat="false" ht="12.75" hidden="false" customHeight="false" outlineLevel="0" collapsed="false">
      <c r="A229" s="0" t="n">
        <v>1070</v>
      </c>
      <c r="B229" s="16" t="n">
        <v>48.852</v>
      </c>
      <c r="C229" s="16" t="n">
        <v>48.288</v>
      </c>
      <c r="D229" s="16" t="n">
        <v>47.744</v>
      </c>
      <c r="E229" s="16" t="n">
        <v>13.826</v>
      </c>
      <c r="F229" s="16" t="n">
        <v>14.1366</v>
      </c>
      <c r="G229" s="17" t="n">
        <v>804.9</v>
      </c>
      <c r="H229" s="18" t="n">
        <v>0.4078</v>
      </c>
      <c r="I229" s="16" t="n">
        <f aca="false">AVERAGE(B229:D229)</f>
        <v>48.2946666666667</v>
      </c>
      <c r="J229" s="16" t="n">
        <f aca="false">AVERAGE(E229:F229)</f>
        <v>13.9813</v>
      </c>
      <c r="K229" s="16" t="n">
        <f aca="false">F229-E229</f>
        <v>0.310599999999999</v>
      </c>
      <c r="L229" s="16" t="n">
        <f aca="false">I229-J229</f>
        <v>34.3133666666667</v>
      </c>
      <c r="M229" s="16" t="n">
        <f aca="false">H229/($J$8*1000)</f>
        <v>2.02823080602734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0567944764183774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2592.60429314934</v>
      </c>
      <c r="U229" s="9" t="n">
        <f aca="false">1/T229</f>
        <v>0.000385712544965843</v>
      </c>
    </row>
    <row r="230" customFormat="false" ht="12.75" hidden="false" customHeight="false" outlineLevel="0" collapsed="false">
      <c r="A230" s="0" t="n">
        <v>1075</v>
      </c>
      <c r="B230" s="16" t="n">
        <v>48.843</v>
      </c>
      <c r="C230" s="16" t="n">
        <v>48.279</v>
      </c>
      <c r="D230" s="16" t="n">
        <v>47.711</v>
      </c>
      <c r="E230" s="16" t="n">
        <v>13.8285</v>
      </c>
      <c r="F230" s="16" t="n">
        <v>14.1392</v>
      </c>
      <c r="G230" s="17" t="n">
        <v>802.8</v>
      </c>
      <c r="H230" s="18" t="n">
        <v>0.4068</v>
      </c>
      <c r="I230" s="16" t="n">
        <f aca="false">AVERAGE(B230:D230)</f>
        <v>48.2776666666667</v>
      </c>
      <c r="J230" s="16" t="n">
        <f aca="false">AVERAGE(E230:F230)</f>
        <v>13.98385</v>
      </c>
      <c r="K230" s="16" t="n">
        <f aca="false">F230-E230</f>
        <v>0.310700000000001</v>
      </c>
      <c r="L230" s="16" t="n">
        <f aca="false">I230-J230</f>
        <v>34.2938166666667</v>
      </c>
      <c r="M230" s="16" t="n">
        <f aca="false">H230/($J$8*1000)</f>
        <v>2.02325721405572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0569061392086436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2587.31425656612</v>
      </c>
      <c r="U230" s="9" t="n">
        <f aca="false">1/T230</f>
        <v>0.000386501174900647</v>
      </c>
    </row>
    <row r="231" customFormat="false" ht="12.75" hidden="false" customHeight="false" outlineLevel="0" collapsed="false">
      <c r="A231" s="0" t="n">
        <v>1080</v>
      </c>
      <c r="B231" s="16" t="n">
        <v>48.859</v>
      </c>
      <c r="C231" s="16" t="n">
        <v>48.32</v>
      </c>
      <c r="D231" s="16" t="n">
        <v>47.752</v>
      </c>
      <c r="E231" s="16" t="n">
        <v>13.8311</v>
      </c>
      <c r="F231" s="16" t="n">
        <v>14.1417</v>
      </c>
      <c r="G231" s="17" t="n">
        <v>802.7</v>
      </c>
      <c r="H231" s="18" t="n">
        <v>0.4072</v>
      </c>
      <c r="I231" s="16" t="n">
        <f aca="false">AVERAGE(B231:D231)</f>
        <v>48.3103333333333</v>
      </c>
      <c r="J231" s="16" t="n">
        <f aca="false">AVERAGE(E231:F231)</f>
        <v>13.9864</v>
      </c>
      <c r="K231" s="16" t="n">
        <f aca="false">F231-E231</f>
        <v>0.310600000000001</v>
      </c>
      <c r="L231" s="16" t="n">
        <f aca="false">I231-J231</f>
        <v>34.3239333333333</v>
      </c>
      <c r="M231" s="16" t="n">
        <f aca="false">H231/($J$8*1000)</f>
        <v>2.02524665084437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0568614148617672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2584.72207965078</v>
      </c>
      <c r="U231" s="9" t="n">
        <f aca="false">1/T231</f>
        <v>0.000386888790819286</v>
      </c>
    </row>
    <row r="232" customFormat="false" ht="12.75" hidden="false" customHeight="false" outlineLevel="0" collapsed="false">
      <c r="A232" s="0" t="n">
        <v>1085</v>
      </c>
      <c r="B232" s="16" t="n">
        <v>48.852</v>
      </c>
      <c r="C232" s="16" t="n">
        <v>48.287</v>
      </c>
      <c r="D232" s="16" t="n">
        <v>47.744</v>
      </c>
      <c r="E232" s="16" t="n">
        <v>13.8285</v>
      </c>
      <c r="F232" s="16" t="n">
        <v>14.1417</v>
      </c>
      <c r="G232" s="17" t="n">
        <v>801.8</v>
      </c>
      <c r="H232" s="18" t="n">
        <v>0.4065</v>
      </c>
      <c r="I232" s="16" t="n">
        <f aca="false">AVERAGE(B232:D232)</f>
        <v>48.2943333333333</v>
      </c>
      <c r="J232" s="16" t="n">
        <f aca="false">AVERAGE(E232:F232)</f>
        <v>13.9851</v>
      </c>
      <c r="K232" s="16" t="n">
        <f aca="false">F232-E232</f>
        <v>0.3132</v>
      </c>
      <c r="L232" s="16" t="n">
        <f aca="false">I232-J232</f>
        <v>34.3092333333333</v>
      </c>
      <c r="M232" s="16" t="n">
        <f aca="false">H232/($J$8*1000)</f>
        <v>2.02176513646423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0569397344504047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2582.93024640682</v>
      </c>
      <c r="U232" s="9" t="n">
        <f aca="false">1/T232</f>
        <v>0.000387157183741654</v>
      </c>
    </row>
    <row r="233" customFormat="false" ht="12.75" hidden="false" customHeight="false" outlineLevel="0" collapsed="false">
      <c r="A233" s="0" t="n">
        <v>1090</v>
      </c>
      <c r="B233" s="16" t="n">
        <v>48.772</v>
      </c>
      <c r="C233" s="16" t="n">
        <v>48.255</v>
      </c>
      <c r="D233" s="16" t="n">
        <v>47.687</v>
      </c>
      <c r="E233" s="16" t="n">
        <v>13.8104</v>
      </c>
      <c r="F233" s="16" t="n">
        <v>14.1237</v>
      </c>
      <c r="G233" s="17" t="n">
        <v>802.5</v>
      </c>
      <c r="H233" s="18" t="n">
        <v>0.4073</v>
      </c>
      <c r="I233" s="16" t="n">
        <f aca="false">AVERAGE(B233:D233)</f>
        <v>48.238</v>
      </c>
      <c r="J233" s="16" t="n">
        <f aca="false">AVERAGE(E233:F233)</f>
        <v>13.96705</v>
      </c>
      <c r="K233" s="16" t="n">
        <f aca="false">F233-E233</f>
        <v>0.3133</v>
      </c>
      <c r="L233" s="16" t="n">
        <f aca="false">I233-J233</f>
        <v>34.27095</v>
      </c>
      <c r="M233" s="16" t="n">
        <f aca="false">H233/($J$8*1000)</f>
        <v>2.02574401004153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0568502461289302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2588.07309088079</v>
      </c>
      <c r="U233" s="9" t="n">
        <f aca="false">1/T233</f>
        <v>0.000386387851070958</v>
      </c>
    </row>
    <row r="234" customFormat="false" ht="12.75" hidden="false" customHeight="false" outlineLevel="0" collapsed="false">
      <c r="A234" s="0" t="n">
        <v>1095</v>
      </c>
      <c r="B234" s="16" t="n">
        <v>48.79</v>
      </c>
      <c r="C234" s="16" t="n">
        <v>48.273</v>
      </c>
      <c r="D234" s="16" t="n">
        <v>47.73</v>
      </c>
      <c r="E234" s="16" t="n">
        <v>13.8053</v>
      </c>
      <c r="F234" s="16" t="n">
        <v>14.1211</v>
      </c>
      <c r="G234" s="17" t="n">
        <v>804.2</v>
      </c>
      <c r="H234" s="18" t="n">
        <v>0.4073</v>
      </c>
      <c r="I234" s="16" t="n">
        <f aca="false">AVERAGE(B234:D234)</f>
        <v>48.2643333333333</v>
      </c>
      <c r="J234" s="16" t="n">
        <f aca="false">AVERAGE(E234:F234)</f>
        <v>13.9632</v>
      </c>
      <c r="K234" s="16" t="n">
        <f aca="false">F234-E234</f>
        <v>0.315799999999999</v>
      </c>
      <c r="L234" s="16" t="n">
        <f aca="false">I234-J234</f>
        <v>34.3011333333333</v>
      </c>
      <c r="M234" s="16" t="n">
        <f aca="false">H234/($J$8*1000)</f>
        <v>2.02574401004153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0568502461289302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2591.27341019389</v>
      </c>
      <c r="U234" s="9" t="n">
        <f aca="false">1/T234</f>
        <v>0.000385910647663063</v>
      </c>
    </row>
    <row r="235" customFormat="false" ht="12.75" hidden="false" customHeight="false" outlineLevel="0" collapsed="false">
      <c r="A235" s="0" t="n">
        <v>1100</v>
      </c>
      <c r="B235" s="16" t="n">
        <v>60.09</v>
      </c>
      <c r="C235" s="16" t="n">
        <v>59.419</v>
      </c>
      <c r="D235" s="16" t="n">
        <v>59.012</v>
      </c>
      <c r="E235" s="16" t="n">
        <v>13.6216</v>
      </c>
      <c r="F235" s="16" t="n">
        <v>14.4183</v>
      </c>
      <c r="G235" s="17" t="n">
        <v>804.1</v>
      </c>
      <c r="H235" s="18" t="n">
        <v>0.1834</v>
      </c>
      <c r="I235" s="16" t="n">
        <f aca="false">AVERAGE(B235:D235)</f>
        <v>59.507</v>
      </c>
      <c r="J235" s="16" t="n">
        <f aca="false">AVERAGE(E235:F235)</f>
        <v>14.01995</v>
      </c>
      <c r="K235" s="16" t="n">
        <f aca="false">F235-E235</f>
        <v>0.7967</v>
      </c>
      <c r="L235" s="16" t="n">
        <f aca="false">I235-J235</f>
        <v>45.48705</v>
      </c>
      <c r="M235" s="16" t="n">
        <f aca="false">H235/($J$8*1000)</f>
        <v>0.912156767595425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107632743978011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1953.79920921622</v>
      </c>
      <c r="U235" s="9" t="n">
        <f aca="false">1/T235</f>
        <v>0.000511823321087922</v>
      </c>
    </row>
    <row r="236" customFormat="false" ht="12.75" hidden="false" customHeight="false" outlineLevel="0" collapsed="false">
      <c r="A236" s="0" t="n">
        <v>1105</v>
      </c>
      <c r="B236" s="16" t="n">
        <v>60.654</v>
      </c>
      <c r="C236" s="16" t="n">
        <v>59.935</v>
      </c>
      <c r="D236" s="16" t="n">
        <v>59.527</v>
      </c>
      <c r="E236" s="16" t="n">
        <v>13.575</v>
      </c>
      <c r="F236" s="16" t="n">
        <v>14.4054</v>
      </c>
      <c r="G236" s="17" t="n">
        <v>801.5</v>
      </c>
      <c r="H236" s="18" t="n">
        <v>0.1829</v>
      </c>
      <c r="I236" s="16" t="n">
        <f aca="false">AVERAGE(B236:D236)</f>
        <v>60.0386666666667</v>
      </c>
      <c r="J236" s="16" t="n">
        <f aca="false">AVERAGE(E236:F236)</f>
        <v>13.9902</v>
      </c>
      <c r="K236" s="16" t="n">
        <f aca="false">F236-E236</f>
        <v>0.830400000000001</v>
      </c>
      <c r="L236" s="16" t="n">
        <f aca="false">I236-J236</f>
        <v>46.0484666666667</v>
      </c>
      <c r="M236" s="16" t="n">
        <f aca="false">H236/($J$8*1000)</f>
        <v>0.909669971609614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107868071156081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1923.73830531928</v>
      </c>
      <c r="U236" s="9" t="n">
        <f aca="false">1/T236</f>
        <v>0.000519821223726182</v>
      </c>
    </row>
    <row r="237" customFormat="false" ht="12.75" hidden="false" customHeight="false" outlineLevel="0" collapsed="false">
      <c r="A237" s="0" t="n">
        <v>1110</v>
      </c>
      <c r="B237" s="16" t="n">
        <v>60.71</v>
      </c>
      <c r="C237" s="16" t="n">
        <v>60.039</v>
      </c>
      <c r="D237" s="16" t="n">
        <v>59.607</v>
      </c>
      <c r="E237" s="16" t="n">
        <v>13.5673</v>
      </c>
      <c r="F237" s="16" t="n">
        <v>14.4209</v>
      </c>
      <c r="G237" s="17" t="n">
        <v>801.2</v>
      </c>
      <c r="H237" s="18" t="n">
        <v>0.1828</v>
      </c>
      <c r="I237" s="16" t="n">
        <f aca="false">AVERAGE(B237:D237)</f>
        <v>60.1186666666667</v>
      </c>
      <c r="J237" s="16" t="n">
        <f aca="false">AVERAGE(E237:F237)</f>
        <v>13.9941</v>
      </c>
      <c r="K237" s="16" t="n">
        <f aca="false">F237-E237</f>
        <v>0.8536</v>
      </c>
      <c r="L237" s="16" t="n">
        <f aca="false">I237-J237</f>
        <v>46.1245666666667</v>
      </c>
      <c r="M237" s="16" t="n">
        <f aca="false">H237/($J$8*1000)</f>
        <v>0.909172612412452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107915275607533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1919.84550419785</v>
      </c>
      <c r="U237" s="9" t="n">
        <f aca="false">1/T237</f>
        <v>0.000520875246374484</v>
      </c>
    </row>
    <row r="238" customFormat="false" ht="12.75" hidden="false" customHeight="false" outlineLevel="0" collapsed="false">
      <c r="A238" s="0" t="n">
        <v>1115</v>
      </c>
      <c r="B238" s="16" t="n">
        <v>60.788</v>
      </c>
      <c r="C238" s="16" t="n">
        <v>60.092</v>
      </c>
      <c r="D238" s="16" t="n">
        <v>59.685</v>
      </c>
      <c r="E238" s="16" t="n">
        <v>13.588</v>
      </c>
      <c r="F238" s="16" t="n">
        <v>14.4519</v>
      </c>
      <c r="G238" s="17" t="n">
        <v>801.9</v>
      </c>
      <c r="H238" s="18" t="n">
        <v>0.1834</v>
      </c>
      <c r="I238" s="16" t="n">
        <f aca="false">AVERAGE(B238:D238)</f>
        <v>60.1883333333333</v>
      </c>
      <c r="J238" s="16" t="n">
        <f aca="false">AVERAGE(E238:F238)</f>
        <v>14.01995</v>
      </c>
      <c r="K238" s="16" t="n">
        <f aca="false">F238-E238</f>
        <v>0.863900000000001</v>
      </c>
      <c r="L238" s="16" t="n">
        <f aca="false">I238-J238</f>
        <v>46.1683833333333</v>
      </c>
      <c r="M238" s="16" t="n">
        <f aca="false">H238/($J$8*1000)</f>
        <v>0.912156767595425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107632743978011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1919.69920831751</v>
      </c>
      <c r="U238" s="9" t="n">
        <f aca="false">1/T238</f>
        <v>0.000520914941084148</v>
      </c>
    </row>
    <row r="239" customFormat="false" ht="12.75" hidden="false" customHeight="false" outlineLevel="0" collapsed="false">
      <c r="A239" s="0" t="n">
        <v>1120</v>
      </c>
      <c r="B239" s="16" t="n">
        <v>60.814</v>
      </c>
      <c r="C239" s="16" t="n">
        <v>60.143</v>
      </c>
      <c r="D239" s="16" t="n">
        <v>59.736</v>
      </c>
      <c r="E239" s="16" t="n">
        <v>13.5931</v>
      </c>
      <c r="F239" s="16" t="n">
        <v>14.4726</v>
      </c>
      <c r="G239" s="17" t="n">
        <v>802.1</v>
      </c>
      <c r="H239" s="18" t="n">
        <v>0.1827</v>
      </c>
      <c r="I239" s="16" t="n">
        <f aca="false">AVERAGE(B239:D239)</f>
        <v>60.231</v>
      </c>
      <c r="J239" s="16" t="n">
        <f aca="false">AVERAGE(E239:F239)</f>
        <v>14.03285</v>
      </c>
      <c r="K239" s="16" t="n">
        <f aca="false">F239-E239</f>
        <v>0.8795</v>
      </c>
      <c r="L239" s="16" t="n">
        <f aca="false">I239-J239</f>
        <v>46.19815</v>
      </c>
      <c r="M239" s="16" t="n">
        <f aca="false">H239/($J$8*1000)</f>
        <v>0.90867525321529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107962526563289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1918.94077549656</v>
      </c>
      <c r="U239" s="9" t="n">
        <f aca="false">1/T239</f>
        <v>0.000521120824972429</v>
      </c>
    </row>
    <row r="240" customFormat="false" ht="12.75" hidden="false" customHeight="false" outlineLevel="0" collapsed="false">
      <c r="A240" s="0" t="n">
        <v>1125</v>
      </c>
      <c r="B240" s="16" t="n">
        <v>60.935</v>
      </c>
      <c r="C240" s="16" t="n">
        <v>60.216</v>
      </c>
      <c r="D240" s="16" t="n">
        <v>59.808</v>
      </c>
      <c r="E240" s="16" t="n">
        <v>13.6035</v>
      </c>
      <c r="F240" s="16" t="n">
        <v>14.4881</v>
      </c>
      <c r="G240" s="17" t="n">
        <v>800.5</v>
      </c>
      <c r="H240" s="18" t="n">
        <v>0.1831</v>
      </c>
      <c r="I240" s="16" t="n">
        <f aca="false">AVERAGE(B240:D240)</f>
        <v>60.3196666666667</v>
      </c>
      <c r="J240" s="16" t="n">
        <f aca="false">AVERAGE(E240:F240)</f>
        <v>14.0458</v>
      </c>
      <c r="K240" s="16" t="n">
        <f aca="false">F240-E240</f>
        <v>0.884599999999999</v>
      </c>
      <c r="L240" s="16" t="n">
        <f aca="false">I240-J240</f>
        <v>46.2738666666667</v>
      </c>
      <c r="M240" s="16" t="n">
        <f aca="false">H240/($J$8*1000)</f>
        <v>0.910664690003939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107773801481604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1911.97929490473</v>
      </c>
      <c r="U240" s="9" t="n">
        <f aca="false">1/T240</f>
        <v>0.000523018216078448</v>
      </c>
    </row>
    <row r="241" customFormat="false" ht="12.75" hidden="false" customHeight="false" outlineLevel="0" collapsed="false">
      <c r="A241" s="0" t="n">
        <v>1130</v>
      </c>
      <c r="B241" s="16" t="n">
        <v>60.986</v>
      </c>
      <c r="C241" s="16" t="n">
        <v>60.29</v>
      </c>
      <c r="D241" s="16" t="n">
        <v>59.859</v>
      </c>
      <c r="E241" s="16" t="n">
        <v>13.6216</v>
      </c>
      <c r="F241" s="16" t="n">
        <v>14.5036</v>
      </c>
      <c r="G241" s="17" t="n">
        <v>802.6</v>
      </c>
      <c r="H241" s="18" t="n">
        <v>0.1822</v>
      </c>
      <c r="I241" s="16" t="n">
        <f aca="false">AVERAGE(B241:D241)</f>
        <v>60.3783333333333</v>
      </c>
      <c r="J241" s="16" t="n">
        <f aca="false">AVERAGE(E241:F241)</f>
        <v>14.0626</v>
      </c>
      <c r="K241" s="16" t="n">
        <f aca="false">F241-E241</f>
        <v>0.882</v>
      </c>
      <c r="L241" s="16" t="n">
        <f aca="false">I241-J241</f>
        <v>46.3157333333333</v>
      </c>
      <c r="M241" s="16" t="n">
        <f aca="false">H241/($J$8*1000)</f>
        <v>0.906188457229479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108199481407546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1915.26225617769</v>
      </c>
      <c r="U241" s="9" t="n">
        <f aca="false">1/T241</f>
        <v>0.000522121707758032</v>
      </c>
    </row>
    <row r="242" customFormat="false" ht="12.75" hidden="false" customHeight="false" outlineLevel="0" collapsed="false">
      <c r="A242" s="0" t="n">
        <v>1135</v>
      </c>
      <c r="B242" s="16" t="n">
        <v>60.989</v>
      </c>
      <c r="C242" s="16" t="n">
        <v>60.342</v>
      </c>
      <c r="D242" s="16" t="n">
        <v>59.91</v>
      </c>
      <c r="E242" s="16" t="n">
        <v>13.6319</v>
      </c>
      <c r="F242" s="16" t="n">
        <v>14.5217</v>
      </c>
      <c r="G242" s="17" t="n">
        <v>802</v>
      </c>
      <c r="H242" s="18" t="n">
        <v>0.1823</v>
      </c>
      <c r="I242" s="16" t="n">
        <f aca="false">AVERAGE(B242:D242)</f>
        <v>60.4136666666667</v>
      </c>
      <c r="J242" s="16" t="n">
        <f aca="false">AVERAGE(E242:F242)</f>
        <v>14.0768</v>
      </c>
      <c r="K242" s="16" t="n">
        <f aca="false">F242-E242</f>
        <v>0.889799999999999</v>
      </c>
      <c r="L242" s="16" t="n">
        <f aca="false">I242-J242</f>
        <v>46.3368666666667</v>
      </c>
      <c r="M242" s="16" t="n">
        <f aca="false">H242/($J$8*1000)</f>
        <v>0.906685816426641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108151996857703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1912.95760238938</v>
      </c>
      <c r="U242" s="9" t="n">
        <f aca="false">1/T242</f>
        <v>0.000522750738830256</v>
      </c>
    </row>
    <row r="243" customFormat="false" ht="12.75" hidden="false" customHeight="false" outlineLevel="0" collapsed="false">
      <c r="A243" s="0" t="n">
        <v>1140</v>
      </c>
      <c r="B243" s="16" t="n">
        <v>61.163</v>
      </c>
      <c r="C243" s="16" t="n">
        <v>60.467</v>
      </c>
      <c r="D243" s="16" t="n">
        <v>60.036</v>
      </c>
      <c r="E243" s="16" t="n">
        <v>13.6578</v>
      </c>
      <c r="F243" s="16" t="n">
        <v>14.5501</v>
      </c>
      <c r="G243" s="17" t="n">
        <v>801.6</v>
      </c>
      <c r="H243" s="18" t="n">
        <v>0.1824</v>
      </c>
      <c r="I243" s="16" t="n">
        <f aca="false">AVERAGE(B243:D243)</f>
        <v>60.5553333333333</v>
      </c>
      <c r="J243" s="16" t="n">
        <f aca="false">AVERAGE(E243:F243)</f>
        <v>14.10395</v>
      </c>
      <c r="K243" s="16" t="n">
        <f aca="false">F243-E243</f>
        <v>0.892300000000001</v>
      </c>
      <c r="L243" s="16" t="n">
        <f aca="false">I243-J243</f>
        <v>46.4513833333333</v>
      </c>
      <c r="M243" s="16" t="n">
        <f aca="false">H243/($J$8*1000)</f>
        <v>0.907183175623804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108104559170184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1907.28984363555</v>
      </c>
      <c r="U243" s="9" t="n">
        <f aca="false">1/T243</f>
        <v>0.000524304160344012</v>
      </c>
    </row>
    <row r="244" customFormat="false" ht="12.75" hidden="false" customHeight="false" outlineLevel="0" collapsed="false">
      <c r="A244" s="0" t="n">
        <v>1145</v>
      </c>
      <c r="B244" s="16" t="n">
        <v>61.098</v>
      </c>
      <c r="C244" s="16" t="n">
        <v>60.427</v>
      </c>
      <c r="D244" s="16" t="n">
        <v>60.019</v>
      </c>
      <c r="E244" s="16" t="n">
        <v>13.6759</v>
      </c>
      <c r="F244" s="16" t="n">
        <v>14.5656</v>
      </c>
      <c r="G244" s="17" t="n">
        <v>801.7</v>
      </c>
      <c r="H244" s="18" t="n">
        <v>0.183</v>
      </c>
      <c r="I244" s="16" t="n">
        <f aca="false">AVERAGE(B244:D244)</f>
        <v>60.5146666666667</v>
      </c>
      <c r="J244" s="16" t="n">
        <f aca="false">AVERAGE(E244:F244)</f>
        <v>14.12075</v>
      </c>
      <c r="K244" s="16" t="n">
        <f aca="false">F244-E244</f>
        <v>0.8897</v>
      </c>
      <c r="L244" s="16" t="n">
        <f aca="false">I244-J244</f>
        <v>46.3939166666667</v>
      </c>
      <c r="M244" s="16" t="n">
        <f aca="false">H244/($J$8*1000)</f>
        <v>0.910167330806777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107820913137775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1909.89057288959</v>
      </c>
      <c r="U244" s="9" t="n">
        <f aca="false">1/T244</f>
        <v>0.000523590206787103</v>
      </c>
    </row>
    <row r="245" customFormat="false" ht="12.75" hidden="false" customHeight="false" outlineLevel="0" collapsed="false">
      <c r="A245" s="0" t="n">
        <v>1150</v>
      </c>
      <c r="B245" s="16" t="n">
        <v>61.133</v>
      </c>
      <c r="C245" s="16" t="n">
        <v>60.461</v>
      </c>
      <c r="D245" s="16" t="n">
        <v>60.03</v>
      </c>
      <c r="E245" s="16" t="n">
        <v>13.6604</v>
      </c>
      <c r="F245" s="16" t="n">
        <v>14.5553</v>
      </c>
      <c r="G245" s="17" t="n">
        <v>802.4</v>
      </c>
      <c r="H245" s="18" t="n">
        <v>0.1823</v>
      </c>
      <c r="I245" s="16" t="n">
        <f aca="false">AVERAGE(B245:D245)</f>
        <v>60.5413333333333</v>
      </c>
      <c r="J245" s="16" t="n">
        <f aca="false">AVERAGE(E245:F245)</f>
        <v>14.10785</v>
      </c>
      <c r="K245" s="16" t="n">
        <f aca="false">F245-E245</f>
        <v>0.894900000000002</v>
      </c>
      <c r="L245" s="16" t="n">
        <f aca="false">I245-J245</f>
        <v>46.4334833333333</v>
      </c>
      <c r="M245" s="16" t="n">
        <f aca="false">H245/($J$8*1000)</f>
        <v>0.906685816426641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108151996857703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1909.92931610739</v>
      </c>
      <c r="U245" s="9" t="n">
        <f aca="false">1/T245</f>
        <v>0.000523579585677072</v>
      </c>
    </row>
    <row r="246" customFormat="false" ht="12.75" hidden="false" customHeight="false" outlineLevel="0" collapsed="false">
      <c r="A246" s="0" t="n">
        <v>1155</v>
      </c>
      <c r="B246" s="16" t="n">
        <v>61.119</v>
      </c>
      <c r="C246" s="16" t="n">
        <v>60.448</v>
      </c>
      <c r="D246" s="16" t="n">
        <v>60.016</v>
      </c>
      <c r="E246" s="16" t="n">
        <v>13.6682</v>
      </c>
      <c r="F246" s="16" t="n">
        <v>14.563</v>
      </c>
      <c r="G246" s="17" t="n">
        <v>802.1</v>
      </c>
      <c r="H246" s="18" t="n">
        <v>0.1823</v>
      </c>
      <c r="I246" s="16" t="n">
        <f aca="false">AVERAGE(B246:D246)</f>
        <v>60.5276666666667</v>
      </c>
      <c r="J246" s="16" t="n">
        <f aca="false">AVERAGE(E246:F246)</f>
        <v>14.1156</v>
      </c>
      <c r="K246" s="16" t="n">
        <f aca="false">F246-E246</f>
        <v>0.8948</v>
      </c>
      <c r="L246" s="16" t="n">
        <f aca="false">I246-J246</f>
        <v>46.4120666666667</v>
      </c>
      <c r="M246" s="16" t="n">
        <f aca="false">H246/($J$8*1000)</f>
        <v>0.906685816426641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108151996857703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1910.09623476164</v>
      </c>
      <c r="U246" s="9" t="n">
        <f aca="false">1/T246</f>
        <v>0.000523533831333261</v>
      </c>
    </row>
    <row r="247" customFormat="false" ht="12.75" hidden="false" customHeight="false" outlineLevel="0" collapsed="false">
      <c r="A247" s="0" t="n">
        <v>1160</v>
      </c>
      <c r="B247" s="16" t="n">
        <v>61.206</v>
      </c>
      <c r="C247" s="16" t="n">
        <v>60.463</v>
      </c>
      <c r="D247" s="16" t="n">
        <v>60.056</v>
      </c>
      <c r="E247" s="16" t="n">
        <v>13.694</v>
      </c>
      <c r="F247" s="16" t="n">
        <v>14.5837</v>
      </c>
      <c r="G247" s="17" t="n">
        <v>800.5</v>
      </c>
      <c r="H247" s="18" t="n">
        <v>0.1829</v>
      </c>
      <c r="I247" s="16" t="n">
        <f aca="false">AVERAGE(B247:D247)</f>
        <v>60.575</v>
      </c>
      <c r="J247" s="16" t="n">
        <f aca="false">AVERAGE(E247:F247)</f>
        <v>14.13885</v>
      </c>
      <c r="K247" s="16" t="n">
        <f aca="false">F247-E247</f>
        <v>0.8897</v>
      </c>
      <c r="L247" s="16" t="n">
        <f aca="false">I247-J247</f>
        <v>46.43615</v>
      </c>
      <c r="M247" s="16" t="n">
        <f aca="false">H247/($J$8*1000)</f>
        <v>0.909669971609614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107868071156081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1905.29738063661</v>
      </c>
      <c r="U247" s="9" t="n">
        <f aca="false">1/T247</f>
        <v>0.000524852450941739</v>
      </c>
    </row>
    <row r="248" customFormat="false" ht="12.75" hidden="false" customHeight="false" outlineLevel="0" collapsed="false">
      <c r="A248" s="0" t="n">
        <v>1165</v>
      </c>
      <c r="B248" s="16" t="n">
        <v>61.199</v>
      </c>
      <c r="C248" s="16" t="n">
        <v>60.503</v>
      </c>
      <c r="D248" s="16" t="n">
        <v>60.096</v>
      </c>
      <c r="E248" s="16" t="n">
        <v>13.6992</v>
      </c>
      <c r="F248" s="16" t="n">
        <v>14.594</v>
      </c>
      <c r="G248" s="17" t="n">
        <v>801.4</v>
      </c>
      <c r="H248" s="18" t="n">
        <v>0.1834</v>
      </c>
      <c r="I248" s="16" t="n">
        <f aca="false">AVERAGE(B248:D248)</f>
        <v>60.5993333333333</v>
      </c>
      <c r="J248" s="16" t="n">
        <f aca="false">AVERAGE(E248:F248)</f>
        <v>14.1466</v>
      </c>
      <c r="K248" s="16" t="n">
        <f aca="false">F248-E248</f>
        <v>0.8948</v>
      </c>
      <c r="L248" s="16" t="n">
        <f aca="false">I248-J248</f>
        <v>46.4527333333333</v>
      </c>
      <c r="M248" s="16" t="n">
        <f aca="false">H248/($J$8*1000)</f>
        <v>0.912156767595425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107632743978011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1906.75855747164</v>
      </c>
      <c r="U248" s="9" t="n">
        <f aca="false">1/T248</f>
        <v>0.000524450248869475</v>
      </c>
    </row>
    <row r="249" customFormat="false" ht="12.75" hidden="false" customHeight="false" outlineLevel="0" collapsed="false">
      <c r="A249" s="0" t="n">
        <v>1170</v>
      </c>
      <c r="B249" s="16" t="n">
        <v>61.193</v>
      </c>
      <c r="C249" s="16" t="n">
        <v>60.497</v>
      </c>
      <c r="D249" s="16" t="n">
        <v>60.09</v>
      </c>
      <c r="E249" s="16" t="n">
        <v>13.7173</v>
      </c>
      <c r="F249" s="16" t="n">
        <v>14.6147</v>
      </c>
      <c r="G249" s="17" t="n">
        <v>803.3</v>
      </c>
      <c r="H249" s="18" t="n">
        <v>0.1827</v>
      </c>
      <c r="I249" s="16" t="n">
        <f aca="false">AVERAGE(B249:D249)</f>
        <v>60.5933333333333</v>
      </c>
      <c r="J249" s="16" t="n">
        <f aca="false">AVERAGE(E249:F249)</f>
        <v>14.166</v>
      </c>
      <c r="K249" s="16" t="n">
        <f aca="false">F249-E249</f>
        <v>0.897399999999999</v>
      </c>
      <c r="L249" s="16" t="n">
        <f aca="false">I249-J249</f>
        <v>46.4273333333333</v>
      </c>
      <c r="M249" s="16" t="n">
        <f aca="false">H249/($J$8*1000)</f>
        <v>0.90867525321529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107962526563289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1912.32484255144</v>
      </c>
      <c r="U249" s="9" t="n">
        <f aca="false">1/T249</f>
        <v>0.000522923709272005</v>
      </c>
    </row>
    <row r="250" customFormat="false" ht="12.75" hidden="false" customHeight="false" outlineLevel="0" collapsed="false">
      <c r="A250" s="0" t="n">
        <v>1175</v>
      </c>
      <c r="B250" s="16" t="n">
        <v>61.313</v>
      </c>
      <c r="C250" s="16" t="n">
        <v>60.569</v>
      </c>
      <c r="D250" s="16" t="n">
        <v>60.162</v>
      </c>
      <c r="E250" s="16" t="n">
        <v>13.7587</v>
      </c>
      <c r="F250" s="16" t="n">
        <v>14.6535</v>
      </c>
      <c r="G250" s="17" t="n">
        <v>801.5</v>
      </c>
      <c r="H250" s="18" t="n">
        <v>0.1828</v>
      </c>
      <c r="I250" s="16" t="n">
        <f aca="false">AVERAGE(B250:D250)</f>
        <v>60.6813333333333</v>
      </c>
      <c r="J250" s="16" t="n">
        <f aca="false">AVERAGE(E250:F250)</f>
        <v>14.2061</v>
      </c>
      <c r="K250" s="16" t="n">
        <f aca="false">F250-E250</f>
        <v>0.8948</v>
      </c>
      <c r="L250" s="16" t="n">
        <f aca="false">I250-J250</f>
        <v>46.4752333333333</v>
      </c>
      <c r="M250" s="16" t="n">
        <f aca="false">H250/($J$8*1000)</f>
        <v>0.909172612412452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107915275607533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1906.07325395285</v>
      </c>
      <c r="U250" s="9" t="n">
        <f aca="false">1/T250</f>
        <v>0.000524638808044853</v>
      </c>
    </row>
    <row r="251" customFormat="false" ht="12.75" hidden="false" customHeight="false" outlineLevel="0" collapsed="false">
      <c r="A251" s="0" t="n">
        <v>1180</v>
      </c>
      <c r="B251" s="16" t="n">
        <v>61.265</v>
      </c>
      <c r="C251" s="16" t="n">
        <v>60.593</v>
      </c>
      <c r="D251" s="16" t="n">
        <v>60.186</v>
      </c>
      <c r="E251" s="16" t="n">
        <v>13.7613</v>
      </c>
      <c r="F251" s="16" t="n">
        <v>14.6612</v>
      </c>
      <c r="G251" s="17" t="n">
        <v>802.7</v>
      </c>
      <c r="H251" s="18" t="n">
        <v>0.1829</v>
      </c>
      <c r="I251" s="16" t="n">
        <f aca="false">AVERAGE(B251:D251)</f>
        <v>60.6813333333333</v>
      </c>
      <c r="J251" s="16" t="n">
        <f aca="false">AVERAGE(E251:F251)</f>
        <v>14.21125</v>
      </c>
      <c r="K251" s="16" t="n">
        <f aca="false">F251-E251</f>
        <v>0.899899999999999</v>
      </c>
      <c r="L251" s="16" t="n">
        <f aca="false">I251-J251</f>
        <v>46.4700833333333</v>
      </c>
      <c r="M251" s="16" t="n">
        <f aca="false">H251/($J$8*1000)</f>
        <v>0.909669971609614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107868071156081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1909.13856794163</v>
      </c>
      <c r="U251" s="9" t="n">
        <f aca="false">1/T251</f>
        <v>0.000523796447671249</v>
      </c>
    </row>
    <row r="252" customFormat="false" ht="12.75" hidden="false" customHeight="false" outlineLevel="0" collapsed="false">
      <c r="A252" s="0" t="n">
        <v>1185</v>
      </c>
      <c r="B252" s="16" t="n">
        <v>61.389</v>
      </c>
      <c r="C252" s="16" t="n">
        <v>60.693</v>
      </c>
      <c r="D252" s="16" t="n">
        <v>60.286</v>
      </c>
      <c r="E252" s="16" t="n">
        <v>13.7639</v>
      </c>
      <c r="F252" s="16" t="n">
        <v>14.6664</v>
      </c>
      <c r="G252" s="17" t="n">
        <v>801.9</v>
      </c>
      <c r="H252" s="18" t="n">
        <v>0.1827</v>
      </c>
      <c r="I252" s="16" t="n">
        <f aca="false">AVERAGE(B252:D252)</f>
        <v>60.7893333333333</v>
      </c>
      <c r="J252" s="16" t="n">
        <f aca="false">AVERAGE(E252:F252)</f>
        <v>14.21515</v>
      </c>
      <c r="K252" s="16" t="n">
        <f aca="false">F252-E252</f>
        <v>0.9025</v>
      </c>
      <c r="L252" s="16" t="n">
        <f aca="false">I252-J252</f>
        <v>46.5741833333333</v>
      </c>
      <c r="M252" s="16" t="n">
        <f aca="false">H252/($J$8*1000)</f>
        <v>0.90867525321529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107962526563289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1902.97290453758</v>
      </c>
      <c r="U252" s="9" t="n">
        <f aca="false">1/T252</f>
        <v>0.000525493556747723</v>
      </c>
    </row>
    <row r="253" customFormat="false" ht="12.75" hidden="false" customHeight="false" outlineLevel="0" collapsed="false">
      <c r="A253" s="0" t="n">
        <v>1190</v>
      </c>
      <c r="B253" s="16" t="n">
        <v>61.467</v>
      </c>
      <c r="C253" s="16" t="n">
        <v>60.724</v>
      </c>
      <c r="D253" s="16" t="n">
        <v>60.316</v>
      </c>
      <c r="E253" s="16" t="n">
        <v>13.7846</v>
      </c>
      <c r="F253" s="16" t="n">
        <v>14.6819</v>
      </c>
      <c r="G253" s="17" t="n">
        <v>801.8</v>
      </c>
      <c r="H253" s="18" t="n">
        <v>0.1824</v>
      </c>
      <c r="I253" s="16" t="n">
        <f aca="false">AVERAGE(B253:D253)</f>
        <v>60.8356666666667</v>
      </c>
      <c r="J253" s="16" t="n">
        <f aca="false">AVERAGE(E253:F253)</f>
        <v>14.23325</v>
      </c>
      <c r="K253" s="16" t="n">
        <f aca="false">F253-E253</f>
        <v>0.897300000000001</v>
      </c>
      <c r="L253" s="16" t="n">
        <f aca="false">I253-J253</f>
        <v>46.6024166666667</v>
      </c>
      <c r="M253" s="16" t="n">
        <f aca="false">H253/($J$8*1000)</f>
        <v>0.907183175623804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108104559170184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1901.58285441625</v>
      </c>
      <c r="U253" s="9" t="n">
        <f aca="false">1/T253</f>
        <v>0.000525877690618419</v>
      </c>
    </row>
    <row r="254" customFormat="false" ht="12.75" hidden="false" customHeight="false" outlineLevel="0" collapsed="false">
      <c r="A254" s="0" t="n">
        <v>1195</v>
      </c>
      <c r="B254" s="16" t="n">
        <v>61.454</v>
      </c>
      <c r="C254" s="16" t="n">
        <v>60.735</v>
      </c>
      <c r="D254" s="16" t="n">
        <v>60.327</v>
      </c>
      <c r="E254" s="16" t="n">
        <v>13.7665</v>
      </c>
      <c r="F254" s="16" t="n">
        <v>14.6716</v>
      </c>
      <c r="G254" s="17" t="n">
        <v>802.4</v>
      </c>
      <c r="H254" s="18" t="n">
        <v>0.1827</v>
      </c>
      <c r="I254" s="16" t="n">
        <f aca="false">AVERAGE(B254:D254)</f>
        <v>60.8386666666667</v>
      </c>
      <c r="J254" s="16" t="n">
        <f aca="false">AVERAGE(E254:F254)</f>
        <v>14.21905</v>
      </c>
      <c r="K254" s="16" t="n">
        <f aca="false">F254-E254</f>
        <v>0.905099999999999</v>
      </c>
      <c r="L254" s="16" t="n">
        <f aca="false">I254-J254</f>
        <v>46.6196166666667</v>
      </c>
      <c r="M254" s="16" t="n">
        <f aca="false">H254/($J$8*1000)</f>
        <v>0.90867525321529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107962526563289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1902.30373839018</v>
      </c>
      <c r="U254" s="9" t="n">
        <f aca="false">1/T254</f>
        <v>0.00052567840761657</v>
      </c>
    </row>
    <row r="255" customFormat="false" ht="12.75" hidden="false" customHeight="false" outlineLevel="0" collapsed="false">
      <c r="A255" s="0" t="n">
        <v>1200</v>
      </c>
      <c r="B255" s="16" t="n">
        <v>61.419</v>
      </c>
      <c r="C255" s="16" t="n">
        <v>60.771</v>
      </c>
      <c r="D255" s="16" t="n">
        <v>60.34</v>
      </c>
      <c r="E255" s="16" t="n">
        <v>13.7872</v>
      </c>
      <c r="F255" s="16" t="n">
        <v>14.6897</v>
      </c>
      <c r="G255" s="17" t="n">
        <v>801.1</v>
      </c>
      <c r="H255" s="18" t="n">
        <v>0.1829</v>
      </c>
      <c r="I255" s="16" t="n">
        <f aca="false">AVERAGE(B255:D255)</f>
        <v>60.8433333333333</v>
      </c>
      <c r="J255" s="16" t="n">
        <f aca="false">AVERAGE(E255:F255)</f>
        <v>14.23845</v>
      </c>
      <c r="K255" s="16" t="n">
        <f aca="false">F255-E255</f>
        <v>0.9025</v>
      </c>
      <c r="L255" s="16" t="n">
        <f aca="false">I255-J255</f>
        <v>46.6048833333333</v>
      </c>
      <c r="M255" s="16" t="n">
        <f aca="false">H255/($J$8*1000)</f>
        <v>0.909669971609614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107868071156081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1899.82214713845</v>
      </c>
      <c r="U255" s="9" t="n">
        <f aca="false">1/T255</f>
        <v>0.000526365060806465</v>
      </c>
    </row>
    <row r="256" customFormat="false" ht="12.75" hidden="false" customHeight="false" outlineLevel="0" collapsed="false">
      <c r="A256" s="0" t="n">
        <v>1205</v>
      </c>
      <c r="B256" s="16" t="n">
        <v>61.505</v>
      </c>
      <c r="C256" s="16" t="n">
        <v>60.81</v>
      </c>
      <c r="D256" s="16" t="n">
        <v>60.402</v>
      </c>
      <c r="E256" s="16" t="n">
        <v>13.8234</v>
      </c>
      <c r="F256" s="16" t="n">
        <v>14.7284</v>
      </c>
      <c r="G256" s="17" t="n">
        <v>800.9</v>
      </c>
      <c r="H256" s="18" t="n">
        <v>0.1826</v>
      </c>
      <c r="I256" s="16" t="n">
        <f aca="false">AVERAGE(B256:D256)</f>
        <v>60.9056666666667</v>
      </c>
      <c r="J256" s="16" t="n">
        <f aca="false">AVERAGE(E256:F256)</f>
        <v>14.2759</v>
      </c>
      <c r="K256" s="16" t="n">
        <f aca="false">F256-E256</f>
        <v>0.905000000000001</v>
      </c>
      <c r="L256" s="16" t="n">
        <f aca="false">I256-J256</f>
        <v>46.6297666666667</v>
      </c>
      <c r="M256" s="16" t="n">
        <f aca="false">H256/($J$8*1000)</f>
        <v>0.908177894018128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108009824094655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1898.33428292793</v>
      </c>
      <c r="U256" s="9" t="n">
        <f aca="false">1/T256</f>
        <v>0.000526777611821683</v>
      </c>
    </row>
    <row r="257" customFormat="false" ht="12.75" hidden="false" customHeight="false" outlineLevel="0" collapsed="false">
      <c r="A257" s="0" t="n">
        <v>1210</v>
      </c>
      <c r="B257" s="16" t="n">
        <v>61.619</v>
      </c>
      <c r="C257" s="16" t="n">
        <v>60.876</v>
      </c>
      <c r="D257" s="16" t="n">
        <v>60.468</v>
      </c>
      <c r="E257" s="16" t="n">
        <v>13.8415</v>
      </c>
      <c r="F257" s="16" t="n">
        <v>14.7517</v>
      </c>
      <c r="G257" s="17" t="n">
        <v>802.3</v>
      </c>
      <c r="H257" s="18" t="n">
        <v>0.1823</v>
      </c>
      <c r="I257" s="16" t="n">
        <f aca="false">AVERAGE(B257:D257)</f>
        <v>60.9876666666667</v>
      </c>
      <c r="J257" s="16" t="n">
        <f aca="false">AVERAGE(E257:F257)</f>
        <v>14.2966</v>
      </c>
      <c r="K257" s="16" t="n">
        <f aca="false">F257-E257</f>
        <v>0.9102</v>
      </c>
      <c r="L257" s="16" t="n">
        <f aca="false">I257-J257</f>
        <v>46.6910666666667</v>
      </c>
      <c r="M257" s="16" t="n">
        <f aca="false">H257/($J$8*1000)</f>
        <v>0.906685816426641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108151996857703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1899.15598360101</v>
      </c>
      <c r="U257" s="9" t="n">
        <f aca="false">1/T257</f>
        <v>0.00052654969293459</v>
      </c>
    </row>
    <row r="258" customFormat="false" ht="12.75" hidden="false" customHeight="false" outlineLevel="0" collapsed="false">
      <c r="A258" s="0" t="n">
        <v>1215</v>
      </c>
      <c r="B258" s="16" t="n">
        <v>61.615</v>
      </c>
      <c r="C258" s="16" t="n">
        <v>60.943</v>
      </c>
      <c r="D258" s="16" t="n">
        <v>60.512</v>
      </c>
      <c r="E258" s="16" t="n">
        <v>13.9165</v>
      </c>
      <c r="F258" s="16" t="n">
        <v>14.8163</v>
      </c>
      <c r="G258" s="17" t="n">
        <v>801.8</v>
      </c>
      <c r="H258" s="18" t="n">
        <v>0.1828</v>
      </c>
      <c r="I258" s="16" t="n">
        <f aca="false">AVERAGE(B258:D258)</f>
        <v>61.0233333333333</v>
      </c>
      <c r="J258" s="16" t="n">
        <f aca="false">AVERAGE(E258:F258)</f>
        <v>14.3664</v>
      </c>
      <c r="K258" s="16" t="n">
        <f aca="false">F258-E258</f>
        <v>0.899800000000001</v>
      </c>
      <c r="L258" s="16" t="n">
        <f aca="false">I258-J258</f>
        <v>46.6569333333333</v>
      </c>
      <c r="M258" s="16" t="n">
        <f aca="false">H258/($J$8*1000)</f>
        <v>0.909172612412452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107915275607533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1899.36093473129</v>
      </c>
      <c r="U258" s="9" t="n">
        <f aca="false">1/T258</f>
        <v>0.000526492875426793</v>
      </c>
    </row>
    <row r="259" customFormat="false" ht="12.75" hidden="false" customHeight="false" outlineLevel="0" collapsed="false">
      <c r="A259" s="0" t="n">
        <v>1220</v>
      </c>
      <c r="B259" s="16" t="n">
        <v>61.614</v>
      </c>
      <c r="C259" s="16" t="n">
        <v>60.943</v>
      </c>
      <c r="D259" s="16" t="n">
        <v>60.511</v>
      </c>
      <c r="E259" s="16" t="n">
        <v>13.9113</v>
      </c>
      <c r="F259" s="16" t="n">
        <v>14.8215</v>
      </c>
      <c r="G259" s="17" t="n">
        <v>801.3</v>
      </c>
      <c r="H259" s="18" t="n">
        <v>0.1825</v>
      </c>
      <c r="I259" s="16" t="n">
        <f aca="false">AVERAGE(B259:D259)</f>
        <v>61.0226666666667</v>
      </c>
      <c r="J259" s="16" t="n">
        <f aca="false">AVERAGE(E259:F259)</f>
        <v>14.3664</v>
      </c>
      <c r="K259" s="16" t="n">
        <f aca="false">F259-E259</f>
        <v>0.9102</v>
      </c>
      <c r="L259" s="16" t="n">
        <f aca="false">I259-J259</f>
        <v>46.6562666666667</v>
      </c>
      <c r="M259" s="16" t="n">
        <f aca="false">H259/($J$8*1000)</f>
        <v>0.907680534820966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9" t="n">
        <f aca="false">1/(1000*M259^0.8)</f>
        <v>0.00108057168273085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1898.20362197885</v>
      </c>
      <c r="U259" s="9" t="n">
        <f aca="false">1/T259</f>
        <v>0.000526813872032083</v>
      </c>
    </row>
    <row r="260" customFormat="false" ht="12.75" hidden="false" customHeight="false" outlineLevel="0" collapsed="false">
      <c r="A260" s="0" t="n">
        <v>1225</v>
      </c>
      <c r="B260" s="16" t="n">
        <v>61.685</v>
      </c>
      <c r="C260" s="16" t="n">
        <v>60.966</v>
      </c>
      <c r="D260" s="16" t="n">
        <v>60.534</v>
      </c>
      <c r="E260" s="16" t="n">
        <v>13.9527</v>
      </c>
      <c r="F260" s="16" t="n">
        <v>14.8602</v>
      </c>
      <c r="G260" s="17" t="n">
        <v>801.5</v>
      </c>
      <c r="H260" s="18" t="n">
        <v>0.1825</v>
      </c>
      <c r="I260" s="16" t="n">
        <f aca="false">AVERAGE(B260:D260)</f>
        <v>61.0616666666667</v>
      </c>
      <c r="J260" s="16" t="n">
        <f aca="false">AVERAGE(E260:F260)</f>
        <v>14.40645</v>
      </c>
      <c r="K260" s="16" t="n">
        <f aca="false">F260-E260</f>
        <v>0.907500000000001</v>
      </c>
      <c r="L260" s="16" t="n">
        <f aca="false">I260-J260</f>
        <v>46.6552166666667</v>
      </c>
      <c r="M260" s="16" t="n">
        <f aca="false">H260/($J$8*1000)</f>
        <v>0.907680534820966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9" t="n">
        <f aca="false">1/(1000*M260^0.8)</f>
        <v>0.00108057168273085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1898.72013371605</v>
      </c>
      <c r="U260" s="9" t="n">
        <f aca="false">1/T260</f>
        <v>0.00052667056205006</v>
      </c>
    </row>
    <row r="261" customFormat="false" ht="12.75" hidden="false" customHeight="false" outlineLevel="0" collapsed="false">
      <c r="A261" s="0" t="n">
        <v>1230</v>
      </c>
      <c r="B261" s="16" t="n">
        <v>61.688</v>
      </c>
      <c r="C261" s="16" t="n">
        <v>61.041</v>
      </c>
      <c r="D261" s="16" t="n">
        <v>60.609</v>
      </c>
      <c r="E261" s="16" t="n">
        <v>14.0096</v>
      </c>
      <c r="F261" s="16" t="n">
        <v>14.9197</v>
      </c>
      <c r="G261" s="17" t="n">
        <v>801.4</v>
      </c>
      <c r="H261" s="18" t="n">
        <v>0.1825</v>
      </c>
      <c r="I261" s="16" t="n">
        <f aca="false">AVERAGE(B261:D261)</f>
        <v>61.1126666666667</v>
      </c>
      <c r="J261" s="16" t="n">
        <f aca="false">AVERAGE(E261:F261)</f>
        <v>14.46465</v>
      </c>
      <c r="K261" s="16" t="n">
        <f aca="false">F261-E261</f>
        <v>0.9101</v>
      </c>
      <c r="L261" s="16" t="n">
        <f aca="false">I261-J261</f>
        <v>46.6480166666667</v>
      </c>
      <c r="M261" s="16" t="n">
        <f aca="false">H261/($J$8*1000)</f>
        <v>0.907680534820966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9" t="n">
        <f aca="false">1/(1000*M261^0.8)</f>
        <v>0.00108057168273085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1898.77626382718</v>
      </c>
      <c r="U261" s="9" t="n">
        <f aca="false">1/T261</f>
        <v>0.000526654993034513</v>
      </c>
    </row>
    <row r="262" customFormat="false" ht="12.75" hidden="false" customHeight="false" outlineLevel="0" collapsed="false">
      <c r="A262" s="0" t="n">
        <v>1235</v>
      </c>
      <c r="B262" s="16" t="n">
        <v>61.836</v>
      </c>
      <c r="C262" s="16" t="n">
        <v>61.14</v>
      </c>
      <c r="D262" s="16" t="n">
        <v>60.732</v>
      </c>
      <c r="E262" s="16" t="n">
        <v>14.051</v>
      </c>
      <c r="F262" s="16" t="n">
        <v>14.961</v>
      </c>
      <c r="G262" s="17" t="n">
        <v>801.7</v>
      </c>
      <c r="H262" s="18" t="n">
        <v>0.1823</v>
      </c>
      <c r="I262" s="16" t="n">
        <f aca="false">AVERAGE(B262:D262)</f>
        <v>61.236</v>
      </c>
      <c r="J262" s="16" t="n">
        <f aca="false">AVERAGE(E262:F262)</f>
        <v>14.506</v>
      </c>
      <c r="K262" s="16" t="n">
        <f aca="false">F262-E262</f>
        <v>0.91</v>
      </c>
      <c r="L262" s="16" t="n">
        <f aca="false">I262-J262</f>
        <v>46.73</v>
      </c>
      <c r="M262" s="16" t="n">
        <f aca="false">H262/($J$8*1000)</f>
        <v>0.906685816426641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9" t="n">
        <f aca="false">1/(1000*M262^0.8)</f>
        <v>0.00108151996857703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1896.15459193435</v>
      </c>
      <c r="U262" s="9" t="n">
        <f aca="false">1/T262</f>
        <v>0.000527383159713712</v>
      </c>
    </row>
    <row r="263" customFormat="false" ht="12.75" hidden="false" customHeight="false" outlineLevel="0" collapsed="false">
      <c r="A263" s="0" t="n">
        <v>1240</v>
      </c>
      <c r="B263" s="16" t="n">
        <v>61.962</v>
      </c>
      <c r="C263" s="16" t="n">
        <v>61.243</v>
      </c>
      <c r="D263" s="16" t="n">
        <v>60.811</v>
      </c>
      <c r="E263" s="16" t="n">
        <v>14.1286</v>
      </c>
      <c r="F263" s="16" t="n">
        <v>15.0386</v>
      </c>
      <c r="G263" s="17" t="n">
        <v>801.8</v>
      </c>
      <c r="H263" s="18" t="n">
        <v>0.1824</v>
      </c>
      <c r="I263" s="16" t="n">
        <f aca="false">AVERAGE(B263:D263)</f>
        <v>61.3386666666667</v>
      </c>
      <c r="J263" s="16" t="n">
        <f aca="false">AVERAGE(E263:F263)</f>
        <v>14.5836</v>
      </c>
      <c r="K263" s="16" t="n">
        <f aca="false">F263-E263</f>
        <v>0.91</v>
      </c>
      <c r="L263" s="16" t="n">
        <f aca="false">I263-J263</f>
        <v>46.7550666666667</v>
      </c>
      <c r="M263" s="16" t="n">
        <f aca="false">H263/($J$8*1000)</f>
        <v>0.907183175623804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9" t="n">
        <f aca="false">1/(1000*M263^0.8)</f>
        <v>0.00108104559170184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1895.37440165548</v>
      </c>
      <c r="U263" s="9" t="n">
        <f aca="false">1/T263</f>
        <v>0.000527600245696347</v>
      </c>
    </row>
    <row r="264" customFormat="false" ht="12.75" hidden="false" customHeight="false" outlineLevel="0" collapsed="false">
      <c r="A264" s="0" t="n">
        <v>1245</v>
      </c>
      <c r="B264" s="16" t="n">
        <v>62.041</v>
      </c>
      <c r="C264" s="16" t="n">
        <v>61.297</v>
      </c>
      <c r="D264" s="16" t="n">
        <v>60.865</v>
      </c>
      <c r="E264" s="16" t="n">
        <v>14.17</v>
      </c>
      <c r="F264" s="16" t="n">
        <v>15.0877</v>
      </c>
      <c r="G264" s="17" t="n">
        <v>801.1</v>
      </c>
      <c r="H264" s="18" t="n">
        <v>0.1815</v>
      </c>
      <c r="I264" s="16" t="n">
        <f aca="false">AVERAGE(B264:D264)</f>
        <v>61.401</v>
      </c>
      <c r="J264" s="16" t="n">
        <f aca="false">AVERAGE(E264:F264)</f>
        <v>14.62885</v>
      </c>
      <c r="K264" s="16" t="n">
        <f aca="false">F264-E264</f>
        <v>0.9177</v>
      </c>
      <c r="L264" s="16" t="n">
        <f aca="false">I264-J264</f>
        <v>46.77215</v>
      </c>
      <c r="M264" s="16" t="n">
        <f aca="false">H264/($J$8*1000)</f>
        <v>0.902706942849344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9" t="n">
        <f aca="false">1/(1000*M264^0.8)</f>
        <v>0.00108533191472887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1893.02799895815</v>
      </c>
      <c r="U264" s="9" t="n">
        <f aca="false">1/T264</f>
        <v>0.000528254204665944</v>
      </c>
    </row>
    <row r="265" customFormat="false" ht="12.75" hidden="false" customHeight="false" outlineLevel="0" collapsed="false">
      <c r="A265" s="0" t="n">
        <v>1250</v>
      </c>
      <c r="B265" s="16" t="n">
        <v>62.169</v>
      </c>
      <c r="C265" s="16" t="n">
        <v>61.402</v>
      </c>
      <c r="D265" s="16" t="n">
        <v>61.018</v>
      </c>
      <c r="E265" s="16" t="n">
        <v>14.2864</v>
      </c>
      <c r="F265" s="16" t="n">
        <v>15.1962</v>
      </c>
      <c r="G265" s="17" t="n">
        <v>801.4</v>
      </c>
      <c r="H265" s="18" t="n">
        <v>0.1811</v>
      </c>
      <c r="I265" s="16" t="n">
        <f aca="false">AVERAGE(B265:D265)</f>
        <v>61.5296666666667</v>
      </c>
      <c r="J265" s="16" t="n">
        <f aca="false">AVERAGE(E265:F265)</f>
        <v>14.7413</v>
      </c>
      <c r="K265" s="16" t="n">
        <f aca="false">F265-E265</f>
        <v>0.909799999999999</v>
      </c>
      <c r="L265" s="16" t="n">
        <f aca="false">I265-J265</f>
        <v>46.7883666666667</v>
      </c>
      <c r="M265" s="16" t="n">
        <f aca="false">H265/($J$8*1000)</f>
        <v>0.900717506060695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9" t="n">
        <f aca="false">1/(1000*M265^0.8)</f>
        <v>0.00108724925084168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1893.08054782737</v>
      </c>
      <c r="U265" s="9" t="n">
        <f aca="false">1/T265</f>
        <v>0.000528239541179412</v>
      </c>
    </row>
    <row r="266" customFormat="false" ht="12.75" hidden="false" customHeight="false" outlineLevel="0" collapsed="false">
      <c r="A266" s="0" t="n">
        <v>1255</v>
      </c>
      <c r="B266" s="16" t="n">
        <v>62.083</v>
      </c>
      <c r="C266" s="16" t="n">
        <v>61.412</v>
      </c>
      <c r="D266" s="16" t="n">
        <v>61.028</v>
      </c>
      <c r="E266" s="16" t="n">
        <v>14.2916</v>
      </c>
      <c r="F266" s="16" t="n">
        <v>15.2066</v>
      </c>
      <c r="G266" s="17" t="n">
        <v>801.3</v>
      </c>
      <c r="H266" s="18" t="n">
        <v>0.1824</v>
      </c>
      <c r="I266" s="16" t="n">
        <f aca="false">AVERAGE(B266:D266)</f>
        <v>61.5076666666667</v>
      </c>
      <c r="J266" s="16" t="n">
        <f aca="false">AVERAGE(E266:F266)</f>
        <v>14.7491</v>
      </c>
      <c r="K266" s="16" t="n">
        <f aca="false">F266-E266</f>
        <v>0.914999999999999</v>
      </c>
      <c r="L266" s="16" t="n">
        <f aca="false">I266-J266</f>
        <v>46.7585666666667</v>
      </c>
      <c r="M266" s="16" t="n">
        <f aca="false">H266/($J$8*1000)</f>
        <v>0.907183175623804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9" t="n">
        <f aca="false">1/(1000*M266^0.8)</f>
        <v>0.00108104559170184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1894.05066682278</v>
      </c>
      <c r="U266" s="9" t="n">
        <f aca="false">1/T266</f>
        <v>0.000527968980722924</v>
      </c>
    </row>
    <row r="267" customFormat="false" ht="12.75" hidden="false" customHeight="false" outlineLevel="0" collapsed="false">
      <c r="A267" s="0" t="n">
        <v>1260</v>
      </c>
      <c r="B267" s="16" t="n">
        <v>62.167</v>
      </c>
      <c r="C267" s="16" t="n">
        <v>61.472</v>
      </c>
      <c r="D267" s="16" t="n">
        <v>61.064</v>
      </c>
      <c r="E267" s="16" t="n">
        <v>14.3408</v>
      </c>
      <c r="F267" s="16" t="n">
        <v>15.2531</v>
      </c>
      <c r="G267" s="17" t="n">
        <v>800.9</v>
      </c>
      <c r="H267" s="18" t="n">
        <v>0.1825</v>
      </c>
      <c r="I267" s="16" t="n">
        <f aca="false">AVERAGE(B267:D267)</f>
        <v>61.5676666666667</v>
      </c>
      <c r="J267" s="16" t="n">
        <f aca="false">AVERAGE(E267:F267)</f>
        <v>14.79695</v>
      </c>
      <c r="K267" s="16" t="n">
        <f aca="false">F267-E267</f>
        <v>0.9123</v>
      </c>
      <c r="L267" s="16" t="n">
        <f aca="false">I267-J267</f>
        <v>46.7707166666667</v>
      </c>
      <c r="M267" s="16" t="n">
        <f aca="false">H267/($J$8*1000)</f>
        <v>0.907680534820966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9" t="n">
        <f aca="false">1/(1000*M267^0.8)</f>
        <v>0.00108057168273085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1892.61339096286</v>
      </c>
      <c r="U267" s="9" t="n">
        <f aca="false">1/T267</f>
        <v>0.00052836992741093</v>
      </c>
    </row>
    <row r="268" customFormat="false" ht="12.75" hidden="false" customHeight="false" outlineLevel="0" collapsed="false">
      <c r="A268" s="0" t="n">
        <v>1265</v>
      </c>
      <c r="B268" s="16" t="n">
        <v>62.229</v>
      </c>
      <c r="C268" s="16" t="n">
        <v>61.485</v>
      </c>
      <c r="D268" s="16" t="n">
        <v>61.054</v>
      </c>
      <c r="E268" s="16" t="n">
        <v>14.408</v>
      </c>
      <c r="F268" s="16" t="n">
        <v>15.3203</v>
      </c>
      <c r="G268" s="17" t="n">
        <v>800.5</v>
      </c>
      <c r="H268" s="18" t="n">
        <v>0.1835</v>
      </c>
      <c r="I268" s="16" t="n">
        <f aca="false">AVERAGE(B268:D268)</f>
        <v>61.5893333333333</v>
      </c>
      <c r="J268" s="16" t="n">
        <f aca="false">AVERAGE(E268:F268)</f>
        <v>14.86415</v>
      </c>
      <c r="K268" s="16" t="n">
        <f aca="false">F268-E268</f>
        <v>0.9123</v>
      </c>
      <c r="L268" s="16" t="n">
        <f aca="false">I268-J268</f>
        <v>46.7251833333333</v>
      </c>
      <c r="M268" s="16" t="n">
        <f aca="false">H268/($J$8*1000)</f>
        <v>0.912654126792587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9" t="n">
        <f aca="false">1/(1000*M268^0.8)</f>
        <v>0.0010758581706322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1893.51156378945</v>
      </c>
      <c r="U268" s="9" t="n">
        <f aca="false">1/T268</f>
        <v>0.000528119299149522</v>
      </c>
    </row>
    <row r="269" customFormat="false" ht="12.75" hidden="false" customHeight="false" outlineLevel="0" collapsed="false">
      <c r="A269" s="0" t="n">
        <v>1270</v>
      </c>
      <c r="B269" s="16" t="n">
        <v>62.22</v>
      </c>
      <c r="C269" s="16" t="n">
        <v>61.5</v>
      </c>
      <c r="D269" s="16" t="n">
        <v>61.092</v>
      </c>
      <c r="E269" s="16" t="n">
        <v>14.4468</v>
      </c>
      <c r="F269" s="16" t="n">
        <v>15.3513</v>
      </c>
      <c r="G269" s="17" t="n">
        <v>801.2</v>
      </c>
      <c r="H269" s="18" t="n">
        <v>0.1824</v>
      </c>
      <c r="I269" s="16" t="n">
        <f aca="false">AVERAGE(B269:D269)</f>
        <v>61.604</v>
      </c>
      <c r="J269" s="16" t="n">
        <f aca="false">AVERAGE(E269:F269)</f>
        <v>14.89905</v>
      </c>
      <c r="K269" s="16" t="n">
        <f aca="false">F269-E269</f>
        <v>0.904500000000001</v>
      </c>
      <c r="L269" s="16" t="n">
        <f aca="false">I269-J269</f>
        <v>46.70495</v>
      </c>
      <c r="M269" s="16" t="n">
        <f aca="false">H269/($J$8*1000)</f>
        <v>0.907183175623804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9" t="n">
        <f aca="false">1/(1000*M269^0.8)</f>
        <v>0.00108104559170184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1895.98836842934</v>
      </c>
      <c r="U269" s="9" t="n">
        <f aca="false">1/T269</f>
        <v>0.00052742939600859</v>
      </c>
    </row>
    <row r="270" customFormat="false" ht="12.75" hidden="false" customHeight="false" outlineLevel="0" collapsed="false">
      <c r="A270" s="0" t="n">
        <v>1275</v>
      </c>
      <c r="B270" s="16" t="n">
        <v>62.211</v>
      </c>
      <c r="C270" s="16" t="n">
        <v>61.563</v>
      </c>
      <c r="D270" s="16" t="n">
        <v>61.131</v>
      </c>
      <c r="E270" s="16" t="n">
        <v>14.496</v>
      </c>
      <c r="F270" s="16" t="n">
        <v>15.4082</v>
      </c>
      <c r="G270" s="17" t="n">
        <v>800.6</v>
      </c>
      <c r="H270" s="18" t="n">
        <v>0.1834</v>
      </c>
      <c r="I270" s="16" t="n">
        <f aca="false">AVERAGE(B270:D270)</f>
        <v>61.635</v>
      </c>
      <c r="J270" s="16" t="n">
        <f aca="false">AVERAGE(E270:F270)</f>
        <v>14.9521</v>
      </c>
      <c r="K270" s="16" t="n">
        <f aca="false">F270-E270</f>
        <v>0.9122</v>
      </c>
      <c r="L270" s="16" t="n">
        <f aca="false">I270-J270</f>
        <v>46.6829</v>
      </c>
      <c r="M270" s="16" t="n">
        <f aca="false">H270/($J$8*1000)</f>
        <v>0.912156767595425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9" t="n">
        <f aca="false">1/(1000*M270^0.8)</f>
        <v>0.00107632743978011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1895.46337927705</v>
      </c>
      <c r="U270" s="9" t="n">
        <f aca="false">1/T270</f>
        <v>0.000527575478868609</v>
      </c>
    </row>
    <row r="271" customFormat="false" ht="12.75" hidden="false" customHeight="false" outlineLevel="0" collapsed="false">
      <c r="A271" s="0" t="n">
        <v>1280</v>
      </c>
      <c r="B271" s="16" t="n">
        <v>62.325</v>
      </c>
      <c r="C271" s="16" t="n">
        <v>61.653</v>
      </c>
      <c r="D271" s="16" t="n">
        <v>61.246</v>
      </c>
      <c r="E271" s="16" t="n">
        <v>14.5037</v>
      </c>
      <c r="F271" s="16" t="n">
        <v>15.4108</v>
      </c>
      <c r="G271" s="17" t="n">
        <v>801.9</v>
      </c>
      <c r="H271" s="18" t="n">
        <v>0.1824</v>
      </c>
      <c r="I271" s="16" t="n">
        <f aca="false">AVERAGE(B271:D271)</f>
        <v>61.7413333333333</v>
      </c>
      <c r="J271" s="16" t="n">
        <f aca="false">AVERAGE(E271:F271)</f>
        <v>14.95725</v>
      </c>
      <c r="K271" s="16" t="n">
        <f aca="false">F271-E271</f>
        <v>0.9071</v>
      </c>
      <c r="L271" s="16" t="n">
        <f aca="false">I271-J271</f>
        <v>46.7840833333333</v>
      </c>
      <c r="M271" s="16" t="n">
        <f aca="false">H271/($J$8*1000)</f>
        <v>0.907183175623804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9" t="n">
        <f aca="false">1/(1000*M271^0.8)</f>
        <v>0.00108104559170184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1894.43508602746</v>
      </c>
      <c r="U271" s="9" t="n">
        <f aca="false">1/T271</f>
        <v>0.000527861845135561</v>
      </c>
    </row>
    <row r="272" customFormat="false" ht="12.75" hidden="false" customHeight="false" outlineLevel="0" collapsed="false">
      <c r="A272" s="0" t="n">
        <v>1285</v>
      </c>
      <c r="B272" s="16" t="n">
        <v>62.44</v>
      </c>
      <c r="C272" s="16" t="n">
        <v>61.72</v>
      </c>
      <c r="D272" s="16" t="n">
        <v>61.288</v>
      </c>
      <c r="E272" s="16" t="n">
        <v>14.5839</v>
      </c>
      <c r="F272" s="16" t="n">
        <v>15.478</v>
      </c>
      <c r="G272" s="17" t="n">
        <v>803.6</v>
      </c>
      <c r="H272" s="18" t="n">
        <v>0.1829</v>
      </c>
      <c r="I272" s="16" t="n">
        <f aca="false">AVERAGE(B272:D272)</f>
        <v>61.816</v>
      </c>
      <c r="J272" s="16" t="n">
        <f aca="false">AVERAGE(E272:F272)</f>
        <v>15.03095</v>
      </c>
      <c r="K272" s="16" t="n">
        <f aca="false">F272-E272</f>
        <v>0.8941</v>
      </c>
      <c r="L272" s="16" t="n">
        <f aca="false">I272-J272</f>
        <v>46.78505</v>
      </c>
      <c r="M272" s="16" t="n">
        <f aca="false">H272/($J$8*1000)</f>
        <v>0.909669971609614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9" t="n">
        <f aca="false">1/(1000*M272^0.8)</f>
        <v>0.00107868071156081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1898.41199670751</v>
      </c>
      <c r="U272" s="9" t="n">
        <f aca="false">1/T272</f>
        <v>0.000526756047546234</v>
      </c>
    </row>
    <row r="273" customFormat="false" ht="12.75" hidden="false" customHeight="false" outlineLevel="0" collapsed="false">
      <c r="A273" s="0" t="n">
        <v>1290</v>
      </c>
      <c r="B273" s="16" t="n">
        <v>54.52</v>
      </c>
      <c r="C273" s="16" t="n">
        <v>53.779</v>
      </c>
      <c r="D273" s="16" t="n">
        <v>53.253</v>
      </c>
      <c r="E273" s="16" t="n">
        <v>14.4287</v>
      </c>
      <c r="F273" s="16" t="n">
        <v>14.9791</v>
      </c>
      <c r="G273" s="17" t="n">
        <v>800.9</v>
      </c>
      <c r="H273" s="18" t="n">
        <v>0.2947</v>
      </c>
      <c r="I273" s="16" t="n">
        <f aca="false">AVERAGE(B273:D273)</f>
        <v>53.8506666666667</v>
      </c>
      <c r="J273" s="16" t="n">
        <f aca="false">AVERAGE(E273:F273)</f>
        <v>14.7039</v>
      </c>
      <c r="K273" s="16" t="n">
        <f aca="false">F273-E273</f>
        <v>0.550400000000002</v>
      </c>
      <c r="L273" s="16" t="n">
        <f aca="false">I273-J273</f>
        <v>39.1467666666667</v>
      </c>
      <c r="M273" s="16" t="n">
        <f aca="false">H273/($J$8*1000)</f>
        <v>1.46571755403692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9" t="n">
        <f aca="false">1/(1000*M273^0.8)</f>
        <v>0.000736477983878113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2261.20551467247</v>
      </c>
      <c r="U273" s="9" t="n">
        <f aca="false">1/T273</f>
        <v>0.000442241978232946</v>
      </c>
    </row>
    <row r="274" customFormat="false" ht="12.75" hidden="false" customHeight="false" outlineLevel="0" collapsed="false">
      <c r="A274" s="0" t="n">
        <v>1295</v>
      </c>
      <c r="B274" s="16" t="n">
        <v>53.85</v>
      </c>
      <c r="C274" s="16" t="n">
        <v>53.205</v>
      </c>
      <c r="D274" s="16" t="n">
        <v>52.703</v>
      </c>
      <c r="E274" s="16" t="n">
        <v>14.4675</v>
      </c>
      <c r="F274" s="16" t="n">
        <v>14.9817</v>
      </c>
      <c r="G274" s="17" t="n">
        <v>801.3</v>
      </c>
      <c r="H274" s="18" t="n">
        <v>0.2939</v>
      </c>
      <c r="I274" s="16" t="n">
        <f aca="false">AVERAGE(B274:D274)</f>
        <v>53.2526666666667</v>
      </c>
      <c r="J274" s="16" t="n">
        <f aca="false">AVERAGE(E274:F274)</f>
        <v>14.7246</v>
      </c>
      <c r="K274" s="16" t="n">
        <f aca="false">F274-E274</f>
        <v>0.514200000000001</v>
      </c>
      <c r="L274" s="16" t="n">
        <f aca="false">I274-J274</f>
        <v>38.5280666666667</v>
      </c>
      <c r="M274" s="16" t="n">
        <f aca="false">H274/($J$8*1000)</f>
        <v>1.46173868045963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9" t="n">
        <f aca="false">1/(1000*M274^0.8)</f>
        <v>0.000738081310683618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2298.66437734598</v>
      </c>
      <c r="U274" s="9" t="n">
        <f aca="false">1/T274</f>
        <v>0.000435035236050682</v>
      </c>
    </row>
    <row r="275" customFormat="false" ht="12.75" hidden="false" customHeight="false" outlineLevel="0" collapsed="false">
      <c r="A275" s="0" t="n">
        <v>1300</v>
      </c>
      <c r="B275" s="16" t="n">
        <v>53.821</v>
      </c>
      <c r="C275" s="16" t="n">
        <v>53.152</v>
      </c>
      <c r="D275" s="16" t="n">
        <v>52.626</v>
      </c>
      <c r="E275" s="16" t="n">
        <v>14.4546</v>
      </c>
      <c r="F275" s="16" t="n">
        <v>14.9636</v>
      </c>
      <c r="G275" s="17" t="n">
        <v>801.9</v>
      </c>
      <c r="H275" s="18" t="n">
        <v>0.2928</v>
      </c>
      <c r="I275" s="16" t="n">
        <f aca="false">AVERAGE(B275:D275)</f>
        <v>53.1996666666667</v>
      </c>
      <c r="J275" s="16" t="n">
        <f aca="false">AVERAGE(E275:F275)</f>
        <v>14.7091</v>
      </c>
      <c r="K275" s="16" t="n">
        <f aca="false">F275-E275</f>
        <v>0.509</v>
      </c>
      <c r="L275" s="16" t="n">
        <f aca="false">I275-J275</f>
        <v>38.4905666666667</v>
      </c>
      <c r="M275" s="16" t="n">
        <f aca="false">H275/($J$8*1000)</f>
        <v>1.45626772929084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9" t="n">
        <f aca="false">1/(1000*M275^0.8)</f>
        <v>0.000740298755727471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2302.62676311943</v>
      </c>
      <c r="U275" s="9" t="n">
        <f aca="false">1/T275</f>
        <v>0.00043428662257242</v>
      </c>
    </row>
    <row r="276" customFormat="false" ht="12.75" hidden="false" customHeight="false" outlineLevel="0" collapsed="false">
      <c r="A276" s="0" t="n">
        <v>1305</v>
      </c>
      <c r="B276" s="16" t="n">
        <v>53.788</v>
      </c>
      <c r="C276" s="16" t="n">
        <v>53.166</v>
      </c>
      <c r="D276" s="16" t="n">
        <v>52.641</v>
      </c>
      <c r="E276" s="16" t="n">
        <v>14.4701</v>
      </c>
      <c r="F276" s="16" t="n">
        <v>14.9791</v>
      </c>
      <c r="G276" s="17" t="n">
        <v>801.9</v>
      </c>
      <c r="H276" s="18" t="n">
        <v>0.2935</v>
      </c>
      <c r="I276" s="16" t="n">
        <f aca="false">AVERAGE(B276:D276)</f>
        <v>53.1983333333333</v>
      </c>
      <c r="J276" s="16" t="n">
        <f aca="false">AVERAGE(E276:F276)</f>
        <v>14.7246</v>
      </c>
      <c r="K276" s="16" t="n">
        <f aca="false">F276-E276</f>
        <v>0.509</v>
      </c>
      <c r="L276" s="16" t="n">
        <f aca="false">I276-J276</f>
        <v>38.4737333333333</v>
      </c>
      <c r="M276" s="16" t="n">
        <f aca="false">H276/($J$8*1000)</f>
        <v>1.45974924367098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9" t="n">
        <f aca="false">1/(1000*M276^0.8)</f>
        <v>0.000738885923453832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2303.63422666631</v>
      </c>
      <c r="U276" s="9" t="n">
        <f aca="false">1/T276</f>
        <v>0.000434096693140014</v>
      </c>
    </row>
    <row r="277" customFormat="false" ht="12.75" hidden="false" customHeight="false" outlineLevel="0" collapsed="false">
      <c r="A277" s="0" t="n">
        <v>1310</v>
      </c>
      <c r="B277" s="16" t="n">
        <v>53.802</v>
      </c>
      <c r="C277" s="16" t="n">
        <v>53.156</v>
      </c>
      <c r="D277" s="16" t="n">
        <v>52.63</v>
      </c>
      <c r="E277" s="16" t="n">
        <v>14.4598</v>
      </c>
      <c r="F277" s="16" t="n">
        <v>14.9688</v>
      </c>
      <c r="G277" s="17" t="n">
        <v>801.9</v>
      </c>
      <c r="H277" s="18" t="n">
        <v>0.2938</v>
      </c>
      <c r="I277" s="16" t="n">
        <f aca="false">AVERAGE(B277:D277)</f>
        <v>53.196</v>
      </c>
      <c r="J277" s="16" t="n">
        <f aca="false">AVERAGE(E277:F277)</f>
        <v>14.7143</v>
      </c>
      <c r="K277" s="16" t="n">
        <f aca="false">F277-E277</f>
        <v>0.509</v>
      </c>
      <c r="L277" s="16" t="n">
        <f aca="false">I277-J277</f>
        <v>38.4817</v>
      </c>
      <c r="M277" s="16" t="n">
        <f aca="false">H277/($J$8*1000)</f>
        <v>1.46124132126246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9" t="n">
        <f aca="false">1/(1000*M277^0.8)</f>
        <v>0.000738282279013695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2303.15731722609</v>
      </c>
      <c r="U277" s="9" t="n">
        <f aca="false">1/T277</f>
        <v>0.000434186580534757</v>
      </c>
    </row>
    <row r="278" customFormat="false" ht="12.75" hidden="false" customHeight="false" outlineLevel="0" collapsed="false">
      <c r="A278" s="0" t="n">
        <v>1315</v>
      </c>
      <c r="B278" s="16" t="n">
        <v>53.814</v>
      </c>
      <c r="C278" s="16" t="n">
        <v>53.168</v>
      </c>
      <c r="D278" s="16" t="n">
        <v>52.642</v>
      </c>
      <c r="E278" s="16" t="n">
        <v>14.452</v>
      </c>
      <c r="F278" s="16" t="n">
        <v>14.961</v>
      </c>
      <c r="G278" s="17" t="n">
        <v>801.6</v>
      </c>
      <c r="H278" s="18" t="n">
        <v>0.2926</v>
      </c>
      <c r="I278" s="16" t="n">
        <f aca="false">AVERAGE(B278:D278)</f>
        <v>53.208</v>
      </c>
      <c r="J278" s="16" t="n">
        <f aca="false">AVERAGE(E278:F278)</f>
        <v>14.7065</v>
      </c>
      <c r="K278" s="16" t="n">
        <f aca="false">F278-E278</f>
        <v>0.509</v>
      </c>
      <c r="L278" s="16" t="n">
        <f aca="false">I278-J278</f>
        <v>38.5015</v>
      </c>
      <c r="M278" s="16" t="n">
        <f aca="false">H278/($J$8*1000)</f>
        <v>1.45527301089652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9" t="n">
        <f aca="false">1/(1000*M278^0.8)</f>
        <v>0.000740703539414765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2301.1116879729</v>
      </c>
      <c r="U278" s="9" t="n">
        <f aca="false">1/T278</f>
        <v>0.000434572561265344</v>
      </c>
    </row>
    <row r="279" customFormat="false" ht="12.75" hidden="false" customHeight="false" outlineLevel="0" collapsed="false">
      <c r="A279" s="0" t="n">
        <v>1320</v>
      </c>
      <c r="B279" s="16" t="n">
        <v>53.776</v>
      </c>
      <c r="C279" s="16" t="n">
        <v>53.154</v>
      </c>
      <c r="D279" s="16" t="n">
        <v>52.628</v>
      </c>
      <c r="E279" s="16" t="n">
        <v>14.4391</v>
      </c>
      <c r="F279" s="16" t="n">
        <v>14.9481</v>
      </c>
      <c r="G279" s="17" t="n">
        <v>801.1</v>
      </c>
      <c r="H279" s="18" t="n">
        <v>0.2928</v>
      </c>
      <c r="I279" s="16" t="n">
        <f aca="false">AVERAGE(B279:D279)</f>
        <v>53.186</v>
      </c>
      <c r="J279" s="16" t="n">
        <f aca="false">AVERAGE(E279:F279)</f>
        <v>14.6936</v>
      </c>
      <c r="K279" s="16" t="n">
        <f aca="false">F279-E279</f>
        <v>0.509</v>
      </c>
      <c r="L279" s="16" t="n">
        <f aca="false">I279-J279</f>
        <v>38.4924</v>
      </c>
      <c r="M279" s="16" t="n">
        <f aca="false">H279/($J$8*1000)</f>
        <v>1.45626772929084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9" t="n">
        <f aca="false">1/(1000*M279^0.8)</f>
        <v>0.000740298755727471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2300.22003100535</v>
      </c>
      <c r="U279" s="9" t="n">
        <f aca="false">1/T279</f>
        <v>0.00043474101891154</v>
      </c>
    </row>
    <row r="280" customFormat="false" ht="12.75" hidden="false" customHeight="false" outlineLevel="0" collapsed="false">
      <c r="A280" s="0" t="n">
        <v>1325</v>
      </c>
      <c r="B280" s="16" t="n">
        <v>53.809</v>
      </c>
      <c r="C280" s="16" t="n">
        <v>53.116</v>
      </c>
      <c r="D280" s="16" t="n">
        <v>52.638</v>
      </c>
      <c r="E280" s="16" t="n">
        <v>14.4727</v>
      </c>
      <c r="F280" s="16" t="n">
        <v>14.9817</v>
      </c>
      <c r="G280" s="17" t="n">
        <v>801.3</v>
      </c>
      <c r="H280" s="18" t="n">
        <v>0.2934</v>
      </c>
      <c r="I280" s="16" t="n">
        <f aca="false">AVERAGE(B280:D280)</f>
        <v>53.1876666666667</v>
      </c>
      <c r="J280" s="16" t="n">
        <f aca="false">AVERAGE(E280:F280)</f>
        <v>14.7272</v>
      </c>
      <c r="K280" s="16" t="n">
        <f aca="false">F280-E280</f>
        <v>0.509</v>
      </c>
      <c r="L280" s="16" t="n">
        <f aca="false">I280-J280</f>
        <v>38.4604666666667</v>
      </c>
      <c r="M280" s="16" t="n">
        <f aca="false">H280/($J$8*1000)</f>
        <v>1.45925188447382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9" t="n">
        <f aca="false">1/(1000*M280^0.8)</f>
        <v>0.000739087385142535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2302.70462244376</v>
      </c>
      <c r="U280" s="9" t="n">
        <f aca="false">1/T280</f>
        <v>0.000434271938421152</v>
      </c>
    </row>
    <row r="281" customFormat="false" ht="12.75" hidden="false" customHeight="false" outlineLevel="0" collapsed="false">
      <c r="A281" s="0" t="n">
        <v>1330</v>
      </c>
      <c r="B281" s="16" t="n">
        <v>53.843</v>
      </c>
      <c r="C281" s="16" t="n">
        <v>53.15</v>
      </c>
      <c r="D281" s="16" t="n">
        <v>52.648</v>
      </c>
      <c r="E281" s="16" t="n">
        <v>14.4546</v>
      </c>
      <c r="F281" s="16" t="n">
        <v>14.9662</v>
      </c>
      <c r="G281" s="17" t="n">
        <v>802</v>
      </c>
      <c r="H281" s="18" t="n">
        <v>0.2933</v>
      </c>
      <c r="I281" s="16" t="n">
        <f aca="false">AVERAGE(B281:D281)</f>
        <v>53.2136666666667</v>
      </c>
      <c r="J281" s="16" t="n">
        <f aca="false">AVERAGE(E281:F281)</f>
        <v>14.7104</v>
      </c>
      <c r="K281" s="16" t="n">
        <f aca="false">F281-E281</f>
        <v>0.511600000000001</v>
      </c>
      <c r="L281" s="16" t="n">
        <f aca="false">I281-J281</f>
        <v>38.5032666666667</v>
      </c>
      <c r="M281" s="16" t="n">
        <f aca="false">H281/($J$8*1000)</f>
        <v>1.45875452527665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9" t="n">
        <f aca="false">1/(1000*M281^0.8)</f>
        <v>0.000739288970465291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2302.15431143252</v>
      </c>
      <c r="U281" s="9" t="n">
        <f aca="false">1/T281</f>
        <v>0.000434375747548281</v>
      </c>
    </row>
    <row r="282" customFormat="false" ht="12.75" hidden="false" customHeight="false" outlineLevel="0" collapsed="false">
      <c r="A282" s="0" t="n">
        <v>1335</v>
      </c>
      <c r="B282" s="16" t="n">
        <v>53.734</v>
      </c>
      <c r="C282" s="16" t="n">
        <v>53.184</v>
      </c>
      <c r="D282" s="16" t="n">
        <v>52.682</v>
      </c>
      <c r="E282" s="16" t="n">
        <v>14.4727</v>
      </c>
      <c r="F282" s="16" t="n">
        <v>14.9869</v>
      </c>
      <c r="G282" s="17" t="n">
        <v>802.3</v>
      </c>
      <c r="H282" s="18" t="n">
        <v>0.2936</v>
      </c>
      <c r="I282" s="16" t="n">
        <f aca="false">AVERAGE(B282:D282)</f>
        <v>53.2</v>
      </c>
      <c r="J282" s="16" t="n">
        <f aca="false">AVERAGE(E282:F282)</f>
        <v>14.7298</v>
      </c>
      <c r="K282" s="16" t="n">
        <f aca="false">F282-E282</f>
        <v>0.514200000000001</v>
      </c>
      <c r="L282" s="16" t="n">
        <f aca="false">I282-J282</f>
        <v>38.4702</v>
      </c>
      <c r="M282" s="16" t="n">
        <f aca="false">H282/($J$8*1000)</f>
        <v>1.46024660286814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9" t="n">
        <f aca="false">1/(1000*M282^0.8)</f>
        <v>0.000738684585281272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2304.9949997846</v>
      </c>
      <c r="U282" s="9" t="n">
        <f aca="false">1/T282</f>
        <v>0.000433840420518677</v>
      </c>
    </row>
    <row r="283" customFormat="false" ht="12.75" hidden="false" customHeight="false" outlineLevel="0" collapsed="false">
      <c r="A283" s="0" t="n">
        <v>1340</v>
      </c>
      <c r="B283" s="16" t="n">
        <v>53.791</v>
      </c>
      <c r="C283" s="16" t="n">
        <v>53.17</v>
      </c>
      <c r="D283" s="16" t="n">
        <v>52.668</v>
      </c>
      <c r="E283" s="16" t="n">
        <v>14.4598</v>
      </c>
      <c r="F283" s="16" t="n">
        <v>14.9688</v>
      </c>
      <c r="G283" s="17" t="n">
        <v>801.6</v>
      </c>
      <c r="H283" s="18" t="n">
        <v>0.2935</v>
      </c>
      <c r="I283" s="16" t="n">
        <f aca="false">AVERAGE(B283:D283)</f>
        <v>53.2096666666667</v>
      </c>
      <c r="J283" s="16" t="n">
        <f aca="false">AVERAGE(E283:F283)</f>
        <v>14.7143</v>
      </c>
      <c r="K283" s="16" t="n">
        <f aca="false">F283-E283</f>
        <v>0.509</v>
      </c>
      <c r="L283" s="16" t="n">
        <f aca="false">I283-J283</f>
        <v>38.4953666666667</v>
      </c>
      <c r="M283" s="16" t="n">
        <f aca="false">H283/($J$8*1000)</f>
        <v>1.45974924367098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9" t="n">
        <f aca="false">1/(1000*M283^0.8)</f>
        <v>0.000738885923453832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2301.47831612173</v>
      </c>
      <c r="U283" s="9" t="n">
        <f aca="false">1/T283</f>
        <v>0.000434503333355373</v>
      </c>
    </row>
    <row r="284" customFormat="false" ht="12.75" hidden="false" customHeight="false" outlineLevel="0" collapsed="false">
      <c r="A284" s="0" t="n">
        <v>1345</v>
      </c>
      <c r="B284" s="16" t="n">
        <v>53.873</v>
      </c>
      <c r="C284" s="16" t="n">
        <v>53.204</v>
      </c>
      <c r="D284" s="16" t="n">
        <v>52.678</v>
      </c>
      <c r="E284" s="16" t="n">
        <v>14.4598</v>
      </c>
      <c r="F284" s="16" t="n">
        <v>14.9662</v>
      </c>
      <c r="G284" s="17" t="n">
        <v>801.8</v>
      </c>
      <c r="H284" s="18" t="n">
        <v>0.2936</v>
      </c>
      <c r="I284" s="16" t="n">
        <f aca="false">AVERAGE(B284:D284)</f>
        <v>53.2516666666667</v>
      </c>
      <c r="J284" s="16" t="n">
        <f aca="false">AVERAGE(E284:F284)</f>
        <v>14.713</v>
      </c>
      <c r="K284" s="16" t="n">
        <f aca="false">F284-E284</f>
        <v>0.506400000000001</v>
      </c>
      <c r="L284" s="16" t="n">
        <f aca="false">I284-J284</f>
        <v>38.5386666666667</v>
      </c>
      <c r="M284" s="16" t="n">
        <f aca="false">H284/($J$8*1000)</f>
        <v>1.46024660286814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9" t="n">
        <f aca="false">1/(1000*M284^0.8)</f>
        <v>0.000738684585281272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2299.46607323456</v>
      </c>
      <c r="U284" s="9" t="n">
        <f aca="false">1/T284</f>
        <v>0.000434883563467124</v>
      </c>
    </row>
    <row r="285" customFormat="false" ht="12.75" hidden="false" customHeight="false" outlineLevel="0" collapsed="false">
      <c r="A285" s="0" t="n">
        <v>1350</v>
      </c>
      <c r="B285" s="16" t="n">
        <v>53.908</v>
      </c>
      <c r="C285" s="16" t="n">
        <v>53.238</v>
      </c>
      <c r="D285" s="16" t="n">
        <v>52.736</v>
      </c>
      <c r="E285" s="16" t="n">
        <v>14.4339</v>
      </c>
      <c r="F285" s="16" t="n">
        <v>14.9429</v>
      </c>
      <c r="G285" s="17" t="n">
        <v>802.1</v>
      </c>
      <c r="H285" s="18" t="n">
        <v>0.2918</v>
      </c>
      <c r="I285" s="16" t="n">
        <f aca="false">AVERAGE(B285:D285)</f>
        <v>53.294</v>
      </c>
      <c r="J285" s="16" t="n">
        <f aca="false">AVERAGE(E285:F285)</f>
        <v>14.6884</v>
      </c>
      <c r="K285" s="16" t="n">
        <f aca="false">F285-E285</f>
        <v>0.509</v>
      </c>
      <c r="L285" s="16" t="n">
        <f aca="false">I285-J285</f>
        <v>38.6056</v>
      </c>
      <c r="M285" s="16" t="n">
        <f aca="false">H285/($J$8*1000)</f>
        <v>1.45129413731922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9" t="n">
        <f aca="false">1/(1000*M285^0.8)</f>
        <v>0.000742327667042367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2296.33819413521</v>
      </c>
      <c r="U285" s="9" t="n">
        <f aca="false">1/T285</f>
        <v>0.000435475925346699</v>
      </c>
    </row>
    <row r="286" customFormat="false" ht="12.75" hidden="false" customHeight="false" outlineLevel="0" collapsed="false">
      <c r="A286" s="0" t="n">
        <v>1355</v>
      </c>
      <c r="B286" s="16" t="n">
        <v>53.967</v>
      </c>
      <c r="C286" s="16" t="n">
        <v>53.273</v>
      </c>
      <c r="D286" s="16" t="n">
        <v>52.771</v>
      </c>
      <c r="E286" s="16" t="n">
        <v>14.4572</v>
      </c>
      <c r="F286" s="16" t="n">
        <v>14.9636</v>
      </c>
      <c r="G286" s="17" t="n">
        <v>802</v>
      </c>
      <c r="H286" s="18" t="n">
        <v>0.2931</v>
      </c>
      <c r="I286" s="16" t="n">
        <f aca="false">AVERAGE(B286:D286)</f>
        <v>53.337</v>
      </c>
      <c r="J286" s="16" t="n">
        <f aca="false">AVERAGE(E286:F286)</f>
        <v>14.7104</v>
      </c>
      <c r="K286" s="16" t="n">
        <f aca="false">F286-E286</f>
        <v>0.506399999999999</v>
      </c>
      <c r="L286" s="16" t="n">
        <f aca="false">I286-J286</f>
        <v>38.6266</v>
      </c>
      <c r="M286" s="16" t="n">
        <f aca="false">H286/($J$8*1000)</f>
        <v>1.45775980688233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9" t="n">
        <f aca="false">1/(1000*M286^0.8)</f>
        <v>0.000739692512485372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2294.80361618426</v>
      </c>
      <c r="U286" s="9" t="n">
        <f aca="false">1/T286</f>
        <v>0.000435767136214808</v>
      </c>
    </row>
    <row r="287" customFormat="false" ht="12.75" hidden="false" customHeight="false" outlineLevel="0" collapsed="false">
      <c r="A287" s="0" t="n">
        <v>1360</v>
      </c>
      <c r="B287" s="16" t="n">
        <v>53.931</v>
      </c>
      <c r="C287" s="16" t="n">
        <v>53.261</v>
      </c>
      <c r="D287" s="16" t="n">
        <v>52.735</v>
      </c>
      <c r="E287" s="16" t="n">
        <v>14.4494</v>
      </c>
      <c r="F287" s="16" t="n">
        <v>14.9533</v>
      </c>
      <c r="G287" s="17" t="n">
        <v>802.6</v>
      </c>
      <c r="H287" s="18" t="n">
        <v>0.2919</v>
      </c>
      <c r="I287" s="16" t="n">
        <f aca="false">AVERAGE(B287:D287)</f>
        <v>53.309</v>
      </c>
      <c r="J287" s="16" t="n">
        <f aca="false">AVERAGE(E287:F287)</f>
        <v>14.70135</v>
      </c>
      <c r="K287" s="16" t="n">
        <f aca="false">F287-E287</f>
        <v>0.5039</v>
      </c>
      <c r="L287" s="16" t="n">
        <f aca="false">I287-J287</f>
        <v>38.60765</v>
      </c>
      <c r="M287" s="16" t="n">
        <f aca="false">H287/($J$8*1000)</f>
        <v>1.45179149651638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9" t="n">
        <f aca="false">1/(1000*M287^0.8)</f>
        <v>0.000742124212954962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2297.64764031285</v>
      </c>
      <c r="U287" s="9" t="n">
        <f aca="false">1/T287</f>
        <v>0.000435227744435103</v>
      </c>
    </row>
    <row r="288" customFormat="false" ht="12.75" hidden="false" customHeight="false" outlineLevel="0" collapsed="false">
      <c r="A288" s="0" t="n">
        <v>1365</v>
      </c>
      <c r="B288" s="16" t="n">
        <v>53.871</v>
      </c>
      <c r="C288" s="16" t="n">
        <v>53.273</v>
      </c>
      <c r="D288" s="16" t="n">
        <v>52.771</v>
      </c>
      <c r="E288" s="16" t="n">
        <v>14.4546</v>
      </c>
      <c r="F288" s="16" t="n">
        <v>14.961</v>
      </c>
      <c r="G288" s="17" t="n">
        <v>804.7</v>
      </c>
      <c r="H288" s="18" t="n">
        <v>0.2938</v>
      </c>
      <c r="I288" s="16" t="n">
        <f aca="false">AVERAGE(B288:D288)</f>
        <v>53.305</v>
      </c>
      <c r="J288" s="16" t="n">
        <f aca="false">AVERAGE(E288:F288)</f>
        <v>14.7078</v>
      </c>
      <c r="K288" s="16" t="n">
        <f aca="false">F288-E288</f>
        <v>0.506400000000001</v>
      </c>
      <c r="L288" s="16" t="n">
        <f aca="false">I288-J288</f>
        <v>38.5972</v>
      </c>
      <c r="M288" s="16" t="n">
        <f aca="false">H288/($J$8*1000)</f>
        <v>1.46124132126246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9" t="n">
        <f aca="false">1/(1000*M288^0.8)</f>
        <v>0.000738282279013695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2304.28313139814</v>
      </c>
      <c r="U288" s="9" t="n">
        <f aca="false">1/T288</f>
        <v>0.000433974448006849</v>
      </c>
    </row>
    <row r="289" customFormat="false" ht="12.75" hidden="false" customHeight="false" outlineLevel="0" collapsed="false">
      <c r="A289" s="0" t="n">
        <v>1370</v>
      </c>
      <c r="B289" s="16" t="n">
        <v>53.857</v>
      </c>
      <c r="C289" s="16" t="n">
        <v>53.235</v>
      </c>
      <c r="D289" s="16" t="n">
        <v>52.709</v>
      </c>
      <c r="E289" s="16" t="n">
        <v>14.4442</v>
      </c>
      <c r="F289" s="16" t="n">
        <v>14.9481</v>
      </c>
      <c r="G289" s="17" t="n">
        <v>802.9</v>
      </c>
      <c r="H289" s="18" t="n">
        <v>0.2937</v>
      </c>
      <c r="I289" s="16" t="n">
        <f aca="false">AVERAGE(B289:D289)</f>
        <v>53.267</v>
      </c>
      <c r="J289" s="16" t="n">
        <f aca="false">AVERAGE(E289:F289)</f>
        <v>14.69615</v>
      </c>
      <c r="K289" s="16" t="n">
        <f aca="false">F289-E289</f>
        <v>0.5039</v>
      </c>
      <c r="L289" s="16" t="n">
        <f aca="false">I289-J289</f>
        <v>38.57085</v>
      </c>
      <c r="M289" s="16" t="n">
        <f aca="false">H289/($J$8*1000)</f>
        <v>1.4607439620653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9" t="n">
        <f aca="false">1/(1000*M289^0.8)</f>
        <v>0.000738483370507095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2300.69944531519</v>
      </c>
      <c r="U289" s="9" t="n">
        <f aca="false">1/T289</f>
        <v>0.000434650428606073</v>
      </c>
    </row>
    <row r="290" customFormat="false" ht="12.75" hidden="false" customHeight="false" outlineLevel="0" collapsed="false">
      <c r="A290" s="0" t="n">
        <v>1375</v>
      </c>
      <c r="B290" s="16" t="n">
        <v>53.89</v>
      </c>
      <c r="C290" s="16" t="n">
        <v>53.269</v>
      </c>
      <c r="D290" s="16" t="n">
        <v>52.743</v>
      </c>
      <c r="E290" s="16" t="n">
        <v>14.4494</v>
      </c>
      <c r="F290" s="16" t="n">
        <v>14.9559</v>
      </c>
      <c r="G290" s="17" t="n">
        <v>802.2</v>
      </c>
      <c r="H290" s="18" t="n">
        <v>0.2935</v>
      </c>
      <c r="I290" s="16" t="n">
        <f aca="false">AVERAGE(B290:D290)</f>
        <v>53.3006666666667</v>
      </c>
      <c r="J290" s="16" t="n">
        <f aca="false">AVERAGE(E290:F290)</f>
        <v>14.70265</v>
      </c>
      <c r="K290" s="16" t="n">
        <f aca="false">F290-E290</f>
        <v>0.506499999999999</v>
      </c>
      <c r="L290" s="16" t="n">
        <f aca="false">I290-J290</f>
        <v>38.5980166666667</v>
      </c>
      <c r="M290" s="16" t="n">
        <f aca="false">H290/($J$8*1000)</f>
        <v>1.45974924367098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9" t="n">
        <f aca="false">1/(1000*M290^0.8)</f>
        <v>0.000738885923453832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2297.07570157819</v>
      </c>
      <c r="U290" s="9" t="n">
        <f aca="false">1/T290</f>
        <v>0.000435336109869151</v>
      </c>
    </row>
    <row r="291" customFormat="false" ht="12.75" hidden="false" customHeight="false" outlineLevel="0" collapsed="false">
      <c r="A291" s="0" t="n">
        <v>1380</v>
      </c>
      <c r="B291" s="16" t="n">
        <v>53.831</v>
      </c>
      <c r="C291" s="16" t="n">
        <v>53.209</v>
      </c>
      <c r="D291" s="16" t="n">
        <v>52.707</v>
      </c>
      <c r="E291" s="16" t="n">
        <v>14.4106</v>
      </c>
      <c r="F291" s="16" t="n">
        <v>14.9119</v>
      </c>
      <c r="G291" s="17" t="n">
        <v>802.5</v>
      </c>
      <c r="H291" s="18" t="n">
        <v>0.2933</v>
      </c>
      <c r="I291" s="16" t="n">
        <f aca="false">AVERAGE(B291:D291)</f>
        <v>53.249</v>
      </c>
      <c r="J291" s="16" t="n">
        <f aca="false">AVERAGE(E291:F291)</f>
        <v>14.66125</v>
      </c>
      <c r="K291" s="16" t="n">
        <f aca="false">F291-E291</f>
        <v>0.501299999999999</v>
      </c>
      <c r="L291" s="16" t="n">
        <f aca="false">I291-J291</f>
        <v>38.58775</v>
      </c>
      <c r="M291" s="16" t="n">
        <f aca="false">H291/($J$8*1000)</f>
        <v>1.45875452527665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9" t="n">
        <f aca="false">1/(1000*M291^0.8)</f>
        <v>0.000739288970465291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2298.54613171073</v>
      </c>
      <c r="U291" s="9" t="n">
        <f aca="false">1/T291</f>
        <v>0.00043505761585726</v>
      </c>
    </row>
    <row r="292" customFormat="false" ht="12.75" hidden="false" customHeight="false" outlineLevel="0" collapsed="false">
      <c r="A292" s="0" t="n">
        <v>1385</v>
      </c>
      <c r="B292" s="16" t="n">
        <v>53.886</v>
      </c>
      <c r="C292" s="16" t="n">
        <v>53.217</v>
      </c>
      <c r="D292" s="16" t="n">
        <v>52.715</v>
      </c>
      <c r="E292" s="16" t="n">
        <v>14.4054</v>
      </c>
      <c r="F292" s="16" t="n">
        <v>14.9093</v>
      </c>
      <c r="G292" s="17" t="n">
        <v>802.4</v>
      </c>
      <c r="H292" s="18" t="n">
        <v>0.293</v>
      </c>
      <c r="I292" s="16" t="n">
        <f aca="false">AVERAGE(B292:D292)</f>
        <v>53.2726666666667</v>
      </c>
      <c r="J292" s="16" t="n">
        <f aca="false">AVERAGE(E292:F292)</f>
        <v>14.65735</v>
      </c>
      <c r="K292" s="16" t="n">
        <f aca="false">F292-E292</f>
        <v>0.5039</v>
      </c>
      <c r="L292" s="16" t="n">
        <f aca="false">I292-J292</f>
        <v>38.6153166666667</v>
      </c>
      <c r="M292" s="16" t="n">
        <f aca="false">H292/($J$8*1000)</f>
        <v>1.45726244768517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9" t="n">
        <f aca="false">1/(1000*M292^0.8)</f>
        <v>0.000739894469419284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2296.61902899455</v>
      </c>
      <c r="U292" s="9" t="n">
        <f aca="false">1/T292</f>
        <v>0.000435422674538142</v>
      </c>
    </row>
    <row r="293" customFormat="false" ht="12.75" hidden="false" customHeight="false" outlineLevel="0" collapsed="false">
      <c r="A293" s="0" t="n">
        <v>1390</v>
      </c>
      <c r="B293" s="16" t="n">
        <v>53.916</v>
      </c>
      <c r="C293" s="16" t="n">
        <v>53.247</v>
      </c>
      <c r="D293" s="16" t="n">
        <v>52.745</v>
      </c>
      <c r="E293" s="16" t="n">
        <v>14.377</v>
      </c>
      <c r="F293" s="16" t="n">
        <v>14.8706</v>
      </c>
      <c r="G293" s="17" t="n">
        <v>802.3</v>
      </c>
      <c r="H293" s="18" t="n">
        <v>0.2928</v>
      </c>
      <c r="I293" s="16" t="n">
        <f aca="false">AVERAGE(B293:D293)</f>
        <v>53.3026666666667</v>
      </c>
      <c r="J293" s="16" t="n">
        <f aca="false">AVERAGE(E293:F293)</f>
        <v>14.6238</v>
      </c>
      <c r="K293" s="16" t="n">
        <f aca="false">F293-E293</f>
        <v>0.493599999999999</v>
      </c>
      <c r="L293" s="16" t="n">
        <f aca="false">I293-J293</f>
        <v>38.6788666666667</v>
      </c>
      <c r="M293" s="16" t="n">
        <f aca="false">H293/($J$8*1000)</f>
        <v>1.45626772929084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9" t="n">
        <f aca="false">1/(1000*M293^0.8)</f>
        <v>0.000740298755727471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2292.55989853323</v>
      </c>
      <c r="U293" s="9" t="n">
        <f aca="false">1/T293</f>
        <v>0.00043619361947306</v>
      </c>
    </row>
    <row r="294" customFormat="false" ht="12.75" hidden="false" customHeight="false" outlineLevel="0" collapsed="false">
      <c r="A294" s="0" t="n">
        <v>1395</v>
      </c>
      <c r="B294" s="16" t="n">
        <v>53.97</v>
      </c>
      <c r="C294" s="16" t="n">
        <v>53.277</v>
      </c>
      <c r="D294" s="16" t="n">
        <v>52.799</v>
      </c>
      <c r="E294" s="16" t="n">
        <v>14.377</v>
      </c>
      <c r="F294" s="16" t="n">
        <v>14.8757</v>
      </c>
      <c r="G294" s="17" t="n">
        <v>802.3</v>
      </c>
      <c r="H294" s="18" t="n">
        <v>0.2927</v>
      </c>
      <c r="I294" s="16" t="n">
        <f aca="false">AVERAGE(B294:D294)</f>
        <v>53.3486666666667</v>
      </c>
      <c r="J294" s="16" t="n">
        <f aca="false">AVERAGE(E294:F294)</f>
        <v>14.62635</v>
      </c>
      <c r="K294" s="16" t="n">
        <f aca="false">F294-E294</f>
        <v>0.4987</v>
      </c>
      <c r="L294" s="16" t="n">
        <f aca="false">I294-J294</f>
        <v>38.7223166666667</v>
      </c>
      <c r="M294" s="16" t="n">
        <f aca="false">H294/($J$8*1000)</f>
        <v>1.45577037009368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9" t="n">
        <f aca="false">1/(1000*M294^0.8)</f>
        <v>0.000740501085339256</v>
      </c>
      <c r="R294" s="9" t="e">
        <f aca="false">1/O294^0.8</f>
        <v>#VALUE!</v>
      </c>
      <c r="S294" s="9" t="e">
        <f aca="false">1/(thermcond(J294)*O294^0.8*P294^0.4)</f>
        <v>#VALUE!</v>
      </c>
      <c r="T294" s="2" t="n">
        <f aca="false">G294/($J$9*L294)</f>
        <v>2289.98743551536</v>
      </c>
      <c r="U294" s="9" t="n">
        <f aca="false">1/T294</f>
        <v>0.000436683618648306</v>
      </c>
    </row>
    <row r="295" customFormat="false" ht="12.75" hidden="false" customHeight="false" outlineLevel="0" collapsed="false">
      <c r="A295" s="0" t="n">
        <v>1400</v>
      </c>
      <c r="B295" s="16" t="n">
        <v>53.903</v>
      </c>
      <c r="C295" s="16" t="n">
        <v>53.209</v>
      </c>
      <c r="D295" s="16" t="n">
        <v>52.731</v>
      </c>
      <c r="E295" s="16" t="n">
        <v>14.3252</v>
      </c>
      <c r="F295" s="16" t="n">
        <v>14.8215</v>
      </c>
      <c r="G295" s="17" t="n">
        <v>802.7</v>
      </c>
      <c r="H295" s="18" t="n">
        <v>0.2935</v>
      </c>
      <c r="I295" s="16" t="n">
        <f aca="false">AVERAGE(B295:D295)</f>
        <v>53.281</v>
      </c>
      <c r="J295" s="16" t="n">
        <f aca="false">AVERAGE(E295:F295)</f>
        <v>14.57335</v>
      </c>
      <c r="K295" s="16" t="n">
        <f aca="false">F295-E295</f>
        <v>0.4963</v>
      </c>
      <c r="L295" s="16" t="n">
        <f aca="false">I295-J295</f>
        <v>38.70765</v>
      </c>
      <c r="M295" s="16" t="n">
        <f aca="false">H295/($J$8*1000)</f>
        <v>1.45974924367098</v>
      </c>
      <c r="N295" s="19" t="e">
        <f aca="false">H295*Density(J295)/1000</f>
        <v>#VALUE!</v>
      </c>
      <c r="O295" s="2" t="e">
        <f aca="false">Density(J295)*M295*$J$5/viscosity(J295)</f>
        <v>#VALUE!</v>
      </c>
      <c r="P295" s="16" t="e">
        <f aca="false">heatcap(J295)*viscosity(J295)/thermcond(J295)</f>
        <v>#VALUE!</v>
      </c>
      <c r="Q295" s="9" t="n">
        <f aca="false">1/(1000*M295^0.8)</f>
        <v>0.000738885923453832</v>
      </c>
      <c r="R295" s="9" t="e">
        <f aca="false">1/O295^0.8</f>
        <v>#VALUE!</v>
      </c>
      <c r="S295" s="9" t="e">
        <f aca="false">1/(thermcond(J295)*O295^0.8*P295^0.4)</f>
        <v>#VALUE!</v>
      </c>
      <c r="T295" s="2" t="n">
        <f aca="false">G295/($J$9*L295)</f>
        <v>2291.99727565812</v>
      </c>
      <c r="U295" s="9" t="n">
        <f aca="false">1/T295</f>
        <v>0.000436300693120528</v>
      </c>
    </row>
    <row r="296" customFormat="false" ht="12.75" hidden="false" customHeight="false" outlineLevel="0" collapsed="false">
      <c r="A296" s="0" t="n">
        <v>1405</v>
      </c>
      <c r="B296" s="16" t="n">
        <v>53.907</v>
      </c>
      <c r="C296" s="16" t="n">
        <v>53.213</v>
      </c>
      <c r="D296" s="16" t="n">
        <v>52.711</v>
      </c>
      <c r="E296" s="16" t="n">
        <v>14.3304</v>
      </c>
      <c r="F296" s="16" t="n">
        <v>14.8189</v>
      </c>
      <c r="G296" s="17" t="n">
        <v>801.2</v>
      </c>
      <c r="H296" s="18" t="n">
        <v>0.2942</v>
      </c>
      <c r="I296" s="16" t="n">
        <f aca="false">AVERAGE(B296:D296)</f>
        <v>53.277</v>
      </c>
      <c r="J296" s="16" t="n">
        <f aca="false">AVERAGE(E296:F296)</f>
        <v>14.57465</v>
      </c>
      <c r="K296" s="16" t="n">
        <f aca="false">F296-E296</f>
        <v>0.4885</v>
      </c>
      <c r="L296" s="16" t="n">
        <f aca="false">I296-J296</f>
        <v>38.70235</v>
      </c>
      <c r="M296" s="16" t="n">
        <f aca="false">H296/($J$8*1000)</f>
        <v>1.46323075805111</v>
      </c>
      <c r="N296" s="19" t="e">
        <f aca="false">H296*Density(J296)/1000</f>
        <v>#VALUE!</v>
      </c>
      <c r="O296" s="2" t="e">
        <f aca="false">Density(J296)*M296*$J$5/viscosity(J296)</f>
        <v>#VALUE!</v>
      </c>
      <c r="P296" s="16" t="e">
        <f aca="false">heatcap(J296)*viscosity(J296)/thermcond(J296)</f>
        <v>#VALUE!</v>
      </c>
      <c r="Q296" s="9" t="n">
        <f aca="false">1/(1000*M296^0.8)</f>
        <v>0.000737479143501059</v>
      </c>
      <c r="R296" s="9" t="e">
        <f aca="false">1/O296^0.8</f>
        <v>#VALUE!</v>
      </c>
      <c r="S296" s="9" t="e">
        <f aca="false">1/(thermcond(J296)*O296^0.8*P296^0.4)</f>
        <v>#VALUE!</v>
      </c>
      <c r="T296" s="2" t="n">
        <f aca="false">G296/($J$9*L296)</f>
        <v>2288.02752153484</v>
      </c>
      <c r="U296" s="9" t="n">
        <f aca="false">1/T296</f>
        <v>0.000437057679852201</v>
      </c>
    </row>
    <row r="297" customFormat="false" ht="12.75" hidden="false" customHeight="false" outlineLevel="0" collapsed="false">
      <c r="A297" s="0" t="n">
        <v>1410</v>
      </c>
      <c r="B297" s="16" t="n">
        <v>53.836</v>
      </c>
      <c r="C297" s="16" t="n">
        <v>53.215</v>
      </c>
      <c r="D297" s="16" t="n">
        <v>52.689</v>
      </c>
      <c r="E297" s="16" t="n">
        <v>14.302</v>
      </c>
      <c r="F297" s="16" t="n">
        <v>14.7956</v>
      </c>
      <c r="G297" s="17" t="n">
        <v>802.3</v>
      </c>
      <c r="H297" s="18" t="n">
        <v>0.2926</v>
      </c>
      <c r="I297" s="16" t="n">
        <f aca="false">AVERAGE(B297:D297)</f>
        <v>53.2466666666667</v>
      </c>
      <c r="J297" s="16" t="n">
        <f aca="false">AVERAGE(E297:F297)</f>
        <v>14.5488</v>
      </c>
      <c r="K297" s="16" t="n">
        <f aca="false">F297-E297</f>
        <v>0.493600000000001</v>
      </c>
      <c r="L297" s="16" t="n">
        <f aca="false">I297-J297</f>
        <v>38.6978666666667</v>
      </c>
      <c r="M297" s="16" t="n">
        <f aca="false">H297/($J$8*1000)</f>
        <v>1.45527301089652</v>
      </c>
      <c r="N297" s="19" t="e">
        <f aca="false">H297*Density(J297)/1000</f>
        <v>#VALUE!</v>
      </c>
      <c r="O297" s="2" t="e">
        <f aca="false">Density(J297)*M297*$J$5/viscosity(J297)</f>
        <v>#VALUE!</v>
      </c>
      <c r="P297" s="16" t="e">
        <f aca="false">heatcap(J297)*viscosity(J297)/thermcond(J297)</f>
        <v>#VALUE!</v>
      </c>
      <c r="Q297" s="9" t="n">
        <f aca="false">1/(1000*M297^0.8)</f>
        <v>0.000740703539414765</v>
      </c>
      <c r="R297" s="9" t="e">
        <f aca="false">1/O297^0.8</f>
        <v>#VALUE!</v>
      </c>
      <c r="S297" s="9" t="e">
        <f aca="false">1/(thermcond(J297)*O297^0.8*P297^0.4)</f>
        <v>#VALUE!</v>
      </c>
      <c r="T297" s="2" t="n">
        <f aca="false">G297/($J$9*L297)</f>
        <v>2291.43429028078</v>
      </c>
      <c r="U297" s="9" t="n">
        <f aca="false">1/T297</f>
        <v>0.000436407888387437</v>
      </c>
    </row>
    <row r="298" customFormat="false" ht="12.75" hidden="false" customHeight="false" outlineLevel="0" collapsed="false">
      <c r="A298" s="0" t="n">
        <v>1415</v>
      </c>
      <c r="B298" s="16" t="n">
        <v>53.959</v>
      </c>
      <c r="C298" s="16" t="n">
        <v>53.242</v>
      </c>
      <c r="D298" s="16" t="n">
        <v>52.764</v>
      </c>
      <c r="E298" s="16" t="n">
        <v>14.3382</v>
      </c>
      <c r="F298" s="16" t="n">
        <v>14.824</v>
      </c>
      <c r="G298" s="17" t="n">
        <v>801.9</v>
      </c>
      <c r="H298" s="18" t="n">
        <v>0.293</v>
      </c>
      <c r="I298" s="16" t="n">
        <f aca="false">AVERAGE(B298:D298)</f>
        <v>53.3216666666667</v>
      </c>
      <c r="J298" s="16" t="n">
        <f aca="false">AVERAGE(E298:F298)</f>
        <v>14.5811</v>
      </c>
      <c r="K298" s="16" t="n">
        <f aca="false">F298-E298</f>
        <v>0.485799999999999</v>
      </c>
      <c r="L298" s="16" t="n">
        <f aca="false">I298-J298</f>
        <v>38.7405666666667</v>
      </c>
      <c r="M298" s="16" t="n">
        <f aca="false">H298/($J$8*1000)</f>
        <v>1.45726244768517</v>
      </c>
      <c r="N298" s="19" t="e">
        <f aca="false">H298*Density(J298)/1000</f>
        <v>#VALUE!</v>
      </c>
      <c r="O298" s="2" t="e">
        <f aca="false">Density(J298)*M298*$J$5/viscosity(J298)</f>
        <v>#VALUE!</v>
      </c>
      <c r="P298" s="16" t="e">
        <f aca="false">heatcap(J298)*viscosity(J298)/thermcond(J298)</f>
        <v>#VALUE!</v>
      </c>
      <c r="Q298" s="9" t="n">
        <f aca="false">1/(1000*M298^0.8)</f>
        <v>0.000739894469419284</v>
      </c>
      <c r="R298" s="9" t="e">
        <f aca="false">1/O298^0.8</f>
        <v>#VALUE!</v>
      </c>
      <c r="S298" s="9" t="e">
        <f aca="false">1/(thermcond(J298)*O298^0.8*P298^0.4)</f>
        <v>#VALUE!</v>
      </c>
      <c r="T298" s="2" t="n">
        <f aca="false">G298/($J$9*L298)</f>
        <v>2287.76748922876</v>
      </c>
      <c r="U298" s="9" t="n">
        <f aca="false">1/T298</f>
        <v>0.000437107356717057</v>
      </c>
    </row>
    <row r="299" customFormat="false" ht="12.75" hidden="false" customHeight="false" outlineLevel="0" collapsed="false">
      <c r="A299" s="0" t="n">
        <v>1420</v>
      </c>
      <c r="B299" s="16" t="n">
        <v>53.932</v>
      </c>
      <c r="C299" s="16" t="n">
        <v>53.311</v>
      </c>
      <c r="D299" s="16" t="n">
        <v>52.833</v>
      </c>
      <c r="E299" s="16" t="n">
        <v>14.3304</v>
      </c>
      <c r="F299" s="16" t="n">
        <v>14.8189</v>
      </c>
      <c r="G299" s="17" t="n">
        <v>804</v>
      </c>
      <c r="H299" s="18" t="n">
        <v>0.2929</v>
      </c>
      <c r="I299" s="16" t="n">
        <f aca="false">AVERAGE(B299:D299)</f>
        <v>53.3586666666667</v>
      </c>
      <c r="J299" s="16" t="n">
        <f aca="false">AVERAGE(E299:F299)</f>
        <v>14.57465</v>
      </c>
      <c r="K299" s="16" t="n">
        <f aca="false">F299-E299</f>
        <v>0.4885</v>
      </c>
      <c r="L299" s="16" t="n">
        <f aca="false">I299-J299</f>
        <v>38.7840166666667</v>
      </c>
      <c r="M299" s="16" t="n">
        <f aca="false">H299/($J$8*1000)</f>
        <v>1.456765088488</v>
      </c>
      <c r="N299" s="19" t="e">
        <f aca="false">H299*Density(J299)/1000</f>
        <v>#VALUE!</v>
      </c>
      <c r="O299" s="2" t="e">
        <f aca="false">Density(J299)*M299*$J$5/viscosity(J299)</f>
        <v>#VALUE!</v>
      </c>
      <c r="P299" s="16" t="e">
        <f aca="false">heatcap(J299)*viscosity(J299)/thermcond(J299)</f>
        <v>#VALUE!</v>
      </c>
      <c r="Q299" s="9" t="n">
        <f aca="false">1/(1000*M299^0.8)</f>
        <v>0.000740096550460425</v>
      </c>
      <c r="R299" s="9" t="e">
        <f aca="false">1/O299^0.8</f>
        <v>#VALUE!</v>
      </c>
      <c r="S299" s="9" t="e">
        <f aca="false">1/(thermcond(J299)*O299^0.8*P299^0.4)</f>
        <v>#VALUE!</v>
      </c>
      <c r="T299" s="2" t="n">
        <f aca="false">G299/($J$9*L299)</f>
        <v>2291.18893632665</v>
      </c>
      <c r="U299" s="9" t="n">
        <f aca="false">1/T299</f>
        <v>0.000436454621504612</v>
      </c>
    </row>
    <row r="300" customFormat="false" ht="12.75" hidden="false" customHeight="false" outlineLevel="0" collapsed="false">
      <c r="A300" s="0" t="n">
        <v>1425</v>
      </c>
      <c r="B300" s="16" t="n">
        <v>54.003</v>
      </c>
      <c r="C300" s="16" t="n">
        <v>53.358</v>
      </c>
      <c r="D300" s="16" t="n">
        <v>52.856</v>
      </c>
      <c r="E300" s="16" t="n">
        <v>14.3925</v>
      </c>
      <c r="F300" s="16" t="n">
        <v>14.8732</v>
      </c>
      <c r="G300" s="17" t="n">
        <v>803</v>
      </c>
      <c r="H300" s="18" t="n">
        <v>0.293</v>
      </c>
      <c r="I300" s="16" t="n">
        <f aca="false">AVERAGE(B300:D300)</f>
        <v>53.4056666666667</v>
      </c>
      <c r="J300" s="16" t="n">
        <f aca="false">AVERAGE(E300:F300)</f>
        <v>14.63285</v>
      </c>
      <c r="K300" s="16" t="n">
        <f aca="false">F300-E300</f>
        <v>0.480700000000001</v>
      </c>
      <c r="L300" s="16" t="n">
        <f aca="false">I300-J300</f>
        <v>38.7728166666667</v>
      </c>
      <c r="M300" s="16" t="n">
        <f aca="false">H300/($J$8*1000)</f>
        <v>1.45726244768517</v>
      </c>
      <c r="N300" s="19" t="e">
        <f aca="false">H300*Density(J300)/1000</f>
        <v>#VALUE!</v>
      </c>
      <c r="O300" s="2" t="e">
        <f aca="false">Density(J300)*M300*$J$5/viscosity(J300)</f>
        <v>#VALUE!</v>
      </c>
      <c r="P300" s="16" t="e">
        <f aca="false">heatcap(J300)*viscosity(J300)/thermcond(J300)</f>
        <v>#VALUE!</v>
      </c>
      <c r="Q300" s="9" t="n">
        <f aca="false">1/(1000*M300^0.8)</f>
        <v>0.000739894469419284</v>
      </c>
      <c r="R300" s="9" t="e">
        <f aca="false">1/O300^0.8</f>
        <v>#VALUE!</v>
      </c>
      <c r="S300" s="9" t="e">
        <f aca="false">1/(thermcond(J300)*O300^0.8*P300^0.4)</f>
        <v>#VALUE!</v>
      </c>
      <c r="T300" s="2" t="n">
        <f aca="false">G300/($J$9*L300)</f>
        <v>2289.00021347273</v>
      </c>
      <c r="U300" s="9" t="n">
        <f aca="false">1/T300</f>
        <v>0.000436871955762234</v>
      </c>
    </row>
    <row r="301" customFormat="false" ht="12.75" hidden="false" customHeight="false" outlineLevel="0" collapsed="false">
      <c r="A301" s="0" t="n">
        <v>1430</v>
      </c>
      <c r="B301" s="16" t="n">
        <v>54.046</v>
      </c>
      <c r="C301" s="16" t="n">
        <v>53.376</v>
      </c>
      <c r="D301" s="16" t="n">
        <v>52.898</v>
      </c>
      <c r="E301" s="16" t="n">
        <v>14.3796</v>
      </c>
      <c r="F301" s="16" t="n">
        <v>14.8602</v>
      </c>
      <c r="G301" s="17" t="n">
        <v>803.8</v>
      </c>
      <c r="H301" s="18" t="n">
        <v>0.2928</v>
      </c>
      <c r="I301" s="16" t="n">
        <f aca="false">AVERAGE(B301:D301)</f>
        <v>53.44</v>
      </c>
      <c r="J301" s="16" t="n">
        <f aca="false">AVERAGE(E301:F301)</f>
        <v>14.6199</v>
      </c>
      <c r="K301" s="16" t="n">
        <f aca="false">F301-E301</f>
        <v>0.480600000000001</v>
      </c>
      <c r="L301" s="16" t="n">
        <f aca="false">I301-J301</f>
        <v>38.8201</v>
      </c>
      <c r="M301" s="16" t="n">
        <f aca="false">H301/($J$8*1000)</f>
        <v>1.45626772929084</v>
      </c>
      <c r="N301" s="19" t="e">
        <f aca="false">H301*Density(J301)/1000</f>
        <v>#VALUE!</v>
      </c>
      <c r="O301" s="2" t="e">
        <f aca="false">Density(J301)*M301*$J$5/viscosity(J301)</f>
        <v>#VALUE!</v>
      </c>
      <c r="P301" s="16" t="e">
        <f aca="false">heatcap(J301)*viscosity(J301)/thermcond(J301)</f>
        <v>#VALUE!</v>
      </c>
      <c r="Q301" s="9" t="n">
        <f aca="false">1/(1000*M301^0.8)</f>
        <v>0.000740298755727471</v>
      </c>
      <c r="R301" s="9" t="e">
        <f aca="false">1/O301^0.8</f>
        <v>#VALUE!</v>
      </c>
      <c r="S301" s="9" t="e">
        <f aca="false">1/(thermcond(J301)*O301^0.8*P301^0.4)</f>
        <v>#VALUE!</v>
      </c>
      <c r="T301" s="2" t="n">
        <f aca="false">G301/($J$9*L301)</f>
        <v>2288.48985550701</v>
      </c>
      <c r="U301" s="9" t="n">
        <f aca="false">1/T301</f>
        <v>0.000436969382928924</v>
      </c>
    </row>
    <row r="302" customFormat="false" ht="12.75" hidden="false" customHeight="false" outlineLevel="0" collapsed="false">
      <c r="A302" s="0" t="n">
        <v>1435</v>
      </c>
      <c r="B302" s="16" t="n">
        <v>54.087</v>
      </c>
      <c r="C302" s="16" t="n">
        <v>53.489</v>
      </c>
      <c r="D302" s="16" t="n">
        <v>52.963</v>
      </c>
      <c r="E302" s="16" t="n">
        <v>14.452</v>
      </c>
      <c r="F302" s="16" t="n">
        <v>14.93</v>
      </c>
      <c r="G302" s="17" t="n">
        <v>804.9</v>
      </c>
      <c r="H302" s="18" t="n">
        <v>0.2925</v>
      </c>
      <c r="I302" s="16" t="n">
        <f aca="false">AVERAGE(B302:D302)</f>
        <v>53.513</v>
      </c>
      <c r="J302" s="16" t="n">
        <f aca="false">AVERAGE(E302:F302)</f>
        <v>14.691</v>
      </c>
      <c r="K302" s="16" t="n">
        <f aca="false">F302-E302</f>
        <v>0.478</v>
      </c>
      <c r="L302" s="16" t="n">
        <f aca="false">I302-J302</f>
        <v>38.822</v>
      </c>
      <c r="M302" s="16" t="n">
        <f aca="false">H302/($J$8*1000)</f>
        <v>1.45477565169936</v>
      </c>
      <c r="N302" s="19" t="e">
        <f aca="false">H302*Density(J302)/1000</f>
        <v>#VALUE!</v>
      </c>
      <c r="O302" s="2" t="e">
        <f aca="false">Density(J302)*M302*$J$5/viscosity(J302)</f>
        <v>#VALUE!</v>
      </c>
      <c r="P302" s="16" t="e">
        <f aca="false">heatcap(J302)*viscosity(J302)/thermcond(J302)</f>
        <v>#VALUE!</v>
      </c>
      <c r="Q302" s="9" t="n">
        <f aca="false">1/(1000*M302^0.8)</f>
        <v>0.000740906118073139</v>
      </c>
      <c r="R302" s="9" t="e">
        <f aca="false">1/O302^0.8</f>
        <v>#VALUE!</v>
      </c>
      <c r="S302" s="9" t="e">
        <f aca="false">1/(thermcond(J302)*O302^0.8*P302^0.4)</f>
        <v>#VALUE!</v>
      </c>
      <c r="T302" s="2" t="n">
        <f aca="false">G302/($J$9*L302)</f>
        <v>2291.50949802708</v>
      </c>
      <c r="U302" s="9" t="n">
        <f aca="false">1/T302</f>
        <v>0.00043639356540349</v>
      </c>
    </row>
    <row r="303" customFormat="false" ht="12.75" hidden="false" customHeight="false" outlineLevel="0" collapsed="false">
      <c r="A303" s="0" t="n">
        <v>1440</v>
      </c>
      <c r="B303" s="16" t="n">
        <v>54.053</v>
      </c>
      <c r="C303" s="16" t="n">
        <v>53.335</v>
      </c>
      <c r="D303" s="16" t="n">
        <v>52.833</v>
      </c>
      <c r="E303" s="16" t="n">
        <v>14.3847</v>
      </c>
      <c r="F303" s="16" t="n">
        <v>14.8706</v>
      </c>
      <c r="G303" s="17" t="n">
        <v>802.3</v>
      </c>
      <c r="H303" s="18" t="n">
        <v>0.2935</v>
      </c>
      <c r="I303" s="16" t="n">
        <f aca="false">AVERAGE(B303:D303)</f>
        <v>53.407</v>
      </c>
      <c r="J303" s="16" t="n">
        <f aca="false">AVERAGE(E303:F303)</f>
        <v>14.62765</v>
      </c>
      <c r="K303" s="16" t="n">
        <f aca="false">F303-E303</f>
        <v>0.485899999999999</v>
      </c>
      <c r="L303" s="16" t="n">
        <f aca="false">I303-J303</f>
        <v>38.77935</v>
      </c>
      <c r="M303" s="16" t="n">
        <f aca="false">H303/($J$8*1000)</f>
        <v>1.45974924367098</v>
      </c>
      <c r="N303" s="19" t="e">
        <f aca="false">H303*Density(J303)/1000</f>
        <v>#VALUE!</v>
      </c>
      <c r="O303" s="2" t="e">
        <f aca="false">Density(J303)*M303*$J$5/viscosity(J303)</f>
        <v>#VALUE!</v>
      </c>
      <c r="P303" s="16" t="e">
        <f aca="false">heatcap(J303)*viscosity(J303)/thermcond(J303)</f>
        <v>#VALUE!</v>
      </c>
      <c r="Q303" s="9" t="n">
        <f aca="false">1/(1000*M303^0.8)</f>
        <v>0.000738885923453832</v>
      </c>
      <c r="R303" s="9" t="e">
        <f aca="false">1/O303^0.8</f>
        <v>#VALUE!</v>
      </c>
      <c r="S303" s="9" t="e">
        <f aca="false">1/(thermcond(J303)*O303^0.8*P303^0.4)</f>
        <v>#VALUE!</v>
      </c>
      <c r="T303" s="2" t="n">
        <f aca="false">G303/($J$9*L303)</f>
        <v>2286.61951891183</v>
      </c>
      <c r="U303" s="9" t="n">
        <f aca="false">1/T303</f>
        <v>0.000437326801301812</v>
      </c>
    </row>
    <row r="304" customFormat="false" ht="12.75" hidden="false" customHeight="false" outlineLevel="0" collapsed="false">
      <c r="A304" s="0" t="n">
        <v>1445</v>
      </c>
      <c r="B304" s="16" t="n">
        <v>53.991</v>
      </c>
      <c r="C304" s="16" t="n">
        <v>53.297</v>
      </c>
      <c r="D304" s="16" t="n">
        <v>52.819</v>
      </c>
      <c r="E304" s="16" t="n">
        <v>14.4235</v>
      </c>
      <c r="F304" s="16" t="n">
        <v>14.8938</v>
      </c>
      <c r="G304" s="17" t="n">
        <v>802.4</v>
      </c>
      <c r="H304" s="18" t="n">
        <v>0.295</v>
      </c>
      <c r="I304" s="16" t="n">
        <f aca="false">AVERAGE(B304:D304)</f>
        <v>53.369</v>
      </c>
      <c r="J304" s="16" t="n">
        <f aca="false">AVERAGE(E304:F304)</f>
        <v>14.65865</v>
      </c>
      <c r="K304" s="16" t="n">
        <f aca="false">F304-E304</f>
        <v>0.4703</v>
      </c>
      <c r="L304" s="16" t="n">
        <f aca="false">I304-J304</f>
        <v>38.71035</v>
      </c>
      <c r="M304" s="16" t="n">
        <f aca="false">H304/($J$8*1000)</f>
        <v>1.46720963162841</v>
      </c>
      <c r="N304" s="19" t="e">
        <f aca="false">H304*Density(J304)/1000</f>
        <v>#VALUE!</v>
      </c>
      <c r="O304" s="2" t="e">
        <f aca="false">Density(J304)*M304*$J$5/viscosity(J304)</f>
        <v>#VALUE!</v>
      </c>
      <c r="P304" s="16" t="e">
        <f aca="false">heatcap(J304)*viscosity(J304)/thermcond(J304)</f>
        <v>#VALUE!</v>
      </c>
      <c r="Q304" s="9" t="n">
        <f aca="false">1/(1000*M304^0.8)</f>
        <v>0.000735878754391664</v>
      </c>
      <c r="R304" s="9" t="e">
        <f aca="false">1/O304^0.8</f>
        <v>#VALUE!</v>
      </c>
      <c r="S304" s="9" t="e">
        <f aca="false">1/(thermcond(J304)*O304^0.8*P304^0.4)</f>
        <v>#VALUE!</v>
      </c>
      <c r="T304" s="2" t="n">
        <f aca="false">G304/($J$9*L304)</f>
        <v>2290.98086344653</v>
      </c>
      <c r="U304" s="9" t="n">
        <f aca="false">1/T304</f>
        <v>0.000436494261456035</v>
      </c>
    </row>
    <row r="305" customFormat="false" ht="12.75" hidden="false" customHeight="false" outlineLevel="0" collapsed="false">
      <c r="A305" s="0" t="n">
        <v>1450</v>
      </c>
      <c r="B305" s="16" t="n">
        <v>53.974</v>
      </c>
      <c r="C305" s="16" t="n">
        <v>53.257</v>
      </c>
      <c r="D305" s="16" t="n">
        <v>52.779</v>
      </c>
      <c r="E305" s="16" t="n">
        <v>14.3433</v>
      </c>
      <c r="F305" s="16" t="n">
        <v>14.824</v>
      </c>
      <c r="G305" s="17" t="n">
        <v>804.2</v>
      </c>
      <c r="H305" s="18" t="n">
        <v>0.2941</v>
      </c>
      <c r="I305" s="16" t="n">
        <f aca="false">AVERAGE(B305:D305)</f>
        <v>53.3366666666667</v>
      </c>
      <c r="J305" s="16" t="n">
        <f aca="false">AVERAGE(E305:F305)</f>
        <v>14.58365</v>
      </c>
      <c r="K305" s="16" t="n">
        <f aca="false">F305-E305</f>
        <v>0.480700000000001</v>
      </c>
      <c r="L305" s="16" t="n">
        <f aca="false">I305-J305</f>
        <v>38.7530166666667</v>
      </c>
      <c r="M305" s="16" t="n">
        <f aca="false">H305/($J$8*1000)</f>
        <v>1.46273339885395</v>
      </c>
      <c r="N305" s="19" t="e">
        <f aca="false">H305*Density(J305)/1000</f>
        <v>#VALUE!</v>
      </c>
      <c r="O305" s="2" t="e">
        <f aca="false">Density(J305)*M305*$J$5/viscosity(J305)</f>
        <v>#VALUE!</v>
      </c>
      <c r="P305" s="16" t="e">
        <f aca="false">heatcap(J305)*viscosity(J305)/thermcond(J305)</f>
        <v>#VALUE!</v>
      </c>
      <c r="Q305" s="9" t="n">
        <f aca="false">1/(1000*M305^0.8)</f>
        <v>0.000737679743044376</v>
      </c>
      <c r="R305" s="9" t="e">
        <f aca="false">1/O305^0.8</f>
        <v>#VALUE!</v>
      </c>
      <c r="S305" s="9" t="e">
        <f aca="false">1/(thermcond(J305)*O305^0.8*P305^0.4)</f>
        <v>#VALUE!</v>
      </c>
      <c r="T305" s="2" t="n">
        <f aca="false">G305/($J$9*L305)</f>
        <v>2293.59214821166</v>
      </c>
      <c r="U305" s="9" t="n">
        <f aca="false">1/T305</f>
        <v>0.000435997307010191</v>
      </c>
    </row>
    <row r="306" customFormat="false" ht="12.75" hidden="false" customHeight="false" outlineLevel="0" collapsed="false">
      <c r="A306" s="0" t="n">
        <v>1455</v>
      </c>
      <c r="B306" s="16" t="n">
        <v>53.933</v>
      </c>
      <c r="C306" s="16" t="n">
        <v>53.312</v>
      </c>
      <c r="D306" s="16" t="n">
        <v>52.81</v>
      </c>
      <c r="E306" s="16" t="n">
        <v>14.3278</v>
      </c>
      <c r="F306" s="16" t="n">
        <v>14.7956</v>
      </c>
      <c r="G306" s="17" t="n">
        <v>803.5</v>
      </c>
      <c r="H306" s="18" t="n">
        <v>0.2936</v>
      </c>
      <c r="I306" s="16" t="n">
        <f aca="false">AVERAGE(B306:D306)</f>
        <v>53.3516666666667</v>
      </c>
      <c r="J306" s="16" t="n">
        <f aca="false">AVERAGE(E306:F306)</f>
        <v>14.5617</v>
      </c>
      <c r="K306" s="16" t="n">
        <f aca="false">F306-E306</f>
        <v>0.4678</v>
      </c>
      <c r="L306" s="16" t="n">
        <f aca="false">I306-J306</f>
        <v>38.7899666666667</v>
      </c>
      <c r="M306" s="16" t="n">
        <f aca="false">H306/($J$8*1000)</f>
        <v>1.46024660286814</v>
      </c>
      <c r="N306" s="19" t="e">
        <f aca="false">H306*Density(J306)/1000</f>
        <v>#VALUE!</v>
      </c>
      <c r="O306" s="2" t="e">
        <f aca="false">Density(J306)*M306*$J$5/viscosity(J306)</f>
        <v>#VALUE!</v>
      </c>
      <c r="P306" s="16" t="e">
        <f aca="false">heatcap(J306)*viscosity(J306)/thermcond(J306)</f>
        <v>#VALUE!</v>
      </c>
      <c r="Q306" s="9" t="n">
        <f aca="false">1/(1000*M306^0.8)</f>
        <v>0.000738684585281272</v>
      </c>
      <c r="R306" s="9" t="e">
        <f aca="false">1/O306^0.8</f>
        <v>#VALUE!</v>
      </c>
      <c r="S306" s="9" t="e">
        <f aca="false">1/(thermcond(J306)*O306^0.8*P306^0.4)</f>
        <v>#VALUE!</v>
      </c>
      <c r="T306" s="2" t="n">
        <f aca="false">G306/($J$9*L306)</f>
        <v>2289.41284026085</v>
      </c>
      <c r="U306" s="9" t="n">
        <f aca="false">1/T306</f>
        <v>0.000436793217201518</v>
      </c>
    </row>
    <row r="307" customFormat="false" ht="12.75" hidden="false" customHeight="false" outlineLevel="0" collapsed="false">
      <c r="A307" s="0" t="n">
        <v>1460</v>
      </c>
      <c r="B307" s="16" t="n">
        <v>53.963</v>
      </c>
      <c r="C307" s="16" t="n">
        <v>53.365</v>
      </c>
      <c r="D307" s="16" t="n">
        <v>52.887</v>
      </c>
      <c r="E307" s="16" t="n">
        <v>14.2476</v>
      </c>
      <c r="F307" s="16" t="n">
        <v>14.7284</v>
      </c>
      <c r="G307" s="17" t="n">
        <v>803.5</v>
      </c>
      <c r="H307" s="18" t="n">
        <v>0.2922</v>
      </c>
      <c r="I307" s="16" t="n">
        <f aca="false">AVERAGE(B307:D307)</f>
        <v>53.405</v>
      </c>
      <c r="J307" s="16" t="n">
        <f aca="false">AVERAGE(E307:F307)</f>
        <v>14.488</v>
      </c>
      <c r="K307" s="16" t="n">
        <f aca="false">F307-E307</f>
        <v>0.4808</v>
      </c>
      <c r="L307" s="16" t="n">
        <f aca="false">I307-J307</f>
        <v>38.917</v>
      </c>
      <c r="M307" s="16" t="n">
        <f aca="false">H307/($J$8*1000)</f>
        <v>1.45328357410787</v>
      </c>
      <c r="N307" s="19" t="e">
        <f aca="false">H307*Density(J307)/1000</f>
        <v>#VALUE!</v>
      </c>
      <c r="O307" s="2" t="e">
        <f aca="false">Density(J307)*M307*$J$5/viscosity(J307)</f>
        <v>#VALUE!</v>
      </c>
      <c r="P307" s="16" t="e">
        <f aca="false">heatcap(J307)*viscosity(J307)/thermcond(J307)</f>
        <v>#VALUE!</v>
      </c>
      <c r="Q307" s="9" t="n">
        <f aca="false">1/(1000*M307^0.8)</f>
        <v>0.00074151460273918</v>
      </c>
      <c r="R307" s="9" t="e">
        <f aca="false">1/O307^0.8</f>
        <v>#VALUE!</v>
      </c>
      <c r="S307" s="9" t="e">
        <f aca="false">1/(thermcond(J307)*O307^0.8*P307^0.4)</f>
        <v>#VALUE!</v>
      </c>
      <c r="T307" s="2" t="n">
        <f aca="false">G307/($J$9*L307)</f>
        <v>2281.93971169301</v>
      </c>
      <c r="U307" s="9" t="n">
        <f aca="false">1/T307</f>
        <v>0.000438223672113617</v>
      </c>
    </row>
    <row r="308" customFormat="false" ht="12.75" hidden="false" customHeight="false" outlineLevel="0" collapsed="false">
      <c r="A308" s="0" t="n">
        <v>1465</v>
      </c>
      <c r="B308" s="16" t="n">
        <v>54.015</v>
      </c>
      <c r="C308" s="16" t="n">
        <v>53.369</v>
      </c>
      <c r="D308" s="16" t="n">
        <v>52.939</v>
      </c>
      <c r="E308" s="16" t="n">
        <v>14.2269</v>
      </c>
      <c r="F308" s="16" t="n">
        <v>14.7077</v>
      </c>
      <c r="G308" s="17" t="n">
        <v>802.4</v>
      </c>
      <c r="H308" s="18" t="n">
        <v>0.2916</v>
      </c>
      <c r="I308" s="16" t="n">
        <f aca="false">AVERAGE(B308:D308)</f>
        <v>53.441</v>
      </c>
      <c r="J308" s="16" t="n">
        <f aca="false">AVERAGE(E308:F308)</f>
        <v>14.4673</v>
      </c>
      <c r="K308" s="16" t="n">
        <f aca="false">F308-E308</f>
        <v>0.4808</v>
      </c>
      <c r="L308" s="16" t="n">
        <f aca="false">I308-J308</f>
        <v>38.9737</v>
      </c>
      <c r="M308" s="16" t="n">
        <f aca="false">H308/($J$8*1000)</f>
        <v>1.4502994189249</v>
      </c>
      <c r="N308" s="19" t="e">
        <f aca="false">H308*Density(J308)/1000</f>
        <v>#VALUE!</v>
      </c>
      <c r="O308" s="2" t="e">
        <f aca="false">Density(J308)*M308*$J$5/viscosity(J308)</f>
        <v>#VALUE!</v>
      </c>
      <c r="P308" s="16" t="e">
        <f aca="false">heatcap(J308)*viscosity(J308)/thermcond(J308)</f>
        <v>#VALUE!</v>
      </c>
      <c r="Q308" s="9" t="n">
        <f aca="false">1/(1000*M308^0.8)</f>
        <v>0.000742734951962476</v>
      </c>
      <c r="R308" s="9" t="e">
        <f aca="false">1/O308^0.8</f>
        <v>#VALUE!</v>
      </c>
      <c r="S308" s="9" t="e">
        <f aca="false">1/(thermcond(J308)*O308^0.8*P308^0.4)</f>
        <v>#VALUE!</v>
      </c>
      <c r="T308" s="2" t="n">
        <f aca="false">G308/($J$9*L308)</f>
        <v>2275.50042893842</v>
      </c>
      <c r="U308" s="9" t="n">
        <f aca="false">1/T308</f>
        <v>0.000439463771257792</v>
      </c>
    </row>
    <row r="309" customFormat="false" ht="12.75" hidden="false" customHeight="false" outlineLevel="0" collapsed="false">
      <c r="A309" s="0" t="n">
        <v>1470</v>
      </c>
      <c r="B309" s="16" t="n">
        <v>53.944</v>
      </c>
      <c r="C309" s="16" t="n">
        <v>53.322</v>
      </c>
      <c r="D309" s="16" t="n">
        <v>52.844</v>
      </c>
      <c r="E309" s="16" t="n">
        <v>14.2476</v>
      </c>
      <c r="F309" s="16" t="n">
        <v>14.7336</v>
      </c>
      <c r="G309" s="17" t="n">
        <v>802.2</v>
      </c>
      <c r="H309" s="18" t="n">
        <v>0.2916</v>
      </c>
      <c r="I309" s="16" t="n">
        <f aca="false">AVERAGE(B309:D309)</f>
        <v>53.37</v>
      </c>
      <c r="J309" s="16" t="n">
        <f aca="false">AVERAGE(E309:F309)</f>
        <v>14.4906</v>
      </c>
      <c r="K309" s="16" t="n">
        <f aca="false">F309-E309</f>
        <v>0.485999999999999</v>
      </c>
      <c r="L309" s="16" t="n">
        <f aca="false">I309-J309</f>
        <v>38.8794</v>
      </c>
      <c r="M309" s="16" t="n">
        <f aca="false">H309/($J$8*1000)</f>
        <v>1.4502994189249</v>
      </c>
      <c r="N309" s="19" t="e">
        <f aca="false">H309*Density(J309)/1000</f>
        <v>#VALUE!</v>
      </c>
      <c r="O309" s="2" t="e">
        <f aca="false">Density(J309)*M309*$J$5/viscosity(J309)</f>
        <v>#VALUE!</v>
      </c>
      <c r="P309" s="16" t="e">
        <f aca="false">heatcap(J309)*viscosity(J309)/thermcond(J309)</f>
        <v>#VALUE!</v>
      </c>
      <c r="Q309" s="9" t="n">
        <f aca="false">1/(1000*M309^0.8)</f>
        <v>0.000742734951962476</v>
      </c>
      <c r="R309" s="9" t="e">
        <f aca="false">1/O309^0.8</f>
        <v>#VALUE!</v>
      </c>
      <c r="S309" s="9" t="e">
        <f aca="false">1/(thermcond(J309)*O309^0.8*P309^0.4)</f>
        <v>#VALUE!</v>
      </c>
      <c r="T309" s="2" t="n">
        <f aca="false">G309/($J$9*L309)</f>
        <v>2280.45098983292</v>
      </c>
      <c r="U309" s="9" t="n">
        <f aca="false">1/T309</f>
        <v>0.000438509752877112</v>
      </c>
    </row>
    <row r="310" customFormat="false" ht="12.75" hidden="false" customHeight="false" outlineLevel="0" collapsed="false">
      <c r="A310" s="0" t="n">
        <v>1475</v>
      </c>
      <c r="B310" s="16" t="n">
        <v>54.037</v>
      </c>
      <c r="C310" s="16" t="n">
        <v>53.319</v>
      </c>
      <c r="D310" s="16" t="n">
        <v>52.841</v>
      </c>
      <c r="E310" s="16" t="n">
        <v>14.2243</v>
      </c>
      <c r="F310" s="16" t="n">
        <v>14.7155</v>
      </c>
      <c r="G310" s="17" t="n">
        <v>802.1</v>
      </c>
      <c r="H310" s="18" t="n">
        <v>0.2925</v>
      </c>
      <c r="I310" s="16" t="n">
        <f aca="false">AVERAGE(B310:D310)</f>
        <v>53.399</v>
      </c>
      <c r="J310" s="16" t="n">
        <f aca="false">AVERAGE(E310:F310)</f>
        <v>14.4699</v>
      </c>
      <c r="K310" s="16" t="n">
        <f aca="false">F310-E310</f>
        <v>0.491200000000001</v>
      </c>
      <c r="L310" s="16" t="n">
        <f aca="false">I310-J310</f>
        <v>38.9291</v>
      </c>
      <c r="M310" s="16" t="n">
        <f aca="false">H310/($J$8*1000)</f>
        <v>1.45477565169936</v>
      </c>
      <c r="N310" s="19" t="e">
        <f aca="false">H310*Density(J310)/1000</f>
        <v>#VALUE!</v>
      </c>
      <c r="O310" s="2" t="e">
        <f aca="false">Density(J310)*M310*$J$5/viscosity(J310)</f>
        <v>#VALUE!</v>
      </c>
      <c r="P310" s="16" t="e">
        <f aca="false">heatcap(J310)*viscosity(J310)/thermcond(J310)</f>
        <v>#VALUE!</v>
      </c>
      <c r="Q310" s="9" t="n">
        <f aca="false">1/(1000*M310^0.8)</f>
        <v>0.000740906118073139</v>
      </c>
      <c r="R310" s="9" t="e">
        <f aca="false">1/O310^0.8</f>
        <v>#VALUE!</v>
      </c>
      <c r="S310" s="9" t="e">
        <f aca="false">1/(thermcond(J310)*O310^0.8*P310^0.4)</f>
        <v>#VALUE!</v>
      </c>
      <c r="T310" s="2" t="n">
        <f aca="false">G310/($J$9*L310)</f>
        <v>2277.25567217085</v>
      </c>
      <c r="U310" s="9" t="n">
        <f aca="false">1/T310</f>
        <v>0.000439125045211425</v>
      </c>
    </row>
    <row r="311" customFormat="false" ht="12.75" hidden="false" customHeight="false" outlineLevel="0" collapsed="false">
      <c r="A311" s="0" t="n">
        <v>1480</v>
      </c>
      <c r="B311" s="16" t="n">
        <v>53.941</v>
      </c>
      <c r="C311" s="16" t="n">
        <v>53.296</v>
      </c>
      <c r="D311" s="16" t="n">
        <v>52.817</v>
      </c>
      <c r="E311" s="16" t="n">
        <v>14.2192</v>
      </c>
      <c r="F311" s="16" t="n">
        <v>14.7103</v>
      </c>
      <c r="G311" s="17" t="n">
        <v>802.5</v>
      </c>
      <c r="H311" s="18" t="n">
        <v>0.2923</v>
      </c>
      <c r="I311" s="16" t="n">
        <f aca="false">AVERAGE(B311:D311)</f>
        <v>53.3513333333333</v>
      </c>
      <c r="J311" s="16" t="n">
        <f aca="false">AVERAGE(E311:F311)</f>
        <v>14.46475</v>
      </c>
      <c r="K311" s="16" t="n">
        <f aca="false">F311-E311</f>
        <v>0.491099999999999</v>
      </c>
      <c r="L311" s="16" t="n">
        <f aca="false">I311-J311</f>
        <v>38.8865833333333</v>
      </c>
      <c r="M311" s="16" t="n">
        <f aca="false">H311/($J$8*1000)</f>
        <v>1.45378093330503</v>
      </c>
      <c r="N311" s="19" t="e">
        <f aca="false">H311*Density(J311)/1000</f>
        <v>#VALUE!</v>
      </c>
      <c r="O311" s="2" t="e">
        <f aca="false">Density(J311)*M311*$J$5/viscosity(J311)</f>
        <v>#VALUE!</v>
      </c>
      <c r="P311" s="16" t="e">
        <f aca="false">heatcap(J311)*viscosity(J311)/thermcond(J311)</f>
        <v>#VALUE!</v>
      </c>
      <c r="Q311" s="9" t="n">
        <f aca="false">1/(1000*M311^0.8)</f>
        <v>0.000741311649615818</v>
      </c>
      <c r="R311" s="9" t="e">
        <f aca="false">1/O311^0.8</f>
        <v>#VALUE!</v>
      </c>
      <c r="S311" s="9" t="e">
        <f aca="false">1/(thermcond(J311)*O311^0.8*P311^0.4)</f>
        <v>#VALUE!</v>
      </c>
      <c r="T311" s="2" t="n">
        <f aca="false">G311/($J$9*L311)</f>
        <v>2280.88239930021</v>
      </c>
      <c r="U311" s="9" t="n">
        <f aca="false">1/T311</f>
        <v>0.000438426812494501</v>
      </c>
    </row>
    <row r="312" customFormat="false" ht="12.75" hidden="false" customHeight="false" outlineLevel="0" collapsed="false">
      <c r="A312" s="0" t="n">
        <v>1485</v>
      </c>
      <c r="B312" s="16" t="n">
        <v>54.009</v>
      </c>
      <c r="C312" s="16" t="n">
        <v>53.34</v>
      </c>
      <c r="D312" s="16" t="n">
        <v>52.861</v>
      </c>
      <c r="E312" s="16" t="n">
        <v>14.1881</v>
      </c>
      <c r="F312" s="16" t="n">
        <v>14.6845</v>
      </c>
      <c r="G312" s="17" t="n">
        <v>803</v>
      </c>
      <c r="H312" s="18" t="n">
        <v>0.2922</v>
      </c>
      <c r="I312" s="16" t="n">
        <f aca="false">AVERAGE(B312:D312)</f>
        <v>53.4033333333333</v>
      </c>
      <c r="J312" s="16" t="n">
        <f aca="false">AVERAGE(E312:F312)</f>
        <v>14.4363</v>
      </c>
      <c r="K312" s="16" t="n">
        <f aca="false">F312-E312</f>
        <v>0.4964</v>
      </c>
      <c r="L312" s="16" t="n">
        <f aca="false">I312-J312</f>
        <v>38.9670333333333</v>
      </c>
      <c r="M312" s="16" t="n">
        <f aca="false">H312/($J$8*1000)</f>
        <v>1.45328357410787</v>
      </c>
      <c r="N312" s="19" t="e">
        <f aca="false">H312*Density(J312)/1000</f>
        <v>#VALUE!</v>
      </c>
      <c r="O312" s="2" t="e">
        <f aca="false">Density(J312)*M312*$J$5/viscosity(J312)</f>
        <v>#VALUE!</v>
      </c>
      <c r="P312" s="16" t="e">
        <f aca="false">heatcap(J312)*viscosity(J312)/thermcond(J312)</f>
        <v>#VALUE!</v>
      </c>
      <c r="Q312" s="9" t="n">
        <f aca="false">1/(1000*M312^0.8)</f>
        <v>0.00074151460273918</v>
      </c>
      <c r="R312" s="9" t="e">
        <f aca="false">1/O312^0.8</f>
        <v>#VALUE!</v>
      </c>
      <c r="S312" s="9" t="e">
        <f aca="false">1/(thermcond(J312)*O312^0.8*P312^0.4)</f>
        <v>#VALUE!</v>
      </c>
      <c r="T312" s="2" t="n">
        <f aca="false">G312/($J$9*L312)</f>
        <v>2277.59154431239</v>
      </c>
      <c r="U312" s="9" t="n">
        <f aca="false">1/T312</f>
        <v>0.000439060288266878</v>
      </c>
    </row>
    <row r="313" customFormat="false" ht="12.75" hidden="false" customHeight="false" outlineLevel="0" collapsed="false">
      <c r="A313" s="0" t="n">
        <v>1490</v>
      </c>
      <c r="B313" s="16" t="n">
        <v>54.079</v>
      </c>
      <c r="C313" s="16" t="n">
        <v>53.385</v>
      </c>
      <c r="D313" s="16" t="n">
        <v>52.883</v>
      </c>
      <c r="E313" s="16" t="n">
        <v>14.2062</v>
      </c>
      <c r="F313" s="16" t="n">
        <v>14.6974</v>
      </c>
      <c r="G313" s="17" t="n">
        <v>803</v>
      </c>
      <c r="H313" s="18" t="n">
        <v>0.2924</v>
      </c>
      <c r="I313" s="16" t="n">
        <f aca="false">AVERAGE(B313:D313)</f>
        <v>53.449</v>
      </c>
      <c r="J313" s="16" t="n">
        <f aca="false">AVERAGE(E313:F313)</f>
        <v>14.4518</v>
      </c>
      <c r="K313" s="16" t="n">
        <f aca="false">F313-E313</f>
        <v>0.491199999999999</v>
      </c>
      <c r="L313" s="16" t="n">
        <f aca="false">I313-J313</f>
        <v>38.9972</v>
      </c>
      <c r="M313" s="16" t="n">
        <f aca="false">H313/($J$8*1000)</f>
        <v>1.45427829250219</v>
      </c>
      <c r="N313" s="19" t="e">
        <f aca="false">H313*Density(J313)/1000</f>
        <v>#VALUE!</v>
      </c>
      <c r="O313" s="2" t="e">
        <f aca="false">Density(J313)*M313*$J$5/viscosity(J313)</f>
        <v>#VALUE!</v>
      </c>
      <c r="P313" s="16" t="e">
        <f aca="false">heatcap(J313)*viscosity(J313)/thermcond(J313)</f>
        <v>#VALUE!</v>
      </c>
      <c r="Q313" s="9" t="n">
        <f aca="false">1/(1000*M313^0.8)</f>
        <v>0.000741108821433673</v>
      </c>
      <c r="R313" s="9" t="e">
        <f aca="false">1/O313^0.8</f>
        <v>#VALUE!</v>
      </c>
      <c r="S313" s="9" t="e">
        <f aca="false">1/(thermcond(J313)*O313^0.8*P313^0.4)</f>
        <v>#VALUE!</v>
      </c>
      <c r="T313" s="2" t="n">
        <f aca="false">G313/($J$9*L313)</f>
        <v>2275.82969102753</v>
      </c>
      <c r="U313" s="9" t="n">
        <f aca="false">1/T313</f>
        <v>0.000439400190595326</v>
      </c>
    </row>
    <row r="314" customFormat="false" ht="12.75" hidden="false" customHeight="false" outlineLevel="0" collapsed="false">
      <c r="A314" s="0" t="n">
        <v>1495</v>
      </c>
      <c r="B314" s="16" t="n">
        <v>54.002</v>
      </c>
      <c r="C314" s="16" t="n">
        <v>53.357</v>
      </c>
      <c r="D314" s="16" t="n">
        <v>52.879</v>
      </c>
      <c r="E314" s="16" t="n">
        <v>14.1959</v>
      </c>
      <c r="F314" s="16" t="n">
        <v>14.6819</v>
      </c>
      <c r="G314" s="17" t="n">
        <v>802.9</v>
      </c>
      <c r="H314" s="18" t="n">
        <v>0.2923</v>
      </c>
      <c r="I314" s="16" t="n">
        <f aca="false">AVERAGE(B314:D314)</f>
        <v>53.4126666666667</v>
      </c>
      <c r="J314" s="16" t="n">
        <f aca="false">AVERAGE(E314:F314)</f>
        <v>14.4389</v>
      </c>
      <c r="K314" s="16" t="n">
        <f aca="false">F314-E314</f>
        <v>0.486000000000001</v>
      </c>
      <c r="L314" s="16" t="n">
        <f aca="false">I314-J314</f>
        <v>38.9737666666667</v>
      </c>
      <c r="M314" s="16" t="n">
        <f aca="false">H314/($J$8*1000)</f>
        <v>1.45378093330503</v>
      </c>
      <c r="N314" s="19" t="e">
        <f aca="false">H314*Density(J314)/1000</f>
        <v>#VALUE!</v>
      </c>
      <c r="O314" s="2" t="e">
        <f aca="false">Density(J314)*M314*$J$5/viscosity(J314)</f>
        <v>#VALUE!</v>
      </c>
      <c r="P314" s="16" t="e">
        <f aca="false">heatcap(J314)*viscosity(J314)/thermcond(J314)</f>
        <v>#VALUE!</v>
      </c>
      <c r="Q314" s="9" t="n">
        <f aca="false">1/(1000*M314^0.8)</f>
        <v>0.000741311649615818</v>
      </c>
      <c r="R314" s="9" t="e">
        <f aca="false">1/O314^0.8</f>
        <v>#VALUE!</v>
      </c>
      <c r="S314" s="9" t="e">
        <f aca="false">1/(thermcond(J314)*O314^0.8*P314^0.4)</f>
        <v>#VALUE!</v>
      </c>
      <c r="T314" s="2" t="n">
        <f aca="false">G314/($J$9*L314)</f>
        <v>2276.91446811664</v>
      </c>
      <c r="U314" s="9" t="n">
        <f aca="false">1/T314</f>
        <v>0.000439190849723554</v>
      </c>
    </row>
    <row r="315" customFormat="false" ht="12.75" hidden="false" customHeight="false" outlineLevel="0" collapsed="false">
      <c r="A315" s="0" t="n">
        <v>1500</v>
      </c>
      <c r="B315" s="16" t="n">
        <v>54</v>
      </c>
      <c r="C315" s="16" t="n">
        <v>53.403</v>
      </c>
      <c r="D315" s="16" t="n">
        <v>52.924</v>
      </c>
      <c r="E315" s="16" t="n">
        <v>14.2761</v>
      </c>
      <c r="F315" s="16" t="n">
        <v>14.7568</v>
      </c>
      <c r="G315" s="17" t="n">
        <v>803</v>
      </c>
      <c r="H315" s="18" t="n">
        <v>0.2932</v>
      </c>
      <c r="I315" s="16" t="n">
        <f aca="false">AVERAGE(B315:D315)</f>
        <v>53.4423333333333</v>
      </c>
      <c r="J315" s="16" t="n">
        <f aca="false">AVERAGE(E315:F315)</f>
        <v>14.51645</v>
      </c>
      <c r="K315" s="16" t="n">
        <f aca="false">F315-E315</f>
        <v>0.480700000000001</v>
      </c>
      <c r="L315" s="16" t="n">
        <f aca="false">I315-J315</f>
        <v>38.9258833333333</v>
      </c>
      <c r="M315" s="16" t="n">
        <f aca="false">H315/($J$8*1000)</f>
        <v>1.45825716607949</v>
      </c>
      <c r="N315" s="19" t="e">
        <f aca="false">H315*Density(J315)/1000</f>
        <v>#VALUE!</v>
      </c>
      <c r="O315" s="2" t="e">
        <f aca="false">Density(J315)*M315*$J$5/viscosity(J315)</f>
        <v>#VALUE!</v>
      </c>
      <c r="P315" s="16" t="e">
        <f aca="false">heatcap(J315)*viscosity(J315)/thermcond(J315)</f>
        <v>#VALUE!</v>
      </c>
      <c r="Q315" s="9" t="n">
        <f aca="false">1/(1000*M315^0.8)</f>
        <v>0.000739490679540164</v>
      </c>
      <c r="R315" s="9" t="e">
        <f aca="false">1/O315^0.8</f>
        <v>#VALUE!</v>
      </c>
      <c r="S315" s="9" t="e">
        <f aca="false">1/(thermcond(J315)*O315^0.8*P315^0.4)</f>
        <v>#VALUE!</v>
      </c>
      <c r="T315" s="2" t="n">
        <f aca="false">G315/($J$9*L315)</f>
        <v>2279.99927110039</v>
      </c>
      <c r="U315" s="9" t="n">
        <f aca="false">1/T315</f>
        <v>0.00043859663144426</v>
      </c>
    </row>
    <row r="316" customFormat="false" ht="12.75" hidden="false" customHeight="false" outlineLevel="0" collapsed="false">
      <c r="A316" s="0" t="n">
        <v>1505</v>
      </c>
      <c r="B316" s="16" t="n">
        <v>54.068</v>
      </c>
      <c r="C316" s="16" t="n">
        <v>53.447</v>
      </c>
      <c r="D316" s="16" t="n">
        <v>52.944</v>
      </c>
      <c r="E316" s="16" t="n">
        <v>14.302</v>
      </c>
      <c r="F316" s="16" t="n">
        <v>14.7827</v>
      </c>
      <c r="G316" s="17" t="n">
        <v>802.3</v>
      </c>
      <c r="H316" s="18" t="n">
        <v>0.2931</v>
      </c>
      <c r="I316" s="16" t="n">
        <f aca="false">AVERAGE(B316:D316)</f>
        <v>53.4863333333333</v>
      </c>
      <c r="J316" s="16" t="n">
        <f aca="false">AVERAGE(E316:F316)</f>
        <v>14.54235</v>
      </c>
      <c r="K316" s="16" t="n">
        <f aca="false">F316-E316</f>
        <v>0.480700000000001</v>
      </c>
      <c r="L316" s="16" t="n">
        <f aca="false">I316-J316</f>
        <v>38.9439833333333</v>
      </c>
      <c r="M316" s="16" t="n">
        <f aca="false">H316/($J$8*1000)</f>
        <v>1.45775980688233</v>
      </c>
      <c r="N316" s="19" t="e">
        <f aca="false">H316*Density(J316)/1000</f>
        <v>#VALUE!</v>
      </c>
      <c r="O316" s="2" t="e">
        <f aca="false">Density(J316)*M316*$J$5/viscosity(J316)</f>
        <v>#VALUE!</v>
      </c>
      <c r="P316" s="16" t="e">
        <f aca="false">heatcap(J316)*viscosity(J316)/thermcond(J316)</f>
        <v>#VALUE!</v>
      </c>
      <c r="Q316" s="9" t="n">
        <f aca="false">1/(1000*M316^0.8)</f>
        <v>0.000739692512485372</v>
      </c>
      <c r="R316" s="9" t="e">
        <f aca="false">1/O316^0.8</f>
        <v>#VALUE!</v>
      </c>
      <c r="S316" s="9" t="e">
        <f aca="false">1/(thermcond(J316)*O316^0.8*P316^0.4)</f>
        <v>#VALUE!</v>
      </c>
      <c r="T316" s="2" t="n">
        <f aca="false">G316/($J$9*L316)</f>
        <v>2276.95297324183</v>
      </c>
      <c r="U316" s="9" t="n">
        <f aca="false">1/T316</f>
        <v>0.000439183422649367</v>
      </c>
    </row>
    <row r="317" customFormat="false" ht="12.75" hidden="false" customHeight="false" outlineLevel="0" collapsed="false">
      <c r="A317" s="0" t="n">
        <v>1510</v>
      </c>
      <c r="B317" s="16" t="n">
        <v>54.088</v>
      </c>
      <c r="C317" s="16" t="n">
        <v>53.514</v>
      </c>
      <c r="D317" s="16" t="n">
        <v>52.988</v>
      </c>
      <c r="E317" s="16" t="n">
        <v>14.3873</v>
      </c>
      <c r="F317" s="16" t="n">
        <v>14.8628</v>
      </c>
      <c r="G317" s="17" t="n">
        <v>802.8</v>
      </c>
      <c r="H317" s="18" t="n">
        <v>0.293</v>
      </c>
      <c r="I317" s="16" t="n">
        <f aca="false">AVERAGE(B317:D317)</f>
        <v>53.53</v>
      </c>
      <c r="J317" s="16" t="n">
        <f aca="false">AVERAGE(E317:F317)</f>
        <v>14.62505</v>
      </c>
      <c r="K317" s="16" t="n">
        <f aca="false">F317-E317</f>
        <v>0.4755</v>
      </c>
      <c r="L317" s="16" t="n">
        <f aca="false">I317-J317</f>
        <v>38.90495</v>
      </c>
      <c r="M317" s="16" t="n">
        <f aca="false">H317/($J$8*1000)</f>
        <v>1.45726244768517</v>
      </c>
      <c r="N317" s="19" t="e">
        <f aca="false">H317*Density(J317)/1000</f>
        <v>#VALUE!</v>
      </c>
      <c r="O317" s="2" t="e">
        <f aca="false">Density(J317)*M317*$J$5/viscosity(J317)</f>
        <v>#VALUE!</v>
      </c>
      <c r="P317" s="16" t="e">
        <f aca="false">heatcap(J317)*viscosity(J317)/thermcond(J317)</f>
        <v>#VALUE!</v>
      </c>
      <c r="Q317" s="9" t="n">
        <f aca="false">1/(1000*M317^0.8)</f>
        <v>0.000739894469419284</v>
      </c>
      <c r="R317" s="9" t="e">
        <f aca="false">1/O317^0.8</f>
        <v>#VALUE!</v>
      </c>
      <c r="S317" s="9" t="e">
        <f aca="false">1/(thermcond(J317)*O317^0.8*P317^0.4)</f>
        <v>#VALUE!</v>
      </c>
      <c r="T317" s="2" t="n">
        <f aca="false">G317/($J$9*L317)</f>
        <v>2280.65787962025</v>
      </c>
      <c r="U317" s="9" t="n">
        <f aca="false">1/T317</f>
        <v>0.000438469973482612</v>
      </c>
    </row>
    <row r="318" customFormat="false" ht="12.75" hidden="false" customHeight="false" outlineLevel="0" collapsed="false">
      <c r="A318" s="0" t="n">
        <v>1515</v>
      </c>
      <c r="B318" s="16" t="n">
        <v>54.059</v>
      </c>
      <c r="C318" s="16" t="n">
        <v>53.509</v>
      </c>
      <c r="D318" s="16" t="n">
        <v>53.007</v>
      </c>
      <c r="E318" s="16" t="n">
        <v>14.4106</v>
      </c>
      <c r="F318" s="16" t="n">
        <v>14.8913</v>
      </c>
      <c r="G318" s="17" t="n">
        <v>804.1</v>
      </c>
      <c r="H318" s="18" t="n">
        <v>0.2931</v>
      </c>
      <c r="I318" s="16" t="n">
        <f aca="false">AVERAGE(B318:D318)</f>
        <v>53.525</v>
      </c>
      <c r="J318" s="16" t="n">
        <f aca="false">AVERAGE(E318:F318)</f>
        <v>14.65095</v>
      </c>
      <c r="K318" s="16" t="n">
        <f aca="false">F318-E318</f>
        <v>0.480699999999999</v>
      </c>
      <c r="L318" s="16" t="n">
        <f aca="false">I318-J318</f>
        <v>38.87405</v>
      </c>
      <c r="M318" s="16" t="n">
        <f aca="false">H318/($J$8*1000)</f>
        <v>1.45775980688233</v>
      </c>
      <c r="N318" s="19" t="e">
        <f aca="false">H318*Density(J318)/1000</f>
        <v>#VALUE!</v>
      </c>
      <c r="O318" s="2" t="e">
        <f aca="false">Density(J318)*M318*$J$5/viscosity(J318)</f>
        <v>#VALUE!</v>
      </c>
      <c r="P318" s="16" t="e">
        <f aca="false">heatcap(J318)*viscosity(J318)/thermcond(J318)</f>
        <v>#VALUE!</v>
      </c>
      <c r="Q318" s="9" t="n">
        <f aca="false">1/(1000*M318^0.8)</f>
        <v>0.000739692512485372</v>
      </c>
      <c r="R318" s="9" t="e">
        <f aca="false">1/O318^0.8</f>
        <v>#VALUE!</v>
      </c>
      <c r="S318" s="9" t="e">
        <f aca="false">1/(thermcond(J318)*O318^0.8*P318^0.4)</f>
        <v>#VALUE!</v>
      </c>
      <c r="T318" s="2" t="n">
        <f aca="false">G318/($J$9*L318)</f>
        <v>2286.16679557645</v>
      </c>
      <c r="U318" s="9" t="n">
        <f aca="false">1/T318</f>
        <v>0.000437413403927886</v>
      </c>
    </row>
    <row r="319" customFormat="false" ht="12.75" hidden="false" customHeight="false" outlineLevel="0" collapsed="false">
      <c r="A319" s="0" t="n">
        <v>1520</v>
      </c>
      <c r="B319" s="16" t="n">
        <v>54.126</v>
      </c>
      <c r="C319" s="16" t="n">
        <v>53.553</v>
      </c>
      <c r="D319" s="16" t="n">
        <v>53.074</v>
      </c>
      <c r="E319" s="16" t="n">
        <v>14.5089</v>
      </c>
      <c r="F319" s="16" t="n">
        <v>14.9843</v>
      </c>
      <c r="G319" s="17" t="n">
        <v>804.4</v>
      </c>
      <c r="H319" s="18" t="n">
        <v>0.2934</v>
      </c>
      <c r="I319" s="16" t="n">
        <f aca="false">AVERAGE(B319:D319)</f>
        <v>53.5843333333333</v>
      </c>
      <c r="J319" s="16" t="n">
        <f aca="false">AVERAGE(E319:F319)</f>
        <v>14.7466</v>
      </c>
      <c r="K319" s="16" t="n">
        <f aca="false">F319-E319</f>
        <v>0.475399999999999</v>
      </c>
      <c r="L319" s="16" t="n">
        <f aca="false">I319-J319</f>
        <v>38.8377333333333</v>
      </c>
      <c r="M319" s="16" t="n">
        <f aca="false">H319/($J$8*1000)</f>
        <v>1.45925188447382</v>
      </c>
      <c r="N319" s="19" t="e">
        <f aca="false">H319*Density(J319)/1000</f>
        <v>#VALUE!</v>
      </c>
      <c r="O319" s="2" t="e">
        <f aca="false">Density(J319)*M319*$J$5/viscosity(J319)</f>
        <v>#VALUE!</v>
      </c>
      <c r="P319" s="16" t="e">
        <f aca="false">heatcap(J319)*viscosity(J319)/thermcond(J319)</f>
        <v>#VALUE!</v>
      </c>
      <c r="Q319" s="9" t="n">
        <f aca="false">1/(1000*M319^0.8)</f>
        <v>0.000739087385142535</v>
      </c>
      <c r="R319" s="9" t="e">
        <f aca="false">1/O319^0.8</f>
        <v>#VALUE!</v>
      </c>
      <c r="S319" s="9" t="e">
        <f aca="false">1/(thermcond(J319)*O319^0.8*P319^0.4)</f>
        <v>#VALUE!</v>
      </c>
      <c r="T319" s="2" t="n">
        <f aca="false">G319/($J$9*L319)</f>
        <v>2289.15829964474</v>
      </c>
      <c r="U319" s="9" t="n">
        <f aca="false">1/T319</f>
        <v>0.000436841785976614</v>
      </c>
    </row>
    <row r="320" customFormat="false" ht="12.75" hidden="false" customHeight="false" outlineLevel="0" collapsed="false">
      <c r="A320" s="0" t="n">
        <v>1525</v>
      </c>
      <c r="B320" s="16" t="n">
        <v>54.145</v>
      </c>
      <c r="C320" s="16" t="n">
        <v>53.595</v>
      </c>
      <c r="D320" s="16" t="n">
        <v>53.092</v>
      </c>
      <c r="E320" s="16" t="n">
        <v>14.5348</v>
      </c>
      <c r="F320" s="16" t="n">
        <v>15.0179</v>
      </c>
      <c r="G320" s="17" t="n">
        <v>800.8</v>
      </c>
      <c r="H320" s="18" t="n">
        <v>0.2938</v>
      </c>
      <c r="I320" s="16" t="n">
        <f aca="false">AVERAGE(B320:D320)</f>
        <v>53.6106666666667</v>
      </c>
      <c r="J320" s="16" t="n">
        <f aca="false">AVERAGE(E320:F320)</f>
        <v>14.77635</v>
      </c>
      <c r="K320" s="16" t="n">
        <f aca="false">F320-E320</f>
        <v>0.483099999999999</v>
      </c>
      <c r="L320" s="16" t="n">
        <f aca="false">I320-J320</f>
        <v>38.8343166666667</v>
      </c>
      <c r="M320" s="16" t="n">
        <f aca="false">H320/($J$8*1000)</f>
        <v>1.46124132126246</v>
      </c>
      <c r="N320" s="19" t="e">
        <f aca="false">H320*Density(J320)/1000</f>
        <v>#VALUE!</v>
      </c>
      <c r="O320" s="2" t="e">
        <f aca="false">Density(J320)*M320*$J$5/viscosity(J320)</f>
        <v>#VALUE!</v>
      </c>
      <c r="P320" s="16" t="e">
        <f aca="false">heatcap(J320)*viscosity(J320)/thermcond(J320)</f>
        <v>#VALUE!</v>
      </c>
      <c r="Q320" s="9" t="n">
        <f aca="false">1/(1000*M320^0.8)</f>
        <v>0.000738282279013695</v>
      </c>
      <c r="R320" s="9" t="e">
        <f aca="false">1/O320^0.8</f>
        <v>#VALUE!</v>
      </c>
      <c r="S320" s="9" t="e">
        <f aca="false">1/(thermcond(J320)*O320^0.8*P320^0.4)</f>
        <v>#VALUE!</v>
      </c>
      <c r="T320" s="2" t="n">
        <f aca="false">G320/($J$9*L320)</f>
        <v>2279.11393423925</v>
      </c>
      <c r="U320" s="9" t="n">
        <f aca="false">1/T320</f>
        <v>0.000438767007202644</v>
      </c>
    </row>
    <row r="321" customFormat="false" ht="12.75" hidden="false" customHeight="false" outlineLevel="0" collapsed="false">
      <c r="A321" s="0" t="n">
        <v>1530</v>
      </c>
      <c r="B321" s="16" t="n">
        <v>54.187</v>
      </c>
      <c r="C321" s="16" t="n">
        <v>53.66</v>
      </c>
      <c r="D321" s="16" t="n">
        <v>53.134</v>
      </c>
      <c r="E321" s="16" t="n">
        <v>14.6383</v>
      </c>
      <c r="F321" s="16" t="n">
        <v>15.1109</v>
      </c>
      <c r="G321" s="17" t="n">
        <v>801.1</v>
      </c>
      <c r="H321" s="18" t="n">
        <v>0.2939</v>
      </c>
      <c r="I321" s="16" t="n">
        <f aca="false">AVERAGE(B321:D321)</f>
        <v>53.6603333333333</v>
      </c>
      <c r="J321" s="16" t="n">
        <f aca="false">AVERAGE(E321:F321)</f>
        <v>14.8746</v>
      </c>
      <c r="K321" s="16" t="n">
        <f aca="false">F321-E321</f>
        <v>0.472600000000002</v>
      </c>
      <c r="L321" s="16" t="n">
        <f aca="false">I321-J321</f>
        <v>38.7857333333333</v>
      </c>
      <c r="M321" s="16" t="n">
        <f aca="false">H321/($J$8*1000)</f>
        <v>1.46173868045963</v>
      </c>
      <c r="N321" s="19" t="e">
        <f aca="false">H321*Density(J321)/1000</f>
        <v>#VALUE!</v>
      </c>
      <c r="O321" s="2" t="e">
        <f aca="false">Density(J321)*M321*$J$5/viscosity(J321)</f>
        <v>#VALUE!</v>
      </c>
      <c r="P321" s="16" t="e">
        <f aca="false">heatcap(J321)*viscosity(J321)/thermcond(J321)</f>
        <v>#VALUE!</v>
      </c>
      <c r="Q321" s="9" t="n">
        <f aca="false">1/(1000*M321^0.8)</f>
        <v>0.000738081310683618</v>
      </c>
      <c r="R321" s="9" t="e">
        <f aca="false">1/O321^0.8</f>
        <v>#VALUE!</v>
      </c>
      <c r="S321" s="9" t="e">
        <f aca="false">1/(thermcond(J321)*O321^0.8*P321^0.4)</f>
        <v>#VALUE!</v>
      </c>
      <c r="T321" s="2" t="n">
        <f aca="false">G321/($J$9*L321)</f>
        <v>2282.82365478381</v>
      </c>
      <c r="U321" s="9" t="n">
        <f aca="false">1/T321</f>
        <v>0.000438053985424775</v>
      </c>
    </row>
    <row r="322" customFormat="false" ht="12.75" hidden="false" customHeight="false" outlineLevel="0" collapsed="false">
      <c r="A322" s="0" t="n">
        <v>1535</v>
      </c>
      <c r="B322" s="16" t="n">
        <v>54.23</v>
      </c>
      <c r="C322" s="16" t="n">
        <v>53.632</v>
      </c>
      <c r="D322" s="16" t="n">
        <v>53.13</v>
      </c>
      <c r="E322" s="16" t="n">
        <v>14.6409</v>
      </c>
      <c r="F322" s="16" t="n">
        <v>15.1187</v>
      </c>
      <c r="G322" s="17" t="n">
        <v>801.3</v>
      </c>
      <c r="H322" s="18" t="n">
        <v>0.2931</v>
      </c>
      <c r="I322" s="16" t="n">
        <f aca="false">AVERAGE(B322:D322)</f>
        <v>53.664</v>
      </c>
      <c r="J322" s="16" t="n">
        <f aca="false">AVERAGE(E322:F322)</f>
        <v>14.8798</v>
      </c>
      <c r="K322" s="16" t="n">
        <f aca="false">F322-E322</f>
        <v>0.4778</v>
      </c>
      <c r="L322" s="16" t="n">
        <f aca="false">I322-J322</f>
        <v>38.7842</v>
      </c>
      <c r="M322" s="16" t="n">
        <f aca="false">H322/($J$8*1000)</f>
        <v>1.45775980688233</v>
      </c>
      <c r="N322" s="19" t="e">
        <f aca="false">H322*Density(J322)/1000</f>
        <v>#VALUE!</v>
      </c>
      <c r="O322" s="2" t="e">
        <f aca="false">Density(J322)*M322*$J$5/viscosity(J322)</f>
        <v>#VALUE!</v>
      </c>
      <c r="P322" s="16" t="e">
        <f aca="false">heatcap(J322)*viscosity(J322)/thermcond(J322)</f>
        <v>#VALUE!</v>
      </c>
      <c r="Q322" s="9" t="n">
        <f aca="false">1/(1000*M322^0.8)</f>
        <v>0.000739692512485372</v>
      </c>
      <c r="R322" s="9" t="e">
        <f aca="false">1/O322^0.8</f>
        <v>#VALUE!</v>
      </c>
      <c r="S322" s="9" t="e">
        <f aca="false">1/(thermcond(J322)*O322^0.8*P322^0.4)</f>
        <v>#VALUE!</v>
      </c>
      <c r="T322" s="2" t="n">
        <f aca="false">G322/($J$9*L322)</f>
        <v>2283.48385101865</v>
      </c>
      <c r="U322" s="9" t="n">
        <f aca="false">1/T322</f>
        <v>0.000437927336142055</v>
      </c>
    </row>
    <row r="323" customFormat="false" ht="12.75" hidden="false" customHeight="false" outlineLevel="0" collapsed="false">
      <c r="A323" s="0" t="n">
        <v>1540</v>
      </c>
      <c r="B323" s="16" t="n">
        <v>54.25</v>
      </c>
      <c r="C323" s="16" t="n">
        <v>53.723</v>
      </c>
      <c r="D323" s="16" t="n">
        <v>53.174</v>
      </c>
      <c r="E323" s="16" t="n">
        <v>14.7314</v>
      </c>
      <c r="F323" s="16" t="n">
        <v>15.1988</v>
      </c>
      <c r="G323" s="17" t="n">
        <v>801.3</v>
      </c>
      <c r="H323" s="18" t="n">
        <v>0.2943</v>
      </c>
      <c r="I323" s="16" t="n">
        <f aca="false">AVERAGE(B323:D323)</f>
        <v>53.7156666666667</v>
      </c>
      <c r="J323" s="16" t="n">
        <f aca="false">AVERAGE(E323:F323)</f>
        <v>14.9651</v>
      </c>
      <c r="K323" s="16" t="n">
        <f aca="false">F323-E323</f>
        <v>0.4674</v>
      </c>
      <c r="L323" s="16" t="n">
        <f aca="false">I323-J323</f>
        <v>38.7505666666667</v>
      </c>
      <c r="M323" s="16" t="n">
        <f aca="false">H323/($J$8*1000)</f>
        <v>1.46372811724828</v>
      </c>
      <c r="N323" s="19" t="e">
        <f aca="false">H323*Density(J323)/1000</f>
        <v>#VALUE!</v>
      </c>
      <c r="O323" s="2" t="e">
        <f aca="false">Density(J323)*M323*$J$5/viscosity(J323)</f>
        <v>#VALUE!</v>
      </c>
      <c r="P323" s="16" t="e">
        <f aca="false">heatcap(J323)*viscosity(J323)/thermcond(J323)</f>
        <v>#VALUE!</v>
      </c>
      <c r="Q323" s="9" t="n">
        <f aca="false">1/(1000*M323^0.8)</f>
        <v>0.000737278666652766</v>
      </c>
      <c r="R323" s="9" t="e">
        <f aca="false">1/O323^0.8</f>
        <v>#VALUE!</v>
      </c>
      <c r="S323" s="9" t="e">
        <f aca="false">1/(thermcond(J323)*O323^0.8*P323^0.4)</f>
        <v>#VALUE!</v>
      </c>
      <c r="T323" s="2" t="n">
        <f aca="false">G323/($J$9*L323)</f>
        <v>2285.46578780382</v>
      </c>
      <c r="U323" s="9" t="n">
        <f aca="false">1/T323</f>
        <v>0.000437547569224799</v>
      </c>
    </row>
    <row r="324" customFormat="false" ht="12.75" hidden="false" customHeight="false" outlineLevel="0" collapsed="false">
      <c r="A324" s="0" t="n">
        <v>1545</v>
      </c>
      <c r="B324" s="16" t="n">
        <v>54.339</v>
      </c>
      <c r="C324" s="16" t="n">
        <v>53.694</v>
      </c>
      <c r="D324" s="16" t="n">
        <v>53.168</v>
      </c>
      <c r="E324" s="16" t="n">
        <v>14.69</v>
      </c>
      <c r="F324" s="16" t="n">
        <v>15.1704</v>
      </c>
      <c r="G324" s="17" t="n">
        <v>801.5</v>
      </c>
      <c r="H324" s="18" t="n">
        <v>0.294</v>
      </c>
      <c r="I324" s="16" t="n">
        <f aca="false">AVERAGE(B324:D324)</f>
        <v>53.7336666666667</v>
      </c>
      <c r="J324" s="16" t="n">
        <f aca="false">AVERAGE(E324:F324)</f>
        <v>14.9302</v>
      </c>
      <c r="K324" s="16" t="n">
        <f aca="false">F324-E324</f>
        <v>0.480400000000001</v>
      </c>
      <c r="L324" s="16" t="n">
        <f aca="false">I324-J324</f>
        <v>38.8034666666667</v>
      </c>
      <c r="M324" s="16" t="n">
        <f aca="false">H324/($J$8*1000)</f>
        <v>1.46223603965679</v>
      </c>
      <c r="N324" s="19" t="e">
        <f aca="false">H324*Density(J324)/1000</f>
        <v>#VALUE!</v>
      </c>
      <c r="O324" s="2" t="e">
        <f aca="false">Density(J324)*M324*$J$5/viscosity(J324)</f>
        <v>#VALUE!</v>
      </c>
      <c r="P324" s="16" t="e">
        <f aca="false">heatcap(J324)*viscosity(J324)/thermcond(J324)</f>
        <v>#VALUE!</v>
      </c>
      <c r="Q324" s="9" t="n">
        <f aca="false">1/(1000*M324^0.8)</f>
        <v>0.000737880465399562</v>
      </c>
      <c r="R324" s="9" t="e">
        <f aca="false">1/O324^0.8</f>
        <v>#VALUE!</v>
      </c>
      <c r="S324" s="9" t="e">
        <f aca="false">1/(thermcond(J324)*O324^0.8*P324^0.4)</f>
        <v>#VALUE!</v>
      </c>
      <c r="T324" s="2" t="n">
        <f aca="false">G324/($J$9*L324)</f>
        <v>2282.91971923174</v>
      </c>
      <c r="U324" s="9" t="n">
        <f aca="false">1/T324</f>
        <v>0.000438035552269234</v>
      </c>
    </row>
    <row r="325" customFormat="false" ht="12.75" hidden="false" customHeight="false" outlineLevel="0" collapsed="false">
      <c r="A325" s="0" t="n">
        <v>1550</v>
      </c>
      <c r="B325" s="16" t="n">
        <v>54.31</v>
      </c>
      <c r="C325" s="16" t="n">
        <v>53.76</v>
      </c>
      <c r="D325" s="16" t="n">
        <v>53.234</v>
      </c>
      <c r="E325" s="16" t="n">
        <v>14.7909</v>
      </c>
      <c r="F325" s="16" t="n">
        <v>15.2402</v>
      </c>
      <c r="G325" s="17" t="n">
        <v>802.8</v>
      </c>
      <c r="H325" s="18" t="n">
        <v>0.2939</v>
      </c>
      <c r="I325" s="16" t="n">
        <f aca="false">AVERAGE(B325:D325)</f>
        <v>53.768</v>
      </c>
      <c r="J325" s="16" t="n">
        <f aca="false">AVERAGE(E325:F325)</f>
        <v>15.01555</v>
      </c>
      <c r="K325" s="16" t="n">
        <f aca="false">F325-E325</f>
        <v>0.449299999999999</v>
      </c>
      <c r="L325" s="16" t="n">
        <f aca="false">I325-J325</f>
        <v>38.75245</v>
      </c>
      <c r="M325" s="16" t="n">
        <f aca="false">H325/($J$8*1000)</f>
        <v>1.46173868045963</v>
      </c>
      <c r="N325" s="19" t="e">
        <f aca="false">H325*Density(J325)/1000</f>
        <v>#VALUE!</v>
      </c>
      <c r="O325" s="2" t="e">
        <f aca="false">Density(J325)*M325*$J$5/viscosity(J325)</f>
        <v>#VALUE!</v>
      </c>
      <c r="P325" s="16" t="e">
        <f aca="false">heatcap(J325)*viscosity(J325)/thermcond(J325)</f>
        <v>#VALUE!</v>
      </c>
      <c r="Q325" s="9" t="n">
        <f aca="false">1/(1000*M325^0.8)</f>
        <v>0.000738081310683618</v>
      </c>
      <c r="R325" s="9" t="e">
        <f aca="false">1/O325^0.8</f>
        <v>#VALUE!</v>
      </c>
      <c r="S325" s="9" t="e">
        <f aca="false">1/(thermcond(J325)*O325^0.8*P325^0.4)</f>
        <v>#VALUE!</v>
      </c>
      <c r="T325" s="2" t="n">
        <f aca="false">G325/($J$9*L325)</f>
        <v>2289.63280447382</v>
      </c>
      <c r="U325" s="9" t="n">
        <f aca="false">1/T325</f>
        <v>0.00043675125463177</v>
      </c>
    </row>
    <row r="326" customFormat="false" ht="12.75" hidden="false" customHeight="false" outlineLevel="0" collapsed="false">
      <c r="A326" s="0" t="n">
        <v>1555</v>
      </c>
      <c r="B326" s="16" t="n">
        <v>54.402</v>
      </c>
      <c r="C326" s="16" t="n">
        <v>53.756</v>
      </c>
      <c r="D326" s="16" t="n">
        <v>53.254</v>
      </c>
      <c r="E326" s="16" t="n">
        <v>14.7107</v>
      </c>
      <c r="F326" s="16" t="n">
        <v>15.1781</v>
      </c>
      <c r="G326" s="17" t="n">
        <v>801.5</v>
      </c>
      <c r="H326" s="18" t="n">
        <v>0.2931</v>
      </c>
      <c r="I326" s="16" t="n">
        <f aca="false">AVERAGE(B326:D326)</f>
        <v>53.804</v>
      </c>
      <c r="J326" s="16" t="n">
        <f aca="false">AVERAGE(E326:F326)</f>
        <v>14.9444</v>
      </c>
      <c r="K326" s="16" t="n">
        <f aca="false">F326-E326</f>
        <v>0.467400000000001</v>
      </c>
      <c r="L326" s="16" t="n">
        <f aca="false">I326-J326</f>
        <v>38.8596</v>
      </c>
      <c r="M326" s="16" t="n">
        <f aca="false">H326/($J$8*1000)</f>
        <v>1.45775980688233</v>
      </c>
      <c r="N326" s="19" t="e">
        <f aca="false">H326*Density(J326)/1000</f>
        <v>#VALUE!</v>
      </c>
      <c r="O326" s="2" t="e">
        <f aca="false">Density(J326)*M326*$J$5/viscosity(J326)</f>
        <v>#VALUE!</v>
      </c>
      <c r="P326" s="16" t="e">
        <f aca="false">heatcap(J326)*viscosity(J326)/thermcond(J326)</f>
        <v>#VALUE!</v>
      </c>
      <c r="Q326" s="9" t="n">
        <f aca="false">1/(1000*M326^0.8)</f>
        <v>0.000739692512485372</v>
      </c>
      <c r="R326" s="9" t="e">
        <f aca="false">1/O326^0.8</f>
        <v>#VALUE!</v>
      </c>
      <c r="S326" s="9" t="e">
        <f aca="false">1/(thermcond(J326)*O326^0.8*P326^0.4)</f>
        <v>#VALUE!</v>
      </c>
      <c r="T326" s="2" t="n">
        <f aca="false">G326/($J$9*L326)</f>
        <v>2279.62200403207</v>
      </c>
      <c r="U326" s="9" t="n">
        <f aca="false">1/T326</f>
        <v>0.000438669217190944</v>
      </c>
    </row>
    <row r="327" customFormat="false" ht="12.75" hidden="false" customHeight="false" outlineLevel="0" collapsed="false">
      <c r="A327" s="0" t="n">
        <v>1560</v>
      </c>
      <c r="B327" s="16" t="n">
        <v>54.374</v>
      </c>
      <c r="C327" s="16" t="n">
        <v>53.752</v>
      </c>
      <c r="D327" s="16" t="n">
        <v>53.274</v>
      </c>
      <c r="E327" s="16" t="n">
        <v>14.6978</v>
      </c>
      <c r="F327" s="16" t="n">
        <v>15.1678</v>
      </c>
      <c r="G327" s="17" t="n">
        <v>801.2</v>
      </c>
      <c r="H327" s="18" t="n">
        <v>0.2926</v>
      </c>
      <c r="I327" s="16" t="n">
        <f aca="false">AVERAGE(B327:D327)</f>
        <v>53.8</v>
      </c>
      <c r="J327" s="16" t="n">
        <f aca="false">AVERAGE(E327:F327)</f>
        <v>14.9328</v>
      </c>
      <c r="K327" s="16" t="n">
        <f aca="false">F327-E327</f>
        <v>0.469999999999999</v>
      </c>
      <c r="L327" s="16" t="n">
        <f aca="false">I327-J327</f>
        <v>38.8672</v>
      </c>
      <c r="M327" s="16" t="n">
        <f aca="false">H327/($J$8*1000)</f>
        <v>1.45527301089652</v>
      </c>
      <c r="N327" s="19" t="e">
        <f aca="false">H327*Density(J327)/1000</f>
        <v>#VALUE!</v>
      </c>
      <c r="O327" s="2" t="e">
        <f aca="false">Density(J327)*M327*$J$5/viscosity(J327)</f>
        <v>#VALUE!</v>
      </c>
      <c r="P327" s="16" t="e">
        <f aca="false">heatcap(J327)*viscosity(J327)/thermcond(J327)</f>
        <v>#VALUE!</v>
      </c>
      <c r="Q327" s="9" t="n">
        <f aca="false">1/(1000*M327^0.8)</f>
        <v>0.000740703539414765</v>
      </c>
      <c r="R327" s="9" t="e">
        <f aca="false">1/O327^0.8</f>
        <v>#VALUE!</v>
      </c>
      <c r="S327" s="9" t="e">
        <f aca="false">1/(thermcond(J327)*O327^0.8*P327^0.4)</f>
        <v>#VALUE!</v>
      </c>
      <c r="T327" s="2" t="n">
        <f aca="false">G327/($J$9*L327)</f>
        <v>2278.32316061033</v>
      </c>
      <c r="U327" s="9" t="n">
        <f aca="false">1/T327</f>
        <v>0.000438919297002675</v>
      </c>
    </row>
    <row r="328" customFormat="false" ht="12.75" hidden="false" customHeight="false" outlineLevel="0" collapsed="false">
      <c r="A328" s="0" t="n">
        <v>1565</v>
      </c>
      <c r="B328" s="16" t="n">
        <v>54.37</v>
      </c>
      <c r="C328" s="16" t="n">
        <v>53.772</v>
      </c>
      <c r="D328" s="16" t="n">
        <v>53.27</v>
      </c>
      <c r="E328" s="16" t="n">
        <v>14.7107</v>
      </c>
      <c r="F328" s="16" t="n">
        <v>15.1781</v>
      </c>
      <c r="G328" s="17" t="n">
        <v>801.8</v>
      </c>
      <c r="H328" s="18" t="n">
        <v>0.2931</v>
      </c>
      <c r="I328" s="16" t="n">
        <f aca="false">AVERAGE(B328:D328)</f>
        <v>53.804</v>
      </c>
      <c r="J328" s="16" t="n">
        <f aca="false">AVERAGE(E328:F328)</f>
        <v>14.9444</v>
      </c>
      <c r="K328" s="16" t="n">
        <f aca="false">F328-E328</f>
        <v>0.467400000000001</v>
      </c>
      <c r="L328" s="16" t="n">
        <f aca="false">I328-J328</f>
        <v>38.8596</v>
      </c>
      <c r="M328" s="16" t="n">
        <f aca="false">H328/($J$8*1000)</f>
        <v>1.45775980688233</v>
      </c>
      <c r="N328" s="19" t="e">
        <f aca="false">H328*Density(J328)/1000</f>
        <v>#VALUE!</v>
      </c>
      <c r="O328" s="2" t="e">
        <f aca="false">Density(J328)*M328*$J$5/viscosity(J328)</f>
        <v>#VALUE!</v>
      </c>
      <c r="P328" s="16" t="e">
        <f aca="false">heatcap(J328)*viscosity(J328)/thermcond(J328)</f>
        <v>#VALUE!</v>
      </c>
      <c r="Q328" s="9" t="n">
        <f aca="false">1/(1000*M328^0.8)</f>
        <v>0.000739692512485372</v>
      </c>
      <c r="R328" s="9" t="e">
        <f aca="false">1/O328^0.8</f>
        <v>#VALUE!</v>
      </c>
      <c r="S328" s="9" t="e">
        <f aca="false">1/(thermcond(J328)*O328^0.8*P328^0.4)</f>
        <v>#VALUE!</v>
      </c>
      <c r="T328" s="2" t="n">
        <f aca="false">G328/($J$9*L328)</f>
        <v>2280.4752624241</v>
      </c>
      <c r="U328" s="9" t="n">
        <f aca="false">1/T328</f>
        <v>0.000438505085530732</v>
      </c>
    </row>
    <row r="329" customFormat="false" ht="12.75" hidden="false" customHeight="false" outlineLevel="0" collapsed="false">
      <c r="A329" s="0" t="n">
        <v>1570</v>
      </c>
      <c r="B329" s="16" t="n">
        <v>54.364</v>
      </c>
      <c r="C329" s="16" t="n">
        <v>53.814</v>
      </c>
      <c r="D329" s="16" t="n">
        <v>53.288</v>
      </c>
      <c r="E329" s="16" t="n">
        <v>14.7211</v>
      </c>
      <c r="F329" s="16" t="n">
        <v>15.1911</v>
      </c>
      <c r="G329" s="17" t="n">
        <v>801.2</v>
      </c>
      <c r="H329" s="18" t="n">
        <v>0.2926</v>
      </c>
      <c r="I329" s="16" t="n">
        <f aca="false">AVERAGE(B329:D329)</f>
        <v>53.822</v>
      </c>
      <c r="J329" s="16" t="n">
        <f aca="false">AVERAGE(E329:F329)</f>
        <v>14.9561</v>
      </c>
      <c r="K329" s="16" t="n">
        <f aca="false">F329-E329</f>
        <v>0.470000000000001</v>
      </c>
      <c r="L329" s="16" t="n">
        <f aca="false">I329-J329</f>
        <v>38.8659</v>
      </c>
      <c r="M329" s="16" t="n">
        <f aca="false">H329/($J$8*1000)</f>
        <v>1.45527301089652</v>
      </c>
      <c r="N329" s="19" t="e">
        <f aca="false">H329*Density(J329)/1000</f>
        <v>#VALUE!</v>
      </c>
      <c r="O329" s="2" t="e">
        <f aca="false">Density(J329)*M329*$J$5/viscosity(J329)</f>
        <v>#VALUE!</v>
      </c>
      <c r="P329" s="16" t="e">
        <f aca="false">heatcap(J329)*viscosity(J329)/thermcond(J329)</f>
        <v>#VALUE!</v>
      </c>
      <c r="Q329" s="9" t="n">
        <f aca="false">1/(1000*M329^0.8)</f>
        <v>0.000740703539414765</v>
      </c>
      <c r="R329" s="9" t="e">
        <f aca="false">1/O329^0.8</f>
        <v>#VALUE!</v>
      </c>
      <c r="S329" s="9" t="e">
        <f aca="false">1/(thermcond(J329)*O329^0.8*P329^0.4)</f>
        <v>#VALUE!</v>
      </c>
      <c r="T329" s="2" t="n">
        <f aca="false">G329/($J$9*L329)</f>
        <v>2278.39936674756</v>
      </c>
      <c r="U329" s="9" t="n">
        <f aca="false">1/T329</f>
        <v>0.000438904616370005</v>
      </c>
    </row>
    <row r="330" customFormat="false" ht="12.75" hidden="false" customHeight="false" outlineLevel="0" collapsed="false">
      <c r="A330" s="0" t="n">
        <v>1575</v>
      </c>
      <c r="B330" s="16" t="n">
        <v>54.43</v>
      </c>
      <c r="C330" s="16" t="n">
        <v>53.832</v>
      </c>
      <c r="D330" s="16" t="n">
        <v>53.33</v>
      </c>
      <c r="E330" s="16" t="n">
        <v>14.7443</v>
      </c>
      <c r="F330" s="16" t="n">
        <v>15.2143</v>
      </c>
      <c r="G330" s="17" t="n">
        <v>801.8</v>
      </c>
      <c r="H330" s="18" t="n">
        <v>0.2932</v>
      </c>
      <c r="I330" s="16" t="n">
        <f aca="false">AVERAGE(B330:D330)</f>
        <v>53.864</v>
      </c>
      <c r="J330" s="16" t="n">
        <f aca="false">AVERAGE(E330:F330)</f>
        <v>14.9793</v>
      </c>
      <c r="K330" s="16" t="n">
        <f aca="false">F330-E330</f>
        <v>0.469999999999999</v>
      </c>
      <c r="L330" s="16" t="n">
        <f aca="false">I330-J330</f>
        <v>38.8847</v>
      </c>
      <c r="M330" s="16" t="n">
        <f aca="false">H330/($J$8*1000)</f>
        <v>1.45825716607949</v>
      </c>
      <c r="N330" s="19" t="e">
        <f aca="false">H330*Density(J330)/1000</f>
        <v>#VALUE!</v>
      </c>
      <c r="O330" s="2" t="e">
        <f aca="false">Density(J330)*M330*$J$5/viscosity(J330)</f>
        <v>#VALUE!</v>
      </c>
      <c r="P330" s="16" t="e">
        <f aca="false">heatcap(J330)*viscosity(J330)/thermcond(J330)</f>
        <v>#VALUE!</v>
      </c>
      <c r="Q330" s="9" t="n">
        <f aca="false">1/(1000*M330^0.8)</f>
        <v>0.000739490679540164</v>
      </c>
      <c r="R330" s="9" t="e">
        <f aca="false">1/O330^0.8</f>
        <v>#VALUE!</v>
      </c>
      <c r="S330" s="9" t="e">
        <f aca="false">1/(thermcond(J330)*O330^0.8*P330^0.4)</f>
        <v>#VALUE!</v>
      </c>
      <c r="T330" s="2" t="n">
        <f aca="false">G330/($J$9*L330)</f>
        <v>2279.0032199733</v>
      </c>
      <c r="U330" s="9" t="n">
        <f aca="false">1/T330</f>
        <v>0.000438788322559596</v>
      </c>
    </row>
    <row r="331" customFormat="false" ht="12.75" hidden="false" customHeight="false" outlineLevel="0" collapsed="false">
      <c r="A331" s="0" t="n">
        <v>1580</v>
      </c>
      <c r="B331" s="16" t="n">
        <v>54.448</v>
      </c>
      <c r="C331" s="16" t="n">
        <v>53.85</v>
      </c>
      <c r="D331" s="16" t="n">
        <v>53.324</v>
      </c>
      <c r="E331" s="16" t="n">
        <v>14.765</v>
      </c>
      <c r="F331" s="16" t="n">
        <v>15.2324</v>
      </c>
      <c r="G331" s="17" t="n">
        <v>801.6</v>
      </c>
      <c r="H331" s="18" t="n">
        <v>0.2934</v>
      </c>
      <c r="I331" s="16" t="n">
        <f aca="false">AVERAGE(B331:D331)</f>
        <v>53.874</v>
      </c>
      <c r="J331" s="16" t="n">
        <f aca="false">AVERAGE(E331:F331)</f>
        <v>14.9987</v>
      </c>
      <c r="K331" s="16" t="n">
        <f aca="false">F331-E331</f>
        <v>0.4674</v>
      </c>
      <c r="L331" s="16" t="n">
        <f aca="false">I331-J331</f>
        <v>38.8753</v>
      </c>
      <c r="M331" s="16" t="n">
        <f aca="false">H331/($J$8*1000)</f>
        <v>1.45925188447382</v>
      </c>
      <c r="N331" s="19" t="e">
        <f aca="false">H331*Density(J331)/1000</f>
        <v>#VALUE!</v>
      </c>
      <c r="O331" s="2" t="e">
        <f aca="false">Density(J331)*M331*$J$5/viscosity(J331)</f>
        <v>#VALUE!</v>
      </c>
      <c r="P331" s="16" t="e">
        <f aca="false">heatcap(J331)*viscosity(J331)/thermcond(J331)</f>
        <v>#VALUE!</v>
      </c>
      <c r="Q331" s="9" t="n">
        <f aca="false">1/(1000*M331^0.8)</f>
        <v>0.000739087385142535</v>
      </c>
      <c r="R331" s="9" t="e">
        <f aca="false">1/O331^0.8</f>
        <v>#VALUE!</v>
      </c>
      <c r="S331" s="9" t="e">
        <f aca="false">1/(thermcond(J331)*O331^0.8*P331^0.4)</f>
        <v>#VALUE!</v>
      </c>
      <c r="T331" s="2" t="n">
        <f aca="false">G331/($J$9*L331)</f>
        <v>2278.98567096559</v>
      </c>
      <c r="U331" s="9" t="n">
        <f aca="false">1/T331</f>
        <v>0.000438791701387183</v>
      </c>
    </row>
    <row r="332" customFormat="false" ht="12.75" hidden="false" customHeight="false" outlineLevel="0" collapsed="false">
      <c r="A332" s="0" t="n">
        <v>1585</v>
      </c>
      <c r="B332" s="16" t="n">
        <v>54.439</v>
      </c>
      <c r="C332" s="16" t="n">
        <v>53.865</v>
      </c>
      <c r="D332" s="16" t="n">
        <v>53.387</v>
      </c>
      <c r="E332" s="16" t="n">
        <v>14.7857</v>
      </c>
      <c r="F332" s="16" t="n">
        <v>15.2583</v>
      </c>
      <c r="G332" s="17" t="n">
        <v>801.9</v>
      </c>
      <c r="H332" s="18" t="n">
        <v>0.2938</v>
      </c>
      <c r="I332" s="16" t="n">
        <f aca="false">AVERAGE(B332:D332)</f>
        <v>53.897</v>
      </c>
      <c r="J332" s="16" t="n">
        <f aca="false">AVERAGE(E332:F332)</f>
        <v>15.022</v>
      </c>
      <c r="K332" s="16" t="n">
        <f aca="false">F332-E332</f>
        <v>0.4726</v>
      </c>
      <c r="L332" s="16" t="n">
        <f aca="false">I332-J332</f>
        <v>38.875</v>
      </c>
      <c r="M332" s="16" t="n">
        <f aca="false">H332/($J$8*1000)</f>
        <v>1.46124132126246</v>
      </c>
      <c r="N332" s="19" t="e">
        <f aca="false">H332*Density(J332)/1000</f>
        <v>#VALUE!</v>
      </c>
      <c r="O332" s="2" t="e">
        <f aca="false">Density(J332)*M332*$J$5/viscosity(J332)</f>
        <v>#VALUE!</v>
      </c>
      <c r="P332" s="16" t="e">
        <f aca="false">heatcap(J332)*viscosity(J332)/thermcond(J332)</f>
        <v>#VALUE!</v>
      </c>
      <c r="Q332" s="9" t="n">
        <f aca="false">1/(1000*M332^0.8)</f>
        <v>0.000738282279013695</v>
      </c>
      <c r="R332" s="9" t="e">
        <f aca="false">1/O332^0.8</f>
        <v>#VALUE!</v>
      </c>
      <c r="S332" s="9" t="e">
        <f aca="false">1/(thermcond(J332)*O332^0.8*P332^0.4)</f>
        <v>#VALUE!</v>
      </c>
      <c r="T332" s="2" t="n">
        <f aca="false">G332/($J$9*L332)</f>
        <v>2279.85617837426</v>
      </c>
      <c r="U332" s="9" t="n">
        <f aca="false">1/T332</f>
        <v>0.0004386241594911</v>
      </c>
    </row>
    <row r="333" customFormat="false" ht="12.75" hidden="false" customHeight="false" outlineLevel="0" collapsed="false">
      <c r="A333" s="0" t="n">
        <v>1590</v>
      </c>
      <c r="B333" s="16" t="n">
        <v>54.504</v>
      </c>
      <c r="C333" s="16" t="n">
        <v>53.907</v>
      </c>
      <c r="D333" s="16" t="n">
        <v>53.381</v>
      </c>
      <c r="E333" s="16" t="n">
        <v>14.8013</v>
      </c>
      <c r="F333" s="16" t="n">
        <v>15.2764</v>
      </c>
      <c r="G333" s="17" t="n">
        <v>801.7</v>
      </c>
      <c r="H333" s="18" t="n">
        <v>0.2937</v>
      </c>
      <c r="I333" s="16" t="n">
        <f aca="false">AVERAGE(B333:D333)</f>
        <v>53.9306666666667</v>
      </c>
      <c r="J333" s="16" t="n">
        <f aca="false">AVERAGE(E333:F333)</f>
        <v>15.03885</v>
      </c>
      <c r="K333" s="16" t="n">
        <f aca="false">F333-E333</f>
        <v>0.475100000000001</v>
      </c>
      <c r="L333" s="16" t="n">
        <f aca="false">I333-J333</f>
        <v>38.8918166666667</v>
      </c>
      <c r="M333" s="16" t="n">
        <f aca="false">H333/($J$8*1000)</f>
        <v>1.4607439620653</v>
      </c>
      <c r="N333" s="19" t="e">
        <f aca="false">H333*Density(J333)/1000</f>
        <v>#VALUE!</v>
      </c>
      <c r="O333" s="2" t="e">
        <f aca="false">Density(J333)*M333*$J$5/viscosity(J333)</f>
        <v>#VALUE!</v>
      </c>
      <c r="P333" s="16" t="e">
        <f aca="false">heatcap(J333)*viscosity(J333)/thermcond(J333)</f>
        <v>#VALUE!</v>
      </c>
      <c r="Q333" s="9" t="n">
        <f aca="false">1/(1000*M333^0.8)</f>
        <v>0.000738483370507095</v>
      </c>
      <c r="R333" s="9" t="e">
        <f aca="false">1/O333^0.8</f>
        <v>#VALUE!</v>
      </c>
      <c r="S333" s="9" t="e">
        <f aca="false">1/(thermcond(J333)*O333^0.8*P333^0.4)</f>
        <v>#VALUE!</v>
      </c>
      <c r="T333" s="2" t="n">
        <f aca="false">G333/($J$9*L333)</f>
        <v>2278.30200991962</v>
      </c>
      <c r="U333" s="9" t="n">
        <f aca="false">1/T333</f>
        <v>0.000438923371724226</v>
      </c>
    </row>
    <row r="334" customFormat="false" ht="12.75" hidden="true" customHeight="false" outlineLevel="0" collapsed="false">
      <c r="A334" s="0" t="n">
        <v>1595</v>
      </c>
      <c r="B334" s="16" t="n">
        <v>54.473</v>
      </c>
      <c r="C334" s="16" t="n">
        <v>53.923</v>
      </c>
      <c r="D334" s="16" t="n">
        <v>53.421</v>
      </c>
      <c r="E334" s="16" t="n">
        <v>14.8297</v>
      </c>
      <c r="F334" s="16" t="n">
        <v>15.3074</v>
      </c>
      <c r="G334" s="17" t="n">
        <v>800.2</v>
      </c>
      <c r="H334" s="18" t="n">
        <v>0.2939</v>
      </c>
      <c r="I334" s="16" t="n">
        <f aca="false">AVERAGE(B334:D334)</f>
        <v>53.939</v>
      </c>
      <c r="J334" s="16" t="n">
        <f aca="false">AVERAGE(E334:F334)</f>
        <v>15.06855</v>
      </c>
      <c r="K334" s="16" t="n">
        <f aca="false">F334-E334</f>
        <v>0.477699999999999</v>
      </c>
      <c r="L334" s="16" t="n">
        <f aca="false">I334-J334</f>
        <v>38.87045</v>
      </c>
      <c r="M334" s="16" t="n">
        <f aca="false">H334/($J$8*1000)</f>
        <v>1.46173868045963</v>
      </c>
      <c r="N334" s="19" t="e">
        <f aca="false">H334*Density(J334)/1000</f>
        <v>#VALUE!</v>
      </c>
      <c r="O334" s="2" t="e">
        <f aca="false">Density(J334)*M334*$J$5/viscosity(J334)</f>
        <v>#VALUE!</v>
      </c>
      <c r="P334" s="16" t="e">
        <f aca="false">heatcap(J334)*viscosity(J334)/thermcond(J334)</f>
        <v>#VALUE!</v>
      </c>
      <c r="Q334" s="9" t="n">
        <f aca="false">1/(1000*M334^0.8)</f>
        <v>0.000738081310683618</v>
      </c>
      <c r="R334" s="9" t="e">
        <f aca="false">1/O334^0.8</f>
        <v>#VALUE!</v>
      </c>
      <c r="S334" s="9" t="e">
        <f aca="false">1/(thermcond(J334)*O334^0.8*P334^0.4)</f>
        <v>#VALUE!</v>
      </c>
      <c r="T334" s="2" t="n">
        <f aca="false">G334/($J$9*L334)</f>
        <v>2275.28926683478</v>
      </c>
      <c r="U334" s="9" t="n">
        <f aca="false">1/T334</f>
        <v>0.000439504556443115</v>
      </c>
    </row>
    <row r="335" customFormat="false" ht="12.75" hidden="true" customHeight="false" outlineLevel="0" collapsed="false">
      <c r="A335" s="0" t="n">
        <v>1600</v>
      </c>
      <c r="B335" s="16" t="n">
        <v>54.489</v>
      </c>
      <c r="C335" s="16" t="n">
        <v>53.891</v>
      </c>
      <c r="D335" s="16" t="n">
        <v>53.389</v>
      </c>
      <c r="E335" s="16" t="n">
        <v>14.822</v>
      </c>
      <c r="F335" s="16" t="n">
        <v>15.2945</v>
      </c>
      <c r="G335" s="17" t="n">
        <v>800.8</v>
      </c>
      <c r="H335" s="18" t="n">
        <v>0.2927</v>
      </c>
      <c r="I335" s="16" t="n">
        <f aca="false">AVERAGE(B335:D335)</f>
        <v>53.923</v>
      </c>
      <c r="J335" s="16" t="n">
        <f aca="false">AVERAGE(E335:F335)</f>
        <v>15.05825</v>
      </c>
      <c r="K335" s="16" t="n">
        <f aca="false">F335-E335</f>
        <v>0.4725</v>
      </c>
      <c r="L335" s="16" t="n">
        <f aca="false">I335-J335</f>
        <v>38.86475</v>
      </c>
      <c r="M335" s="16" t="n">
        <f aca="false">H335/($J$8*1000)</f>
        <v>1.45577037009368</v>
      </c>
      <c r="N335" s="19" t="e">
        <f aca="false">H335*Density(J335)/1000</f>
        <v>#VALUE!</v>
      </c>
      <c r="O335" s="2" t="e">
        <f aca="false">Density(J335)*M335*$J$5/viscosity(J335)</f>
        <v>#VALUE!</v>
      </c>
      <c r="P335" s="16" t="e">
        <f aca="false">heatcap(J335)*viscosity(J335)/thermcond(J335)</f>
        <v>#VALUE!</v>
      </c>
      <c r="Q335" s="9" t="n">
        <f aca="false">1/(1000*M335^0.8)</f>
        <v>0.000740501085339256</v>
      </c>
      <c r="R335" s="9" t="e">
        <f aca="false">1/O335^0.8</f>
        <v>#VALUE!</v>
      </c>
      <c r="S335" s="9" t="e">
        <f aca="false">1/(thermcond(J335)*O335^0.8*P335^0.4)</f>
        <v>#VALUE!</v>
      </c>
      <c r="T335" s="2" t="n">
        <f aca="false">G335/($J$9*L335)</f>
        <v>2277.32925701721</v>
      </c>
      <c r="U335" s="9" t="n">
        <f aca="false">1/T335</f>
        <v>0.000439110856244729</v>
      </c>
    </row>
    <row r="336" customFormat="false" ht="12.75" hidden="false" customHeight="false" outlineLevel="0" collapsed="false">
      <c r="A336" s="0" t="n">
        <v>1605</v>
      </c>
      <c r="B336" s="16" t="n">
        <v>54.576</v>
      </c>
      <c r="C336" s="16" t="n">
        <v>53.954</v>
      </c>
      <c r="D336" s="16" t="n">
        <v>53.452</v>
      </c>
      <c r="E336" s="16" t="n">
        <v>14.853</v>
      </c>
      <c r="F336" s="16" t="n">
        <v>15.328</v>
      </c>
      <c r="G336" s="17" t="n">
        <v>801.2</v>
      </c>
      <c r="H336" s="18" t="n">
        <v>0.2924</v>
      </c>
      <c r="I336" s="16" t="n">
        <f aca="false">AVERAGE(B336:D336)</f>
        <v>53.994</v>
      </c>
      <c r="J336" s="16" t="n">
        <f aca="false">AVERAGE(E336:F336)</f>
        <v>15.0905</v>
      </c>
      <c r="K336" s="16" t="n">
        <f aca="false">F336-E336</f>
        <v>0.475</v>
      </c>
      <c r="L336" s="16" t="n">
        <f aca="false">I336-J336</f>
        <v>38.9035</v>
      </c>
      <c r="M336" s="16" t="n">
        <f aca="false">H336/($J$8*1000)</f>
        <v>1.45427829250219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9" t="n">
        <f aca="false">1/(1000*M336^0.8)</f>
        <v>0.000741108821433673</v>
      </c>
      <c r="R336" s="9" t="e">
        <f aca="false">1/O336^0.8</f>
        <v>#VALUE!</v>
      </c>
      <c r="S336" s="9" t="e">
        <f aca="false">1/(thermcond(J336)*O336^0.8*P336^0.4)</f>
        <v>#VALUE!</v>
      </c>
      <c r="T336" s="2" t="n">
        <f aca="false">G336/($J$9*L336)</f>
        <v>2276.1973073907</v>
      </c>
      <c r="U336" s="9" t="n">
        <f aca="false">1/T336</f>
        <v>0.000439329225437993</v>
      </c>
    </row>
    <row r="337" customFormat="false" ht="12.75" hidden="false" customHeight="false" outlineLevel="0" collapsed="false">
      <c r="A337" s="0" t="n">
        <v>1610</v>
      </c>
      <c r="B337" s="16" t="n">
        <v>54.544</v>
      </c>
      <c r="C337" s="16" t="n">
        <v>53.97</v>
      </c>
      <c r="D337" s="16" t="n">
        <v>53.468</v>
      </c>
      <c r="E337" s="16" t="n">
        <v>14.8478</v>
      </c>
      <c r="F337" s="16" t="n">
        <v>15.3203</v>
      </c>
      <c r="G337" s="17" t="n">
        <v>801.3</v>
      </c>
      <c r="H337" s="18" t="n">
        <v>0.2924</v>
      </c>
      <c r="I337" s="16" t="n">
        <f aca="false">AVERAGE(B337:D337)</f>
        <v>53.994</v>
      </c>
      <c r="J337" s="16" t="n">
        <f aca="false">AVERAGE(E337:F337)</f>
        <v>15.08405</v>
      </c>
      <c r="K337" s="16" t="n">
        <f aca="false">F337-E337</f>
        <v>0.4725</v>
      </c>
      <c r="L337" s="16" t="n">
        <f aca="false">I337-J337</f>
        <v>38.90995</v>
      </c>
      <c r="M337" s="16" t="n">
        <f aca="false">H337/($J$8*1000)</f>
        <v>1.45427829250219</v>
      </c>
      <c r="N337" s="19" t="e">
        <f aca="false">H337*Density(J337)/1000</f>
        <v>#VALUE!</v>
      </c>
      <c r="O337" s="2" t="e">
        <f aca="false">Density(J337)*M337*$J$5/viscosity(J337)</f>
        <v>#VALUE!</v>
      </c>
      <c r="P337" s="16" t="e">
        <f aca="false">heatcap(J337)*viscosity(J337)/thermcond(J337)</f>
        <v>#VALUE!</v>
      </c>
      <c r="Q337" s="9" t="n">
        <f aca="false">1/(1000*M337^0.8)</f>
        <v>0.000741108821433673</v>
      </c>
      <c r="R337" s="9" t="e">
        <f aca="false">1/O337^0.8</f>
        <v>#VALUE!</v>
      </c>
      <c r="S337" s="9" t="e">
        <f aca="false">1/(thermcond(J337)*O337^0.8*P337^0.4)</f>
        <v>#VALUE!</v>
      </c>
      <c r="T337" s="2" t="n">
        <f aca="false">G337/($J$9*L337)</f>
        <v>2276.10403957542</v>
      </c>
      <c r="U337" s="9" t="n">
        <f aca="false">1/T337</f>
        <v>0.000439347227812371</v>
      </c>
    </row>
    <row r="338" customFormat="false" ht="12.75" hidden="false" customHeight="false" outlineLevel="0" collapsed="false">
      <c r="A338" s="0" t="n">
        <v>1615</v>
      </c>
      <c r="B338" s="16" t="n">
        <v>54.609</v>
      </c>
      <c r="C338" s="16" t="n">
        <v>53.987</v>
      </c>
      <c r="D338" s="16" t="n">
        <v>53.437</v>
      </c>
      <c r="E338" s="16" t="n">
        <v>14.9073</v>
      </c>
      <c r="F338" s="16" t="n">
        <v>15.3772</v>
      </c>
      <c r="G338" s="17" t="n">
        <v>800.4</v>
      </c>
      <c r="H338" s="18" t="n">
        <v>0.2934</v>
      </c>
      <c r="I338" s="16" t="n">
        <f aca="false">AVERAGE(B338:D338)</f>
        <v>54.011</v>
      </c>
      <c r="J338" s="16" t="n">
        <f aca="false">AVERAGE(E338:F338)</f>
        <v>15.14225</v>
      </c>
      <c r="K338" s="16" t="n">
        <f aca="false">F338-E338</f>
        <v>0.469900000000001</v>
      </c>
      <c r="L338" s="16" t="n">
        <f aca="false">I338-J338</f>
        <v>38.86875</v>
      </c>
      <c r="M338" s="16" t="n">
        <f aca="false">H338/($J$8*1000)</f>
        <v>1.45925188447382</v>
      </c>
      <c r="N338" s="19" t="e">
        <f aca="false">H338*Density(J338)/1000</f>
        <v>#VALUE!</v>
      </c>
      <c r="O338" s="2" t="e">
        <f aca="false">Density(J338)*M338*$J$5/viscosity(J338)</f>
        <v>#VALUE!</v>
      </c>
      <c r="P338" s="16" t="e">
        <f aca="false">heatcap(J338)*viscosity(J338)/thermcond(J338)</f>
        <v>#VALUE!</v>
      </c>
      <c r="Q338" s="9" t="n">
        <f aca="false">1/(1000*M338^0.8)</f>
        <v>0.000739087385142535</v>
      </c>
      <c r="R338" s="9" t="e">
        <f aca="false">1/O338^0.8</f>
        <v>#VALUE!</v>
      </c>
      <c r="S338" s="9" t="e">
        <f aca="false">1/(thermcond(J338)*O338^0.8*P338^0.4)</f>
        <v>#VALUE!</v>
      </c>
      <c r="T338" s="2" t="n">
        <f aca="false">G338/($J$9*L338)</f>
        <v>2275.957486033</v>
      </c>
      <c r="U338" s="9" t="n">
        <f aca="false">1/T338</f>
        <v>0.000439375518276048</v>
      </c>
    </row>
    <row r="339" customFormat="false" ht="12.75" hidden="false" customHeight="false" outlineLevel="0" collapsed="false">
      <c r="A339" s="0" t="n">
        <v>1620</v>
      </c>
      <c r="B339" s="16" t="n">
        <v>54.507</v>
      </c>
      <c r="C339" s="16" t="n">
        <v>53.957</v>
      </c>
      <c r="D339" s="16" t="n">
        <v>53.431</v>
      </c>
      <c r="E339" s="16" t="n">
        <v>14.8789</v>
      </c>
      <c r="F339" s="16" t="n">
        <v>15.3539</v>
      </c>
      <c r="G339" s="17" t="n">
        <v>800.7</v>
      </c>
      <c r="H339" s="18" t="n">
        <v>0.294</v>
      </c>
      <c r="I339" s="16" t="n">
        <f aca="false">AVERAGE(B339:D339)</f>
        <v>53.965</v>
      </c>
      <c r="J339" s="16" t="n">
        <f aca="false">AVERAGE(E339:F339)</f>
        <v>15.1164</v>
      </c>
      <c r="K339" s="16" t="n">
        <f aca="false">F339-E339</f>
        <v>0.475</v>
      </c>
      <c r="L339" s="16" t="n">
        <f aca="false">I339-J339</f>
        <v>38.8486</v>
      </c>
      <c r="M339" s="16" t="n">
        <f aca="false">H339/($J$8*1000)</f>
        <v>1.46223603965679</v>
      </c>
      <c r="N339" s="19" t="e">
        <f aca="false">H339*Density(J339)/1000</f>
        <v>#VALUE!</v>
      </c>
      <c r="O339" s="2" t="e">
        <f aca="false">Density(J339)*M339*$J$5/viscosity(J339)</f>
        <v>#VALUE!</v>
      </c>
      <c r="P339" s="16" t="e">
        <f aca="false">heatcap(J339)*viscosity(J339)/thermcond(J339)</f>
        <v>#VALUE!</v>
      </c>
      <c r="Q339" s="9" t="n">
        <f aca="false">1/(1000*M339^0.8)</f>
        <v>0.000737880465399562</v>
      </c>
      <c r="R339" s="9" t="e">
        <f aca="false">1/O339^0.8</f>
        <v>#VALUE!</v>
      </c>
      <c r="S339" s="9" t="e">
        <f aca="false">1/(thermcond(J339)*O339^0.8*P339^0.4)</f>
        <v>#VALUE!</v>
      </c>
      <c r="T339" s="2" t="n">
        <f aca="false">G339/($J$9*L339)</f>
        <v>2277.991480132</v>
      </c>
      <c r="U339" s="9" t="n">
        <f aca="false">1/T339</f>
        <v>0.000438983204600069</v>
      </c>
    </row>
    <row r="340" customFormat="false" ht="12.75" hidden="false" customHeight="false" outlineLevel="0" collapsed="false">
      <c r="A340" s="0" t="n">
        <v>1625</v>
      </c>
      <c r="B340" s="16" t="n">
        <v>54.549</v>
      </c>
      <c r="C340" s="16" t="n">
        <v>53.999</v>
      </c>
      <c r="D340" s="16" t="n">
        <v>53.449</v>
      </c>
      <c r="E340" s="16" t="n">
        <v>14.9461</v>
      </c>
      <c r="F340" s="16" t="n">
        <v>15.4134</v>
      </c>
      <c r="G340" s="17" t="n">
        <v>800.5</v>
      </c>
      <c r="H340" s="18" t="n">
        <v>0.2935</v>
      </c>
      <c r="I340" s="16" t="n">
        <f aca="false">AVERAGE(B340:D340)</f>
        <v>53.999</v>
      </c>
      <c r="J340" s="16" t="n">
        <f aca="false">AVERAGE(E340:F340)</f>
        <v>15.17975</v>
      </c>
      <c r="K340" s="16" t="n">
        <f aca="false">F340-E340</f>
        <v>0.4673</v>
      </c>
      <c r="L340" s="16" t="n">
        <f aca="false">I340-J340</f>
        <v>38.81925</v>
      </c>
      <c r="M340" s="16" t="n">
        <f aca="false">H340/($J$8*1000)</f>
        <v>1.45974924367098</v>
      </c>
      <c r="N340" s="19" t="e">
        <f aca="false">H340*Density(J340)/1000</f>
        <v>#VALUE!</v>
      </c>
      <c r="O340" s="2" t="e">
        <f aca="false">Density(J340)*M340*$J$5/viscosity(J340)</f>
        <v>#VALUE!</v>
      </c>
      <c r="P340" s="16" t="e">
        <f aca="false">heatcap(J340)*viscosity(J340)/thermcond(J340)</f>
        <v>#VALUE!</v>
      </c>
      <c r="Q340" s="9" t="n">
        <f aca="false">1/(1000*M340^0.8)</f>
        <v>0.000738885923453832</v>
      </c>
      <c r="R340" s="9" t="e">
        <f aca="false">1/O340^0.8</f>
        <v>#VALUE!</v>
      </c>
      <c r="S340" s="9" t="e">
        <f aca="false">1/(thermcond(J340)*O340^0.8*P340^0.4)</f>
        <v>#VALUE!</v>
      </c>
      <c r="T340" s="2" t="n">
        <f aca="false">G340/($J$9*L340)</f>
        <v>2279.14436682442</v>
      </c>
      <c r="U340" s="9" t="n">
        <f aca="false">1/T340</f>
        <v>0.0004387611485065</v>
      </c>
    </row>
    <row r="341" customFormat="false" ht="12.75" hidden="false" customHeight="false" outlineLevel="0" collapsed="false">
      <c r="A341" s="0" t="n">
        <v>1630</v>
      </c>
      <c r="B341" s="16" t="n">
        <v>54.543</v>
      </c>
      <c r="C341" s="16" t="n">
        <v>53.969</v>
      </c>
      <c r="D341" s="16" t="n">
        <v>53.443</v>
      </c>
      <c r="E341" s="16" t="n">
        <v>14.9151</v>
      </c>
      <c r="F341" s="16" t="n">
        <v>15.3927</v>
      </c>
      <c r="G341" s="17" t="n">
        <v>802.5</v>
      </c>
      <c r="H341" s="18" t="n">
        <v>0.2945</v>
      </c>
      <c r="I341" s="16" t="n">
        <f aca="false">AVERAGE(B341:D341)</f>
        <v>53.985</v>
      </c>
      <c r="J341" s="16" t="n">
        <f aca="false">AVERAGE(E341:F341)</f>
        <v>15.1539</v>
      </c>
      <c r="K341" s="16" t="n">
        <f aca="false">F341-E341</f>
        <v>0.477599999999999</v>
      </c>
      <c r="L341" s="16" t="n">
        <f aca="false">I341-J341</f>
        <v>38.8311</v>
      </c>
      <c r="M341" s="16" t="n">
        <f aca="false">H341/($J$8*1000)</f>
        <v>1.4647228356426</v>
      </c>
      <c r="N341" s="19" t="e">
        <f aca="false">H341*Density(J341)/1000</f>
        <v>#VALUE!</v>
      </c>
      <c r="O341" s="2" t="e">
        <f aca="false">Density(J341)*M341*$J$5/viscosity(J341)</f>
        <v>#VALUE!</v>
      </c>
      <c r="P341" s="16" t="e">
        <f aca="false">heatcap(J341)*viscosity(J341)/thermcond(J341)</f>
        <v>#VALUE!</v>
      </c>
      <c r="Q341" s="9" t="n">
        <f aca="false">1/(1000*M341^0.8)</f>
        <v>0.000736878080574603</v>
      </c>
      <c r="R341" s="9" t="e">
        <f aca="false">1/O341^0.8</f>
        <v>#VALUE!</v>
      </c>
      <c r="S341" s="9" t="e">
        <f aca="false">1/(thermcond(J341)*O341^0.8*P341^0.4)</f>
        <v>#VALUE!</v>
      </c>
      <c r="T341" s="2" t="n">
        <f aca="false">G341/($J$9*L341)</f>
        <v>2284.14140969277</v>
      </c>
      <c r="U341" s="9" t="n">
        <f aca="false">1/T341</f>
        <v>0.000437801265611881</v>
      </c>
    </row>
    <row r="342" customFormat="false" ht="12.75" hidden="false" customHeight="false" outlineLevel="0" collapsed="false">
      <c r="A342" s="0" t="n">
        <v>1635</v>
      </c>
      <c r="B342" s="16" t="n">
        <v>54.585</v>
      </c>
      <c r="C342" s="16" t="n">
        <v>54.059</v>
      </c>
      <c r="D342" s="16" t="n">
        <v>53.533</v>
      </c>
      <c r="E342" s="16" t="n">
        <v>14.9203</v>
      </c>
      <c r="F342" s="16" t="n">
        <v>15.4004</v>
      </c>
      <c r="G342" s="17" t="n">
        <v>801.1</v>
      </c>
      <c r="H342" s="18" t="n">
        <v>0.2935</v>
      </c>
      <c r="I342" s="16" t="n">
        <f aca="false">AVERAGE(B342:D342)</f>
        <v>54.059</v>
      </c>
      <c r="J342" s="16" t="n">
        <f aca="false">AVERAGE(E342:F342)</f>
        <v>15.16035</v>
      </c>
      <c r="K342" s="16" t="n">
        <f aca="false">F342-E342</f>
        <v>0.4801</v>
      </c>
      <c r="L342" s="16" t="n">
        <f aca="false">I342-J342</f>
        <v>38.89865</v>
      </c>
      <c r="M342" s="16" t="n">
        <f aca="false">H342/($J$8*1000)</f>
        <v>1.45974924367098</v>
      </c>
      <c r="N342" s="19" t="e">
        <f aca="false">H342*Density(J342)/1000</f>
        <v>#VALUE!</v>
      </c>
      <c r="O342" s="2" t="e">
        <f aca="false">Density(J342)*M342*$J$5/viscosity(J342)</f>
        <v>#VALUE!</v>
      </c>
      <c r="P342" s="16" t="e">
        <f aca="false">heatcap(J342)*viscosity(J342)/thermcond(J342)</f>
        <v>#VALUE!</v>
      </c>
      <c r="Q342" s="9" t="n">
        <f aca="false">1/(1000*M342^0.8)</f>
        <v>0.000738885923453832</v>
      </c>
      <c r="R342" s="9" t="e">
        <f aca="false">1/O342^0.8</f>
        <v>#VALUE!</v>
      </c>
      <c r="S342" s="9" t="e">
        <f aca="false">1/(thermcond(J342)*O342^0.8*P342^0.4)</f>
        <v>#VALUE!</v>
      </c>
      <c r="T342" s="2" t="n">
        <f aca="false">G342/($J$9*L342)</f>
        <v>2276.19697653956</v>
      </c>
      <c r="U342" s="9" t="n">
        <f aca="false">1/T342</f>
        <v>0.000439329289295637</v>
      </c>
    </row>
    <row r="343" customFormat="false" ht="12.75" hidden="false" customHeight="false" outlineLevel="0" collapsed="false">
      <c r="A343" s="0" t="n">
        <v>1640</v>
      </c>
      <c r="B343" s="16" t="n">
        <v>54.678</v>
      </c>
      <c r="C343" s="16" t="n">
        <v>54.056</v>
      </c>
      <c r="D343" s="16" t="n">
        <v>53.53</v>
      </c>
      <c r="E343" s="16" t="n">
        <v>14.9798</v>
      </c>
      <c r="F343" s="16" t="n">
        <v>15.4599</v>
      </c>
      <c r="G343" s="17" t="n">
        <v>801.1</v>
      </c>
      <c r="H343" s="18" t="n">
        <v>0.2933</v>
      </c>
      <c r="I343" s="16" t="n">
        <f aca="false">AVERAGE(B343:D343)</f>
        <v>54.088</v>
      </c>
      <c r="J343" s="16" t="n">
        <f aca="false">AVERAGE(E343:F343)</f>
        <v>15.21985</v>
      </c>
      <c r="K343" s="16" t="n">
        <f aca="false">F343-E343</f>
        <v>0.4801</v>
      </c>
      <c r="L343" s="16" t="n">
        <f aca="false">I343-J343</f>
        <v>38.86815</v>
      </c>
      <c r="M343" s="16" t="n">
        <f aca="false">H343/($J$8*1000)</f>
        <v>1.45875452527665</v>
      </c>
      <c r="N343" s="19" t="e">
        <f aca="false">H343*Density(J343)/1000</f>
        <v>#VALUE!</v>
      </c>
      <c r="O343" s="2" t="e">
        <f aca="false">Density(J343)*M343*$J$5/viscosity(J343)</f>
        <v>#VALUE!</v>
      </c>
      <c r="P343" s="16" t="e">
        <f aca="false">heatcap(J343)*viscosity(J343)/thermcond(J343)</f>
        <v>#VALUE!</v>
      </c>
      <c r="Q343" s="9" t="n">
        <f aca="false">1/(1000*M343^0.8)</f>
        <v>0.000739288970465291</v>
      </c>
      <c r="R343" s="9" t="e">
        <f aca="false">1/O343^0.8</f>
        <v>#VALUE!</v>
      </c>
      <c r="S343" s="9" t="e">
        <f aca="false">1/(thermcond(J343)*O343^0.8*P343^0.4)</f>
        <v>#VALUE!</v>
      </c>
      <c r="T343" s="2" t="n">
        <f aca="false">G343/($J$9*L343)</f>
        <v>2277.98311783479</v>
      </c>
      <c r="U343" s="9" t="n">
        <f aca="false">1/T343</f>
        <v>0.000438984816072954</v>
      </c>
    </row>
    <row r="344" customFormat="false" ht="12.75" hidden="false" customHeight="false" outlineLevel="0" collapsed="false">
      <c r="A344" s="0" t="n">
        <v>1645</v>
      </c>
      <c r="B344" s="16" t="n">
        <v>54.698</v>
      </c>
      <c r="C344" s="16" t="n">
        <v>54.1</v>
      </c>
      <c r="D344" s="16" t="n">
        <v>53.574</v>
      </c>
      <c r="E344" s="16" t="n">
        <v>14.9875</v>
      </c>
      <c r="F344" s="16" t="n">
        <v>15.4702</v>
      </c>
      <c r="G344" s="17" t="n">
        <v>800.5</v>
      </c>
      <c r="H344" s="18" t="n">
        <v>0.2924</v>
      </c>
      <c r="I344" s="16" t="n">
        <f aca="false">AVERAGE(B344:D344)</f>
        <v>54.124</v>
      </c>
      <c r="J344" s="16" t="n">
        <f aca="false">AVERAGE(E344:F344)</f>
        <v>15.22885</v>
      </c>
      <c r="K344" s="16" t="n">
        <f aca="false">F344-E344</f>
        <v>0.482699999999999</v>
      </c>
      <c r="L344" s="16" t="n">
        <f aca="false">I344-J344</f>
        <v>38.89515</v>
      </c>
      <c r="M344" s="16" t="n">
        <f aca="false">H344/($J$8*1000)</f>
        <v>1.45427829250219</v>
      </c>
      <c r="N344" s="19" t="e">
        <f aca="false">H344*Density(J344)/1000</f>
        <v>#VALUE!</v>
      </c>
      <c r="O344" s="2" t="e">
        <f aca="false">Density(J344)*M344*$J$5/viscosity(J344)</f>
        <v>#VALUE!</v>
      </c>
      <c r="P344" s="16" t="e">
        <f aca="false">heatcap(J344)*viscosity(J344)/thermcond(J344)</f>
        <v>#VALUE!</v>
      </c>
      <c r="Q344" s="9" t="n">
        <f aca="false">1/(1000*M344^0.8)</f>
        <v>0.000741108821433673</v>
      </c>
      <c r="R344" s="9" t="e">
        <f aca="false">1/O344^0.8</f>
        <v>#VALUE!</v>
      </c>
      <c r="S344" s="9" t="e">
        <f aca="false">1/(thermcond(J344)*O344^0.8*P344^0.4)</f>
        <v>#VALUE!</v>
      </c>
      <c r="T344" s="2" t="n">
        <f aca="false">G344/($J$9*L344)</f>
        <v>2274.69684425561</v>
      </c>
      <c r="U344" s="9" t="n">
        <f aca="false">1/T344</f>
        <v>0.000439619021112788</v>
      </c>
    </row>
    <row r="345" customFormat="false" ht="12.75" hidden="false" customHeight="false" outlineLevel="0" collapsed="false">
      <c r="A345" s="0" t="n">
        <v>1650</v>
      </c>
      <c r="B345" s="16" t="n">
        <v>54.744</v>
      </c>
      <c r="C345" s="16" t="n">
        <v>54.146</v>
      </c>
      <c r="D345" s="16" t="n">
        <v>53.644</v>
      </c>
      <c r="E345" s="16" t="n">
        <v>15.0367</v>
      </c>
      <c r="F345" s="16" t="n">
        <v>15.5167</v>
      </c>
      <c r="G345" s="17" t="n">
        <v>800.8</v>
      </c>
      <c r="H345" s="18" t="n">
        <v>0.2933</v>
      </c>
      <c r="I345" s="16" t="n">
        <f aca="false">AVERAGE(B345:D345)</f>
        <v>54.178</v>
      </c>
      <c r="J345" s="16" t="n">
        <f aca="false">AVERAGE(E345:F345)</f>
        <v>15.2767</v>
      </c>
      <c r="K345" s="16" t="n">
        <f aca="false">F345-E345</f>
        <v>0.48</v>
      </c>
      <c r="L345" s="16" t="n">
        <f aca="false">I345-J345</f>
        <v>38.9013</v>
      </c>
      <c r="M345" s="16" t="n">
        <f aca="false">H345/($J$8*1000)</f>
        <v>1.45875452527665</v>
      </c>
      <c r="N345" s="19" t="e">
        <f aca="false">H345*Density(J345)/1000</f>
        <v>#VALUE!</v>
      </c>
      <c r="O345" s="2" t="e">
        <f aca="false">Density(J345)*M345*$J$5/viscosity(J345)</f>
        <v>#VALUE!</v>
      </c>
      <c r="P345" s="16" t="e">
        <f aca="false">heatcap(J345)*viscosity(J345)/thermcond(J345)</f>
        <v>#VALUE!</v>
      </c>
      <c r="Q345" s="9" t="n">
        <f aca="false">1/(1000*M345^0.8)</f>
        <v>0.000739288970465291</v>
      </c>
      <c r="R345" s="9" t="e">
        <f aca="false">1/O345^0.8</f>
        <v>#VALUE!</v>
      </c>
      <c r="S345" s="9" t="e">
        <f aca="false">1/(thermcond(J345)*O345^0.8*P345^0.4)</f>
        <v>#VALUE!</v>
      </c>
      <c r="T345" s="2" t="n">
        <f aca="false">G345/($J$9*L345)</f>
        <v>2275.18957571237</v>
      </c>
      <c r="U345" s="9" t="n">
        <f aca="false">1/T345</f>
        <v>0.000439523814048285</v>
      </c>
    </row>
    <row r="346" customFormat="false" ht="12.75" hidden="false" customHeight="false" outlineLevel="0" collapsed="false">
      <c r="A346" s="0" t="n">
        <v>1655</v>
      </c>
      <c r="B346" s="16" t="n">
        <v>54.765</v>
      </c>
      <c r="C346" s="16" t="n">
        <v>54.143</v>
      </c>
      <c r="D346" s="16" t="n">
        <v>53.641</v>
      </c>
      <c r="E346" s="16" t="n">
        <v>15.047</v>
      </c>
      <c r="F346" s="16" t="n">
        <v>15.5271</v>
      </c>
      <c r="G346" s="17" t="n">
        <v>801.6</v>
      </c>
      <c r="H346" s="18" t="n">
        <v>0.2932</v>
      </c>
      <c r="I346" s="16" t="n">
        <f aca="false">AVERAGE(B346:D346)</f>
        <v>54.183</v>
      </c>
      <c r="J346" s="16" t="n">
        <f aca="false">AVERAGE(E346:F346)</f>
        <v>15.28705</v>
      </c>
      <c r="K346" s="16" t="n">
        <f aca="false">F346-E346</f>
        <v>0.4801</v>
      </c>
      <c r="L346" s="16" t="n">
        <f aca="false">I346-J346</f>
        <v>38.89595</v>
      </c>
      <c r="M346" s="16" t="n">
        <f aca="false">H346/($J$8*1000)</f>
        <v>1.45825716607949</v>
      </c>
      <c r="N346" s="19" t="e">
        <f aca="false">H346*Density(J346)/1000</f>
        <v>#VALUE!</v>
      </c>
      <c r="O346" s="2" t="e">
        <f aca="false">Density(J346)*M346*$J$5/viscosity(J346)</f>
        <v>#VALUE!</v>
      </c>
      <c r="P346" s="16" t="e">
        <f aca="false">heatcap(J346)*viscosity(J346)/thermcond(J346)</f>
        <v>#VALUE!</v>
      </c>
      <c r="Q346" s="9" t="n">
        <f aca="false">1/(1000*M346^0.8)</f>
        <v>0.000739490679540164</v>
      </c>
      <c r="R346" s="9" t="e">
        <f aca="false">1/O346^0.8</f>
        <v>#VALUE!</v>
      </c>
      <c r="S346" s="9" t="e">
        <f aca="false">1/(thermcond(J346)*O346^0.8*P346^0.4)</f>
        <v>#VALUE!</v>
      </c>
      <c r="T346" s="2" t="n">
        <f aca="false">G346/($J$9*L346)</f>
        <v>2277.77574926151</v>
      </c>
      <c r="U346" s="9" t="n">
        <f aca="false">1/T346</f>
        <v>0.000439024781225375</v>
      </c>
    </row>
    <row r="347" customFormat="false" ht="12.75" hidden="false" customHeight="false" outlineLevel="0" collapsed="false">
      <c r="A347" s="0" t="n">
        <v>1660</v>
      </c>
      <c r="B347" s="16" t="n">
        <v>54.787</v>
      </c>
      <c r="C347" s="16" t="n">
        <v>54.165</v>
      </c>
      <c r="D347" s="16" t="n">
        <v>53.663</v>
      </c>
      <c r="E347" s="16" t="n">
        <v>15.0936</v>
      </c>
      <c r="F347" s="16" t="n">
        <v>15.571</v>
      </c>
      <c r="G347" s="17" t="n">
        <v>801</v>
      </c>
      <c r="H347" s="18" t="n">
        <v>0.294</v>
      </c>
      <c r="I347" s="16" t="n">
        <f aca="false">AVERAGE(B347:D347)</f>
        <v>54.205</v>
      </c>
      <c r="J347" s="16" t="n">
        <f aca="false">AVERAGE(E347:F347)</f>
        <v>15.3323</v>
      </c>
      <c r="K347" s="16" t="n">
        <f aca="false">F347-E347</f>
        <v>0.477399999999999</v>
      </c>
      <c r="L347" s="16" t="n">
        <f aca="false">I347-J347</f>
        <v>38.8727</v>
      </c>
      <c r="M347" s="16" t="n">
        <f aca="false">H347/($J$8*1000)</f>
        <v>1.46223603965679</v>
      </c>
      <c r="N347" s="19" t="e">
        <f aca="false">H347*Density(J347)/1000</f>
        <v>#VALUE!</v>
      </c>
      <c r="O347" s="2" t="e">
        <f aca="false">Density(J347)*M347*$J$5/viscosity(J347)</f>
        <v>#VALUE!</v>
      </c>
      <c r="P347" s="16" t="e">
        <f aca="false">heatcap(J347)*viscosity(J347)/thermcond(J347)</f>
        <v>#VALUE!</v>
      </c>
      <c r="Q347" s="9" t="n">
        <f aca="false">1/(1000*M347^0.8)</f>
        <v>0.000737880465399562</v>
      </c>
      <c r="R347" s="9" t="e">
        <f aca="false">1/O347^0.8</f>
        <v>#VALUE!</v>
      </c>
      <c r="S347" s="9" t="e">
        <f aca="false">1/(thermcond(J347)*O347^0.8*P347^0.4)</f>
        <v>#VALUE!</v>
      </c>
      <c r="T347" s="2" t="n">
        <f aca="false">G347/($J$9*L347)</f>
        <v>2277.43215919827</v>
      </c>
      <c r="U347" s="9" t="n">
        <f aca="false">1/T347</f>
        <v>0.000439091015713079</v>
      </c>
    </row>
    <row r="348" customFormat="false" ht="12.75" hidden="false" customHeight="false" outlineLevel="0" collapsed="false">
      <c r="A348" s="0" t="n">
        <v>1665</v>
      </c>
      <c r="B348" s="16" t="n">
        <v>54.812</v>
      </c>
      <c r="C348" s="16" t="n">
        <v>54.286</v>
      </c>
      <c r="D348" s="16" t="n">
        <v>53.783</v>
      </c>
      <c r="E348" s="16" t="n">
        <v>15.091</v>
      </c>
      <c r="F348" s="16" t="n">
        <v>15.571</v>
      </c>
      <c r="G348" s="17" t="n">
        <v>802</v>
      </c>
      <c r="H348" s="18" t="n">
        <v>0.2912</v>
      </c>
      <c r="I348" s="16" t="n">
        <f aca="false">AVERAGE(B348:D348)</f>
        <v>54.2936666666667</v>
      </c>
      <c r="J348" s="16" t="n">
        <f aca="false">AVERAGE(E348:F348)</f>
        <v>15.331</v>
      </c>
      <c r="K348" s="16" t="n">
        <f aca="false">F348-E348</f>
        <v>0.48</v>
      </c>
      <c r="L348" s="16" t="n">
        <f aca="false">I348-J348</f>
        <v>38.9626666666667</v>
      </c>
      <c r="M348" s="16" t="n">
        <f aca="false">H348/($J$8*1000)</f>
        <v>1.44830998213625</v>
      </c>
      <c r="N348" s="19" t="e">
        <f aca="false">H348*Density(J348)/1000</f>
        <v>#VALUE!</v>
      </c>
      <c r="O348" s="2" t="e">
        <f aca="false">Density(J348)*M348*$J$5/viscosity(J348)</f>
        <v>#VALUE!</v>
      </c>
      <c r="P348" s="16" t="e">
        <f aca="false">heatcap(J348)*viscosity(J348)/thermcond(J348)</f>
        <v>#VALUE!</v>
      </c>
      <c r="Q348" s="9" t="n">
        <f aca="false">1/(1000*M348^0.8)</f>
        <v>0.000743551032164614</v>
      </c>
      <c r="R348" s="9" t="e">
        <f aca="false">1/O348^0.8</f>
        <v>#VALUE!</v>
      </c>
      <c r="S348" s="9" t="e">
        <f aca="false">1/(thermcond(J348)*O348^0.8*P348^0.4)</f>
        <v>#VALUE!</v>
      </c>
      <c r="T348" s="2" t="n">
        <f aca="false">G348/($J$9*L348)</f>
        <v>2275.01013006218</v>
      </c>
      <c r="U348" s="9" t="n">
        <f aca="false">1/T348</f>
        <v>0.0004395584823056</v>
      </c>
    </row>
    <row r="349" customFormat="false" ht="12.75" hidden="false" customHeight="false" outlineLevel="0" collapsed="false">
      <c r="A349" s="0" t="n">
        <v>1670</v>
      </c>
      <c r="B349" s="16" t="n">
        <v>54.883</v>
      </c>
      <c r="C349" s="16" t="n">
        <v>54.333</v>
      </c>
      <c r="D349" s="16" t="n">
        <v>53.831</v>
      </c>
      <c r="E349" s="16" t="n">
        <v>15.1505</v>
      </c>
      <c r="F349" s="16" t="n">
        <v>15.6253</v>
      </c>
      <c r="G349" s="17" t="n">
        <v>802.7</v>
      </c>
      <c r="H349" s="18" t="n">
        <v>0.2922</v>
      </c>
      <c r="I349" s="16" t="n">
        <f aca="false">AVERAGE(B349:D349)</f>
        <v>54.349</v>
      </c>
      <c r="J349" s="16" t="n">
        <f aca="false">AVERAGE(E349:F349)</f>
        <v>15.3879</v>
      </c>
      <c r="K349" s="16" t="n">
        <f aca="false">F349-E349</f>
        <v>0.4748</v>
      </c>
      <c r="L349" s="16" t="n">
        <f aca="false">I349-J349</f>
        <v>38.9611</v>
      </c>
      <c r="M349" s="16" t="n">
        <f aca="false">H349/($J$8*1000)</f>
        <v>1.45328357410787</v>
      </c>
      <c r="N349" s="19" t="e">
        <f aca="false">H349*Density(J349)/1000</f>
        <v>#VALUE!</v>
      </c>
      <c r="O349" s="2" t="e">
        <f aca="false">Density(J349)*M349*$J$5/viscosity(J349)</f>
        <v>#VALUE!</v>
      </c>
      <c r="P349" s="16" t="e">
        <f aca="false">heatcap(J349)*viscosity(J349)/thermcond(J349)</f>
        <v>#VALUE!</v>
      </c>
      <c r="Q349" s="9" t="n">
        <f aca="false">1/(1000*M349^0.8)</f>
        <v>0.00074151460273918</v>
      </c>
      <c r="R349" s="9" t="e">
        <f aca="false">1/O349^0.8</f>
        <v>#VALUE!</v>
      </c>
      <c r="S349" s="9" t="e">
        <f aca="false">1/(thermcond(J349)*O349^0.8*P349^0.4)</f>
        <v>#VALUE!</v>
      </c>
      <c r="T349" s="2" t="n">
        <f aca="false">G349/($J$9*L349)</f>
        <v>2277.08736013942</v>
      </c>
      <c r="U349" s="9" t="n">
        <f aca="false">1/T349</f>
        <v>0.000439157503354975</v>
      </c>
    </row>
    <row r="350" customFormat="false" ht="12.75" hidden="false" customHeight="false" outlineLevel="0" collapsed="false">
      <c r="A350" s="0" t="n">
        <v>1675</v>
      </c>
      <c r="B350" s="16" t="n">
        <v>54.981</v>
      </c>
      <c r="C350" s="16" t="n">
        <v>54.287</v>
      </c>
      <c r="D350" s="16" t="n">
        <v>53.809</v>
      </c>
      <c r="E350" s="16" t="n">
        <v>15.1402</v>
      </c>
      <c r="F350" s="16" t="n">
        <v>15.6176</v>
      </c>
      <c r="G350" s="17" t="n">
        <v>801.5</v>
      </c>
      <c r="H350" s="18" t="n">
        <v>0.2929</v>
      </c>
      <c r="I350" s="16" t="n">
        <f aca="false">AVERAGE(B350:D350)</f>
        <v>54.359</v>
      </c>
      <c r="J350" s="16" t="n">
        <f aca="false">AVERAGE(E350:F350)</f>
        <v>15.3789</v>
      </c>
      <c r="K350" s="16" t="n">
        <f aca="false">F350-E350</f>
        <v>0.477399999999999</v>
      </c>
      <c r="L350" s="16" t="n">
        <f aca="false">I350-J350</f>
        <v>38.9801</v>
      </c>
      <c r="M350" s="16" t="n">
        <f aca="false">H350/($J$8*1000)</f>
        <v>1.456765088488</v>
      </c>
      <c r="N350" s="19" t="e">
        <f aca="false">H350*Density(J350)/1000</f>
        <v>#VALUE!</v>
      </c>
      <c r="O350" s="2" t="e">
        <f aca="false">Density(J350)*M350*$J$5/viscosity(J350)</f>
        <v>#VALUE!</v>
      </c>
      <c r="P350" s="16" t="e">
        <f aca="false">heatcap(J350)*viscosity(J350)/thermcond(J350)</f>
        <v>#VALUE!</v>
      </c>
      <c r="Q350" s="9" t="n">
        <f aca="false">1/(1000*M350^0.8)</f>
        <v>0.000740096550460425</v>
      </c>
      <c r="R350" s="9" t="e">
        <f aca="false">1/O350^0.8</f>
        <v>#VALUE!</v>
      </c>
      <c r="S350" s="9" t="e">
        <f aca="false">1/(thermcond(J350)*O350^0.8*P350^0.4)</f>
        <v>#VALUE!</v>
      </c>
      <c r="T350" s="2" t="n">
        <f aca="false">G350/($J$9*L350)</f>
        <v>2272.57496075907</v>
      </c>
      <c r="U350" s="9" t="n">
        <f aca="false">1/T350</f>
        <v>0.000440029489573354</v>
      </c>
    </row>
    <row r="351" customFormat="false" ht="12.75" hidden="false" customHeight="false" outlineLevel="0" collapsed="false">
      <c r="A351" s="0" t="n">
        <v>1680</v>
      </c>
      <c r="B351" s="16" t="n">
        <v>54.91</v>
      </c>
      <c r="C351" s="16" t="n">
        <v>54.288</v>
      </c>
      <c r="D351" s="16" t="n">
        <v>53.786</v>
      </c>
      <c r="E351" s="16" t="n">
        <v>15.1971</v>
      </c>
      <c r="F351" s="16" t="n">
        <v>15.6692</v>
      </c>
      <c r="G351" s="17" t="n">
        <v>800.4</v>
      </c>
      <c r="H351" s="18" t="n">
        <v>0.2932</v>
      </c>
      <c r="I351" s="16" t="n">
        <f aca="false">AVERAGE(B351:D351)</f>
        <v>54.328</v>
      </c>
      <c r="J351" s="16" t="n">
        <f aca="false">AVERAGE(E351:F351)</f>
        <v>15.43315</v>
      </c>
      <c r="K351" s="16" t="n">
        <f aca="false">F351-E351</f>
        <v>0.472099999999999</v>
      </c>
      <c r="L351" s="16" t="n">
        <f aca="false">I351-J351</f>
        <v>38.89485</v>
      </c>
      <c r="M351" s="16" t="n">
        <f aca="false">H351/($J$8*1000)</f>
        <v>1.45825716607949</v>
      </c>
      <c r="N351" s="19" t="e">
        <f aca="false">H351*Density(J351)/1000</f>
        <v>#VALUE!</v>
      </c>
      <c r="O351" s="2" t="e">
        <f aca="false">Density(J351)*M351*$J$5/viscosity(J351)</f>
        <v>#VALUE!</v>
      </c>
      <c r="P351" s="16" t="e">
        <f aca="false">heatcap(J351)*viscosity(J351)/thermcond(J351)</f>
        <v>#VALUE!</v>
      </c>
      <c r="Q351" s="9" t="n">
        <f aca="false">1/(1000*M351^0.8)</f>
        <v>0.000739490679540164</v>
      </c>
      <c r="R351" s="9" t="e">
        <f aca="false">1/O351^0.8</f>
        <v>#VALUE!</v>
      </c>
      <c r="S351" s="9" t="e">
        <f aca="false">1/(thermcond(J351)*O351^0.8*P351^0.4)</f>
        <v>#VALUE!</v>
      </c>
      <c r="T351" s="2" t="n">
        <f aca="false">G351/($J$9*L351)</f>
        <v>2274.43022753</v>
      </c>
      <c r="U351" s="9" t="n">
        <f aca="false">1/T351</f>
        <v>0.000439670554803515</v>
      </c>
    </row>
    <row r="352" customFormat="false" ht="12.75" hidden="false" customHeight="false" outlineLevel="0" collapsed="false">
      <c r="A352" s="0" t="n">
        <v>1685</v>
      </c>
      <c r="B352" s="16" t="n">
        <v>54.889</v>
      </c>
      <c r="C352" s="16" t="n">
        <v>54.315</v>
      </c>
      <c r="D352" s="16" t="n">
        <v>53.813</v>
      </c>
      <c r="E352" s="16" t="n">
        <v>15.1583</v>
      </c>
      <c r="F352" s="16" t="n">
        <v>15.6305</v>
      </c>
      <c r="G352" s="17" t="n">
        <v>800.9</v>
      </c>
      <c r="H352" s="18" t="n">
        <v>0.2926</v>
      </c>
      <c r="I352" s="16" t="n">
        <f aca="false">AVERAGE(B352:D352)</f>
        <v>54.339</v>
      </c>
      <c r="J352" s="16" t="n">
        <f aca="false">AVERAGE(E352:F352)</f>
        <v>15.3944</v>
      </c>
      <c r="K352" s="16" t="n">
        <f aca="false">F352-E352</f>
        <v>0.472199999999999</v>
      </c>
      <c r="L352" s="16" t="n">
        <f aca="false">I352-J352</f>
        <v>38.9446</v>
      </c>
      <c r="M352" s="16" t="n">
        <f aca="false">H352/($J$8*1000)</f>
        <v>1.45527301089652</v>
      </c>
      <c r="N352" s="19" t="e">
        <f aca="false">H352*Density(J352)/1000</f>
        <v>#VALUE!</v>
      </c>
      <c r="O352" s="2" t="e">
        <f aca="false">Density(J352)*M352*$J$5/viscosity(J352)</f>
        <v>#VALUE!</v>
      </c>
      <c r="P352" s="16" t="e">
        <f aca="false">heatcap(J352)*viscosity(J352)/thermcond(J352)</f>
        <v>#VALUE!</v>
      </c>
      <c r="Q352" s="9" t="n">
        <f aca="false">1/(1000*M352^0.8)</f>
        <v>0.000740703539414765</v>
      </c>
      <c r="R352" s="9" t="e">
        <f aca="false">1/O352^0.8</f>
        <v>#VALUE!</v>
      </c>
      <c r="S352" s="9" t="e">
        <f aca="false">1/(thermcond(J352)*O352^0.8*P352^0.4)</f>
        <v>#VALUE!</v>
      </c>
      <c r="T352" s="2" t="n">
        <f aca="false">G352/($J$9*L352)</f>
        <v>2272.94373721294</v>
      </c>
      <c r="U352" s="9" t="n">
        <f aca="false">1/T352</f>
        <v>0.00043995809646665</v>
      </c>
    </row>
    <row r="353" customFormat="false" ht="12.75" hidden="false" customHeight="false" outlineLevel="0" collapsed="false">
      <c r="A353" s="0" t="n">
        <v>1690</v>
      </c>
      <c r="B353" s="16" t="n">
        <v>54.892</v>
      </c>
      <c r="C353" s="16" t="n">
        <v>54.318</v>
      </c>
      <c r="D353" s="16" t="n">
        <v>53.816</v>
      </c>
      <c r="E353" s="16" t="n">
        <v>15.2256</v>
      </c>
      <c r="F353" s="16" t="n">
        <v>15.6925</v>
      </c>
      <c r="G353" s="17" t="n">
        <v>801.1</v>
      </c>
      <c r="H353" s="18" t="n">
        <v>0.2934</v>
      </c>
      <c r="I353" s="16" t="n">
        <f aca="false">AVERAGE(B353:D353)</f>
        <v>54.342</v>
      </c>
      <c r="J353" s="16" t="n">
        <f aca="false">AVERAGE(E353:F353)</f>
        <v>15.45905</v>
      </c>
      <c r="K353" s="16" t="n">
        <f aca="false">F353-E353</f>
        <v>0.466900000000001</v>
      </c>
      <c r="L353" s="16" t="n">
        <f aca="false">I353-J353</f>
        <v>38.88295</v>
      </c>
      <c r="M353" s="16" t="n">
        <f aca="false">H353/($J$8*1000)</f>
        <v>1.45925188447382</v>
      </c>
      <c r="N353" s="19" t="e">
        <f aca="false">H353*Density(J353)/1000</f>
        <v>#VALUE!</v>
      </c>
      <c r="O353" s="2" t="e">
        <f aca="false">Density(J353)*M353*$J$5/viscosity(J353)</f>
        <v>#VALUE!</v>
      </c>
      <c r="P353" s="16" t="e">
        <f aca="false">heatcap(J353)*viscosity(J353)/thermcond(J353)</f>
        <v>#VALUE!</v>
      </c>
      <c r="Q353" s="9" t="n">
        <f aca="false">1/(1000*M353^0.8)</f>
        <v>0.000739087385142535</v>
      </c>
      <c r="R353" s="9" t="e">
        <f aca="false">1/O353^0.8</f>
        <v>#VALUE!</v>
      </c>
      <c r="S353" s="9" t="e">
        <f aca="false">1/(thermcond(J353)*O353^0.8*P353^0.4)</f>
        <v>#VALUE!</v>
      </c>
      <c r="T353" s="2" t="n">
        <f aca="false">G353/($J$9*L353)</f>
        <v>2277.11605013175</v>
      </c>
      <c r="U353" s="9" t="n">
        <f aca="false">1/T353</f>
        <v>0.000439151970292485</v>
      </c>
    </row>
    <row r="354" customFormat="false" ht="12.75" hidden="false" customHeight="false" outlineLevel="0" collapsed="false">
      <c r="A354" s="0" t="n">
        <v>1695</v>
      </c>
      <c r="B354" s="16" t="n">
        <v>54.896</v>
      </c>
      <c r="C354" s="16" t="n">
        <v>54.274</v>
      </c>
      <c r="D354" s="16" t="n">
        <v>53.796</v>
      </c>
      <c r="E354" s="16" t="n">
        <v>15.1816</v>
      </c>
      <c r="F354" s="16" t="n">
        <v>15.6615</v>
      </c>
      <c r="G354" s="17" t="n">
        <v>801.4</v>
      </c>
      <c r="H354" s="18" t="n">
        <v>0.293</v>
      </c>
      <c r="I354" s="16" t="n">
        <f aca="false">AVERAGE(B354:D354)</f>
        <v>54.322</v>
      </c>
      <c r="J354" s="16" t="n">
        <f aca="false">AVERAGE(E354:F354)</f>
        <v>15.42155</v>
      </c>
      <c r="K354" s="16" t="n">
        <f aca="false">F354-E354</f>
        <v>0.479900000000001</v>
      </c>
      <c r="L354" s="16" t="n">
        <f aca="false">I354-J354</f>
        <v>38.90045</v>
      </c>
      <c r="M354" s="16" t="n">
        <f aca="false">H354/($J$8*1000)</f>
        <v>1.45726244768517</v>
      </c>
      <c r="N354" s="19" t="e">
        <f aca="false">H354*Density(J354)/1000</f>
        <v>#VALUE!</v>
      </c>
      <c r="O354" s="2" t="e">
        <f aca="false">Density(J354)*M354*$J$5/viscosity(J354)</f>
        <v>#VALUE!</v>
      </c>
      <c r="P354" s="16" t="e">
        <f aca="false">heatcap(J354)*viscosity(J354)/thermcond(J354)</f>
        <v>#VALUE!</v>
      </c>
      <c r="Q354" s="9" t="n">
        <f aca="false">1/(1000*M354^0.8)</f>
        <v>0.000739894469419284</v>
      </c>
      <c r="R354" s="9" t="e">
        <f aca="false">1/O354^0.8</f>
        <v>#VALUE!</v>
      </c>
      <c r="S354" s="9" t="e">
        <f aca="false">1/(thermcond(J354)*O354^0.8*P354^0.4)</f>
        <v>#VALUE!</v>
      </c>
      <c r="T354" s="2" t="n">
        <f aca="false">G354/($J$9*L354)</f>
        <v>2276.9440148194</v>
      </c>
      <c r="U354" s="9" t="n">
        <f aca="false">1/T354</f>
        <v>0.000439185150575307</v>
      </c>
    </row>
    <row r="355" customFormat="false" ht="12.75" hidden="false" customHeight="false" outlineLevel="0" collapsed="false">
      <c r="A355" s="0" t="n">
        <v>1700</v>
      </c>
      <c r="B355" s="16" t="n">
        <v>54.974</v>
      </c>
      <c r="C355" s="16" t="n">
        <v>54.352</v>
      </c>
      <c r="D355" s="16" t="n">
        <v>53.85</v>
      </c>
      <c r="E355" s="16" t="n">
        <v>15.2695</v>
      </c>
      <c r="F355" s="16" t="n">
        <v>15.721</v>
      </c>
      <c r="G355" s="17" t="n">
        <v>801.7</v>
      </c>
      <c r="H355" s="18" t="n">
        <v>0.2937</v>
      </c>
      <c r="I355" s="16" t="n">
        <f aca="false">AVERAGE(B355:D355)</f>
        <v>54.392</v>
      </c>
      <c r="J355" s="16" t="n">
        <f aca="false">AVERAGE(E355:F355)</f>
        <v>15.49525</v>
      </c>
      <c r="K355" s="16" t="n">
        <f aca="false">F355-E355</f>
        <v>0.451499999999999</v>
      </c>
      <c r="L355" s="16" t="n">
        <f aca="false">I355-J355</f>
        <v>38.89675</v>
      </c>
      <c r="M355" s="16" t="n">
        <f aca="false">H355/($J$8*1000)</f>
        <v>1.4607439620653</v>
      </c>
      <c r="N355" s="19" t="e">
        <f aca="false">H355*Density(J355)/1000</f>
        <v>#VALUE!</v>
      </c>
      <c r="O355" s="2" t="e">
        <f aca="false">Density(J355)*M355*$J$5/viscosity(J355)</f>
        <v>#VALUE!</v>
      </c>
      <c r="P355" s="16" t="e">
        <f aca="false">heatcap(J355)*viscosity(J355)/thermcond(J355)</f>
        <v>#VALUE!</v>
      </c>
      <c r="Q355" s="9" t="n">
        <f aca="false">1/(1000*M355^0.8)</f>
        <v>0.000738483370507095</v>
      </c>
      <c r="R355" s="9" t="e">
        <f aca="false">1/O355^0.8</f>
        <v>#VALUE!</v>
      </c>
      <c r="S355" s="9" t="e">
        <f aca="false">1/(thermcond(J355)*O355^0.8*P355^0.4)</f>
        <v>#VALUE!</v>
      </c>
      <c r="T355" s="2" t="n">
        <f aca="false">G355/($J$9*L355)</f>
        <v>2278.01304944737</v>
      </c>
      <c r="U355" s="9" t="n">
        <f aca="false">1/T355</f>
        <v>0.00043897904809746</v>
      </c>
    </row>
    <row r="356" customFormat="false" ht="12.75" hidden="false" customHeight="false" outlineLevel="0" collapsed="false">
      <c r="A356" s="0" t="n">
        <v>1705</v>
      </c>
      <c r="B356" s="16" t="n">
        <v>54.859</v>
      </c>
      <c r="C356" s="16" t="n">
        <v>54.285</v>
      </c>
      <c r="D356" s="16" t="n">
        <v>53.783</v>
      </c>
      <c r="E356" s="16" t="n">
        <v>15.1867</v>
      </c>
      <c r="F356" s="16" t="n">
        <v>15.6615</v>
      </c>
      <c r="G356" s="17" t="n">
        <v>801.1</v>
      </c>
      <c r="H356" s="18" t="n">
        <v>0.2937</v>
      </c>
      <c r="I356" s="16" t="n">
        <f aca="false">AVERAGE(B356:D356)</f>
        <v>54.309</v>
      </c>
      <c r="J356" s="16" t="n">
        <f aca="false">AVERAGE(E356:F356)</f>
        <v>15.4241</v>
      </c>
      <c r="K356" s="16" t="n">
        <f aca="false">F356-E356</f>
        <v>0.4748</v>
      </c>
      <c r="L356" s="16" t="n">
        <f aca="false">I356-J356</f>
        <v>38.8849</v>
      </c>
      <c r="M356" s="16" t="n">
        <f aca="false">H356/($J$8*1000)</f>
        <v>1.4607439620653</v>
      </c>
      <c r="N356" s="19" t="e">
        <f aca="false">H356*Density(J356)/1000</f>
        <v>#VALUE!</v>
      </c>
      <c r="O356" s="2" t="e">
        <f aca="false">Density(J356)*M356*$J$5/viscosity(J356)</f>
        <v>#VALUE!</v>
      </c>
      <c r="P356" s="16" t="e">
        <f aca="false">heatcap(J356)*viscosity(J356)/thermcond(J356)</f>
        <v>#VALUE!</v>
      </c>
      <c r="Q356" s="9" t="n">
        <f aca="false">1/(1000*M356^0.8)</f>
        <v>0.000738483370507095</v>
      </c>
      <c r="R356" s="9" t="e">
        <f aca="false">1/O356^0.8</f>
        <v>#VALUE!</v>
      </c>
      <c r="S356" s="9" t="e">
        <f aca="false">1/(thermcond(J356)*O356^0.8*P356^0.4)</f>
        <v>#VALUE!</v>
      </c>
      <c r="T356" s="2" t="n">
        <f aca="false">G356/($J$9*L356)</f>
        <v>2277.00185731403</v>
      </c>
      <c r="U356" s="9" t="n">
        <f aca="false">1/T356</f>
        <v>0.000439173993990329</v>
      </c>
    </row>
    <row r="357" customFormat="false" ht="12.75" hidden="false" customHeight="false" outlineLevel="0" collapsed="false">
      <c r="A357" s="0" t="n">
        <v>1710</v>
      </c>
      <c r="B357" s="16" t="n">
        <v>54.915</v>
      </c>
      <c r="C357" s="16" t="n">
        <v>54.293</v>
      </c>
      <c r="D357" s="16" t="n">
        <v>53.815</v>
      </c>
      <c r="E357" s="16" t="n">
        <v>15.1997</v>
      </c>
      <c r="F357" s="16" t="n">
        <v>15.6667</v>
      </c>
      <c r="G357" s="17" t="n">
        <v>800.9</v>
      </c>
      <c r="H357" s="18" t="n">
        <v>0.2935</v>
      </c>
      <c r="I357" s="16" t="n">
        <f aca="false">AVERAGE(B357:D357)</f>
        <v>54.341</v>
      </c>
      <c r="J357" s="16" t="n">
        <f aca="false">AVERAGE(E357:F357)</f>
        <v>15.4332</v>
      </c>
      <c r="K357" s="16" t="n">
        <f aca="false">F357-E357</f>
        <v>0.467000000000001</v>
      </c>
      <c r="L357" s="16" t="n">
        <f aca="false">I357-J357</f>
        <v>38.9078</v>
      </c>
      <c r="M357" s="16" t="n">
        <f aca="false">H357/($J$8*1000)</f>
        <v>1.45974924367098</v>
      </c>
      <c r="N357" s="19" t="e">
        <f aca="false">H357*Density(J357)/1000</f>
        <v>#VALUE!</v>
      </c>
      <c r="O357" s="2" t="e">
        <f aca="false">Density(J357)*M357*$J$5/viscosity(J357)</f>
        <v>#VALUE!</v>
      </c>
      <c r="P357" s="16" t="e">
        <f aca="false">heatcap(J357)*viscosity(J357)/thermcond(J357)</f>
        <v>#VALUE!</v>
      </c>
      <c r="Q357" s="9" t="n">
        <f aca="false">1/(1000*M357^0.8)</f>
        <v>0.000738885923453832</v>
      </c>
      <c r="R357" s="9" t="e">
        <f aca="false">1/O357^0.8</f>
        <v>#VALUE!</v>
      </c>
      <c r="S357" s="9" t="e">
        <f aca="false">1/(thermcond(J357)*O357^0.8*P357^0.4)</f>
        <v>#VALUE!</v>
      </c>
      <c r="T357" s="2" t="n">
        <f aca="false">G357/($J$9*L357)</f>
        <v>2275.09354597955</v>
      </c>
      <c r="U357" s="9" t="n">
        <f aca="false">1/T357</f>
        <v>0.000439542365968713</v>
      </c>
    </row>
    <row r="358" customFormat="false" ht="12.75" hidden="false" customHeight="false" outlineLevel="0" collapsed="false">
      <c r="A358" s="0" t="n">
        <v>1715</v>
      </c>
      <c r="B358" s="16" t="n">
        <v>55.019</v>
      </c>
      <c r="C358" s="16" t="n">
        <v>54.349</v>
      </c>
      <c r="D358" s="16" t="n">
        <v>53.847</v>
      </c>
      <c r="E358" s="16" t="n">
        <v>15.2178</v>
      </c>
      <c r="F358" s="16" t="n">
        <v>15.6899</v>
      </c>
      <c r="G358" s="17" t="n">
        <v>801.5</v>
      </c>
      <c r="H358" s="18" t="n">
        <v>0.2928</v>
      </c>
      <c r="I358" s="16" t="n">
        <f aca="false">AVERAGE(B358:D358)</f>
        <v>54.405</v>
      </c>
      <c r="J358" s="16" t="n">
        <f aca="false">AVERAGE(E358:F358)</f>
        <v>15.45385</v>
      </c>
      <c r="K358" s="16" t="n">
        <f aca="false">F358-E358</f>
        <v>0.472099999999999</v>
      </c>
      <c r="L358" s="16" t="n">
        <f aca="false">I358-J358</f>
        <v>38.95115</v>
      </c>
      <c r="M358" s="16" t="n">
        <f aca="false">H358/($J$8*1000)</f>
        <v>1.45626772929084</v>
      </c>
      <c r="N358" s="19" t="e">
        <f aca="false">H358*Density(J358)/1000</f>
        <v>#VALUE!</v>
      </c>
      <c r="O358" s="2" t="e">
        <f aca="false">Density(J358)*M358*$J$5/viscosity(J358)</f>
        <v>#VALUE!</v>
      </c>
      <c r="P358" s="16" t="e">
        <f aca="false">heatcap(J358)*viscosity(J358)/thermcond(J358)</f>
        <v>#VALUE!</v>
      </c>
      <c r="Q358" s="9" t="n">
        <f aca="false">1/(1000*M358^0.8)</f>
        <v>0.000740298755727471</v>
      </c>
      <c r="R358" s="9" t="e">
        <f aca="false">1/O358^0.8</f>
        <v>#VALUE!</v>
      </c>
      <c r="S358" s="9" t="e">
        <f aca="false">1/(thermcond(J358)*O358^0.8*P358^0.4)</f>
        <v>#VALUE!</v>
      </c>
      <c r="T358" s="2" t="n">
        <f aca="false">G358/($J$9*L358)</f>
        <v>2274.26402629665</v>
      </c>
      <c r="U358" s="9" t="n">
        <f aca="false">1/T358</f>
        <v>0.000439702685544551</v>
      </c>
    </row>
    <row r="359" customFormat="false" ht="12.75" hidden="false" customHeight="false" outlineLevel="0" collapsed="false">
      <c r="A359" s="0" t="n">
        <v>1720</v>
      </c>
      <c r="B359" s="16" t="n">
        <v>54.957</v>
      </c>
      <c r="C359" s="16" t="n">
        <v>54.359</v>
      </c>
      <c r="D359" s="16" t="n">
        <v>53.904</v>
      </c>
      <c r="E359" s="16" t="n">
        <v>15.2282</v>
      </c>
      <c r="F359" s="16" t="n">
        <v>15.7003</v>
      </c>
      <c r="G359" s="17" t="n">
        <v>802.4</v>
      </c>
      <c r="H359" s="18" t="n">
        <v>0.2928</v>
      </c>
      <c r="I359" s="16" t="n">
        <f aca="false">AVERAGE(B359:D359)</f>
        <v>54.4066666666667</v>
      </c>
      <c r="J359" s="16" t="n">
        <f aca="false">AVERAGE(E359:F359)</f>
        <v>15.46425</v>
      </c>
      <c r="K359" s="16" t="n">
        <f aca="false">F359-E359</f>
        <v>0.472100000000001</v>
      </c>
      <c r="L359" s="16" t="n">
        <f aca="false">I359-J359</f>
        <v>38.9424166666667</v>
      </c>
      <c r="M359" s="16" t="n">
        <f aca="false">H359/($J$8*1000)</f>
        <v>1.45626772929084</v>
      </c>
      <c r="N359" s="19" t="e">
        <f aca="false">H359*Density(J359)/1000</f>
        <v>#VALUE!</v>
      </c>
      <c r="O359" s="2" t="e">
        <f aca="false">Density(J359)*M359*$J$5/viscosity(J359)</f>
        <v>#VALUE!</v>
      </c>
      <c r="P359" s="16" t="e">
        <f aca="false">heatcap(J359)*viscosity(J359)/thermcond(J359)</f>
        <v>#VALUE!</v>
      </c>
      <c r="Q359" s="9" t="n">
        <f aca="false">1/(1000*M359^0.8)</f>
        <v>0.000740298755727471</v>
      </c>
      <c r="R359" s="9" t="e">
        <f aca="false">1/O359^0.8</f>
        <v>#VALUE!</v>
      </c>
      <c r="S359" s="9" t="e">
        <f aca="false">1/(thermcond(J359)*O359^0.8*P359^0.4)</f>
        <v>#VALUE!</v>
      </c>
      <c r="T359" s="2" t="n">
        <f aca="false">G359/($J$9*L359)</f>
        <v>2277.32839043932</v>
      </c>
      <c r="U359" s="9" t="n">
        <f aca="false">1/T359</f>
        <v>0.000439111023336907</v>
      </c>
    </row>
    <row r="360" customFormat="false" ht="12.75" hidden="false" customHeight="false" outlineLevel="0" collapsed="false">
      <c r="A360" s="0" t="n">
        <v>1725</v>
      </c>
      <c r="B360" s="16" t="n">
        <v>55.063</v>
      </c>
      <c r="C360" s="16" t="n">
        <v>54.465</v>
      </c>
      <c r="D360" s="16" t="n">
        <v>53.963</v>
      </c>
      <c r="E360" s="16" t="n">
        <v>15.2721</v>
      </c>
      <c r="F360" s="16" t="n">
        <v>15.752</v>
      </c>
      <c r="G360" s="17" t="n">
        <v>802.3</v>
      </c>
      <c r="H360" s="18" t="n">
        <v>0.2943</v>
      </c>
      <c r="I360" s="16" t="n">
        <f aca="false">AVERAGE(B360:D360)</f>
        <v>54.497</v>
      </c>
      <c r="J360" s="16" t="n">
        <f aca="false">AVERAGE(E360:F360)</f>
        <v>15.51205</v>
      </c>
      <c r="K360" s="16" t="n">
        <f aca="false">F360-E360</f>
        <v>0.479900000000001</v>
      </c>
      <c r="L360" s="16" t="n">
        <f aca="false">I360-J360</f>
        <v>38.98495</v>
      </c>
      <c r="M360" s="16" t="n">
        <f aca="false">H360/($J$8*1000)</f>
        <v>1.46372811724828</v>
      </c>
      <c r="N360" s="19" t="e">
        <f aca="false">H360*Density(J360)/1000</f>
        <v>#VALUE!</v>
      </c>
      <c r="O360" s="2" t="e">
        <f aca="false">Density(J360)*M360*$J$5/viscosity(J360)</f>
        <v>#VALUE!</v>
      </c>
      <c r="P360" s="16" t="e">
        <f aca="false">heatcap(J360)*viscosity(J360)/thermcond(J360)</f>
        <v>#VALUE!</v>
      </c>
      <c r="Q360" s="9" t="n">
        <f aca="false">1/(1000*M360^0.8)</f>
        <v>0.000737278666652766</v>
      </c>
      <c r="R360" s="9" t="e">
        <f aca="false">1/O360^0.8</f>
        <v>#VALUE!</v>
      </c>
      <c r="S360" s="9" t="e">
        <f aca="false">1/(thermcond(J360)*O360^0.8*P360^0.4)</f>
        <v>#VALUE!</v>
      </c>
      <c r="T360" s="2" t="n">
        <f aca="false">G360/($J$9*L360)</f>
        <v>2274.56027622746</v>
      </c>
      <c r="U360" s="9" t="n">
        <f aca="false">1/T360</f>
        <v>0.000439645416501593</v>
      </c>
    </row>
    <row r="361" customFormat="false" ht="12.75" hidden="false" customHeight="false" outlineLevel="0" collapsed="false">
      <c r="A361" s="0" t="n">
        <v>1730</v>
      </c>
      <c r="B361" s="16" t="n">
        <v>54.977</v>
      </c>
      <c r="C361" s="16" t="n">
        <v>54.427</v>
      </c>
      <c r="D361" s="16" t="n">
        <v>53.901</v>
      </c>
      <c r="E361" s="16" t="n">
        <v>15.2747</v>
      </c>
      <c r="F361" s="16" t="n">
        <v>15.7494</v>
      </c>
      <c r="G361" s="17" t="n">
        <v>800.8</v>
      </c>
      <c r="H361" s="18" t="n">
        <v>0.294</v>
      </c>
      <c r="I361" s="16" t="n">
        <f aca="false">AVERAGE(B361:D361)</f>
        <v>54.435</v>
      </c>
      <c r="J361" s="16" t="n">
        <f aca="false">AVERAGE(E361:F361)</f>
        <v>15.51205</v>
      </c>
      <c r="K361" s="16" t="n">
        <f aca="false">F361-E361</f>
        <v>0.4747</v>
      </c>
      <c r="L361" s="16" t="n">
        <f aca="false">I361-J361</f>
        <v>38.92295</v>
      </c>
      <c r="M361" s="16" t="n">
        <f aca="false">H361/($J$8*1000)</f>
        <v>1.46223603965679</v>
      </c>
      <c r="N361" s="19" t="e">
        <f aca="false">H361*Density(J361)/1000</f>
        <v>#VALUE!</v>
      </c>
      <c r="O361" s="2" t="e">
        <f aca="false">Density(J361)*M361*$J$5/viscosity(J361)</f>
        <v>#VALUE!</v>
      </c>
      <c r="P361" s="16" t="e">
        <f aca="false">heatcap(J361)*viscosity(J361)/thermcond(J361)</f>
        <v>#VALUE!</v>
      </c>
      <c r="Q361" s="9" t="n">
        <f aca="false">1/(1000*M361^0.8)</f>
        <v>0.000737880465399562</v>
      </c>
      <c r="R361" s="9" t="e">
        <f aca="false">1/O361^0.8</f>
        <v>#VALUE!</v>
      </c>
      <c r="S361" s="9" t="e">
        <f aca="false">1/(thermcond(J361)*O361^0.8*P361^0.4)</f>
        <v>#VALUE!</v>
      </c>
      <c r="T361" s="2" t="n">
        <f aca="false">G361/($J$9*L361)</f>
        <v>2273.92405358945</v>
      </c>
      <c r="U361" s="9" t="n">
        <f aca="false">1/T361</f>
        <v>0.000439768425168586</v>
      </c>
    </row>
    <row r="362" customFormat="false" ht="12.75" hidden="false" customHeight="false" outlineLevel="0" collapsed="false">
      <c r="A362" s="0" t="n">
        <v>1735</v>
      </c>
      <c r="B362" s="16" t="n">
        <v>55.082</v>
      </c>
      <c r="C362" s="16" t="n">
        <v>54.484</v>
      </c>
      <c r="D362" s="16" t="n">
        <v>53.958</v>
      </c>
      <c r="E362" s="16" t="n">
        <v>15.3161</v>
      </c>
      <c r="F362" s="16" t="n">
        <v>15.7856</v>
      </c>
      <c r="G362" s="17" t="n">
        <v>801.4</v>
      </c>
      <c r="H362" s="18" t="n">
        <v>0.2949</v>
      </c>
      <c r="I362" s="16" t="n">
        <f aca="false">AVERAGE(B362:D362)</f>
        <v>54.508</v>
      </c>
      <c r="J362" s="16" t="n">
        <f aca="false">AVERAGE(E362:F362)</f>
        <v>15.55085</v>
      </c>
      <c r="K362" s="16" t="n">
        <f aca="false">F362-E362</f>
        <v>0.4695</v>
      </c>
      <c r="L362" s="16" t="n">
        <f aca="false">I362-J362</f>
        <v>38.95715</v>
      </c>
      <c r="M362" s="16" t="n">
        <f aca="false">H362/($J$8*1000)</f>
        <v>1.46671227243125</v>
      </c>
      <c r="N362" s="19" t="e">
        <f aca="false">H362*Density(J362)/1000</f>
        <v>#VALUE!</v>
      </c>
      <c r="O362" s="2" t="e">
        <f aca="false">Density(J362)*M362*$J$5/viscosity(J362)</f>
        <v>#VALUE!</v>
      </c>
      <c r="P362" s="16" t="e">
        <f aca="false">heatcap(J362)*viscosity(J362)/thermcond(J362)</f>
        <v>#VALUE!</v>
      </c>
      <c r="Q362" s="9" t="n">
        <f aca="false">1/(1000*M362^0.8)</f>
        <v>0.000736078375633922</v>
      </c>
      <c r="R362" s="9" t="e">
        <f aca="false">1/O362^0.8</f>
        <v>#VALUE!</v>
      </c>
      <c r="S362" s="9" t="e">
        <f aca="false">1/(thermcond(J362)*O362^0.8*P362^0.4)</f>
        <v>#VALUE!</v>
      </c>
      <c r="T362" s="2" t="n">
        <f aca="false">G362/($J$9*L362)</f>
        <v>2273.63004740545</v>
      </c>
      <c r="U362" s="9" t="n">
        <f aca="false">1/T362</f>
        <v>0.000439825292219879</v>
      </c>
    </row>
    <row r="363" customFormat="false" ht="12.75" hidden="false" customHeight="false" outlineLevel="0" collapsed="false">
      <c r="A363" s="0" t="n">
        <v>1740</v>
      </c>
      <c r="B363" s="16" t="n">
        <v>55.02</v>
      </c>
      <c r="C363" s="16" t="n">
        <v>54.446</v>
      </c>
      <c r="D363" s="16" t="n">
        <v>53.896</v>
      </c>
      <c r="E363" s="16" t="n">
        <v>15.3213</v>
      </c>
      <c r="F363" s="16" t="n">
        <v>15.7907</v>
      </c>
      <c r="G363" s="17" t="n">
        <v>801.4</v>
      </c>
      <c r="H363" s="18" t="n">
        <v>0.2941</v>
      </c>
      <c r="I363" s="16" t="n">
        <f aca="false">AVERAGE(B363:D363)</f>
        <v>54.454</v>
      </c>
      <c r="J363" s="16" t="n">
        <f aca="false">AVERAGE(E363:F363)</f>
        <v>15.556</v>
      </c>
      <c r="K363" s="16" t="n">
        <f aca="false">F363-E363</f>
        <v>0.469399999999999</v>
      </c>
      <c r="L363" s="16" t="n">
        <f aca="false">I363-J363</f>
        <v>38.898</v>
      </c>
      <c r="M363" s="16" t="n">
        <f aca="false">H363/($J$8*1000)</f>
        <v>1.46273339885395</v>
      </c>
      <c r="N363" s="19" t="e">
        <f aca="false">H363*Density(J363)/1000</f>
        <v>#VALUE!</v>
      </c>
      <c r="O363" s="2" t="e">
        <f aca="false">Density(J363)*M363*$J$5/viscosity(J363)</f>
        <v>#VALUE!</v>
      </c>
      <c r="P363" s="16" t="e">
        <f aca="false">heatcap(J363)*viscosity(J363)/thermcond(J363)</f>
        <v>#VALUE!</v>
      </c>
      <c r="Q363" s="9" t="n">
        <f aca="false">1/(1000*M363^0.8)</f>
        <v>0.000737679743044376</v>
      </c>
      <c r="R363" s="9" t="e">
        <f aca="false">1/O363^0.8</f>
        <v>#VALUE!</v>
      </c>
      <c r="S363" s="9" t="e">
        <f aca="false">1/(thermcond(J363)*O363^0.8*P363^0.4)</f>
        <v>#VALUE!</v>
      </c>
      <c r="T363" s="2" t="n">
        <f aca="false">G363/($J$9*L363)</f>
        <v>2277.08742869251</v>
      </c>
      <c r="U363" s="9" t="n">
        <f aca="false">1/T363</f>
        <v>0.000439157490133874</v>
      </c>
    </row>
    <row r="364" customFormat="false" ht="12.75" hidden="false" customHeight="false" outlineLevel="0" collapsed="false">
      <c r="A364" s="0" t="n">
        <v>1745</v>
      </c>
      <c r="B364" s="16" t="n">
        <v>55.078</v>
      </c>
      <c r="C364" s="16" t="n">
        <v>54.48</v>
      </c>
      <c r="D364" s="16" t="n">
        <v>53.954</v>
      </c>
      <c r="E364" s="16" t="n">
        <v>15.3627</v>
      </c>
      <c r="F364" s="16" t="n">
        <v>15.8347</v>
      </c>
      <c r="G364" s="17" t="n">
        <v>802.2</v>
      </c>
      <c r="H364" s="18" t="n">
        <v>0.2943</v>
      </c>
      <c r="I364" s="16" t="n">
        <f aca="false">AVERAGE(B364:D364)</f>
        <v>54.504</v>
      </c>
      <c r="J364" s="16" t="n">
        <f aca="false">AVERAGE(E364:F364)</f>
        <v>15.5987</v>
      </c>
      <c r="K364" s="16" t="n">
        <f aca="false">F364-E364</f>
        <v>0.472</v>
      </c>
      <c r="L364" s="16" t="n">
        <f aca="false">I364-J364</f>
        <v>38.9053</v>
      </c>
      <c r="M364" s="16" t="n">
        <f aca="false">H364/($J$8*1000)</f>
        <v>1.46372811724828</v>
      </c>
      <c r="N364" s="19" t="e">
        <f aca="false">H364*Density(J364)/1000</f>
        <v>#VALUE!</v>
      </c>
      <c r="O364" s="2" t="e">
        <f aca="false">Density(J364)*M364*$J$5/viscosity(J364)</f>
        <v>#VALUE!</v>
      </c>
      <c r="P364" s="16" t="e">
        <f aca="false">heatcap(J364)*viscosity(J364)/thermcond(J364)</f>
        <v>#VALUE!</v>
      </c>
      <c r="Q364" s="9" t="n">
        <f aca="false">1/(1000*M364^0.8)</f>
        <v>0.000737278666652766</v>
      </c>
      <c r="R364" s="9" t="e">
        <f aca="false">1/O364^0.8</f>
        <v>#VALUE!</v>
      </c>
      <c r="S364" s="9" t="e">
        <f aca="false">1/(thermcond(J364)*O364^0.8*P364^0.4)</f>
        <v>#VALUE!</v>
      </c>
      <c r="T364" s="2" t="n">
        <f aca="false">G364/($J$9*L364)</f>
        <v>2278.93285012865</v>
      </c>
      <c r="U364" s="9" t="n">
        <f aca="false">1/T364</f>
        <v>0.000438801871649509</v>
      </c>
    </row>
    <row r="365" customFormat="false" ht="12.75" hidden="false" customHeight="false" outlineLevel="0" collapsed="false">
      <c r="A365" s="0" t="n">
        <v>1750</v>
      </c>
      <c r="B365" s="16" t="n">
        <v>55.088</v>
      </c>
      <c r="C365" s="16" t="n">
        <v>54.489</v>
      </c>
      <c r="D365" s="16" t="n">
        <v>53.963</v>
      </c>
      <c r="E365" s="16" t="n">
        <v>15.3679</v>
      </c>
      <c r="F365" s="16" t="n">
        <v>15.8347</v>
      </c>
      <c r="G365" s="17" t="n">
        <v>799.4</v>
      </c>
      <c r="H365" s="18" t="n">
        <v>0.2937</v>
      </c>
      <c r="I365" s="16" t="n">
        <f aca="false">AVERAGE(B365:D365)</f>
        <v>54.5133333333333</v>
      </c>
      <c r="J365" s="16" t="n">
        <f aca="false">AVERAGE(E365:F365)</f>
        <v>15.6013</v>
      </c>
      <c r="K365" s="16" t="n">
        <f aca="false">F365-E365</f>
        <v>0.466799999999999</v>
      </c>
      <c r="L365" s="16" t="n">
        <f aca="false">I365-J365</f>
        <v>38.9120333333333</v>
      </c>
      <c r="M365" s="16" t="n">
        <f aca="false">H365/($J$8*1000)</f>
        <v>1.4607439620653</v>
      </c>
      <c r="N365" s="19" t="e">
        <f aca="false">H365*Density(J365)/1000</f>
        <v>#VALUE!</v>
      </c>
      <c r="O365" s="2" t="e">
        <f aca="false">Density(J365)*M365*$J$5/viscosity(J365)</f>
        <v>#VALUE!</v>
      </c>
      <c r="P365" s="16" t="e">
        <f aca="false">heatcap(J365)*viscosity(J365)/thermcond(J365)</f>
        <v>#VALUE!</v>
      </c>
      <c r="Q365" s="9" t="n">
        <f aca="false">1/(1000*M365^0.8)</f>
        <v>0.000738483370507095</v>
      </c>
      <c r="R365" s="9" t="e">
        <f aca="false">1/O365^0.8</f>
        <v>#VALUE!</v>
      </c>
      <c r="S365" s="9" t="e">
        <f aca="false">1/(thermcond(J365)*O365^0.8*P365^0.4)</f>
        <v>#VALUE!</v>
      </c>
      <c r="T365" s="2" t="n">
        <f aca="false">G365/($J$9*L365)</f>
        <v>2270.58548990096</v>
      </c>
      <c r="U365" s="9" t="n">
        <f aca="false">1/T365</f>
        <v>0.00044041504028268</v>
      </c>
    </row>
    <row r="366" customFormat="false" ht="12.75" hidden="false" customHeight="false" outlineLevel="0" collapsed="false">
      <c r="A366" s="0" t="n">
        <v>1755</v>
      </c>
      <c r="B366" s="16" t="n">
        <v>55.216</v>
      </c>
      <c r="C366" s="16" t="n">
        <v>54.57</v>
      </c>
      <c r="D366" s="16" t="n">
        <v>54.092</v>
      </c>
      <c r="E366" s="16" t="n">
        <v>15.4377</v>
      </c>
      <c r="F366" s="16" t="n">
        <v>15.907</v>
      </c>
      <c r="G366" s="17" t="n">
        <v>801.7</v>
      </c>
      <c r="H366" s="18" t="n">
        <v>0.2942</v>
      </c>
      <c r="I366" s="16" t="n">
        <f aca="false">AVERAGE(B366:D366)</f>
        <v>54.626</v>
      </c>
      <c r="J366" s="16" t="n">
        <f aca="false">AVERAGE(E366:F366)</f>
        <v>15.67235</v>
      </c>
      <c r="K366" s="16" t="n">
        <f aca="false">F366-E366</f>
        <v>0.469300000000001</v>
      </c>
      <c r="L366" s="16" t="n">
        <f aca="false">I366-J366</f>
        <v>38.95365</v>
      </c>
      <c r="M366" s="16" t="n">
        <f aca="false">H366/($J$8*1000)</f>
        <v>1.46323075805111</v>
      </c>
      <c r="N366" s="19" t="e">
        <f aca="false">H366*Density(J366)/1000</f>
        <v>#VALUE!</v>
      </c>
      <c r="O366" s="2" t="e">
        <f aca="false">Density(J366)*M366*$J$5/viscosity(J366)</f>
        <v>#VALUE!</v>
      </c>
      <c r="P366" s="16" t="e">
        <f aca="false">heatcap(J366)*viscosity(J366)/thermcond(J366)</f>
        <v>#VALUE!</v>
      </c>
      <c r="Q366" s="9" t="n">
        <f aca="false">1/(1000*M366^0.8)</f>
        <v>0.000737479143501059</v>
      </c>
      <c r="R366" s="9" t="e">
        <f aca="false">1/O366^0.8</f>
        <v>#VALUE!</v>
      </c>
      <c r="S366" s="9" t="e">
        <f aca="false">1/(thermcond(J366)*O366^0.8*P366^0.4)</f>
        <v>#VALUE!</v>
      </c>
      <c r="T366" s="2" t="n">
        <f aca="false">G366/($J$9*L366)</f>
        <v>2274.68553219254</v>
      </c>
      <c r="U366" s="9" t="n">
        <f aca="false">1/T366</f>
        <v>0.000439621207348214</v>
      </c>
    </row>
    <row r="367" customFormat="false" ht="12.75" hidden="false" customHeight="false" outlineLevel="0" collapsed="false">
      <c r="A367" s="0" t="n">
        <v>1760</v>
      </c>
      <c r="B367" s="16" t="n">
        <v>55.249</v>
      </c>
      <c r="C367" s="16" t="n">
        <v>54.627</v>
      </c>
      <c r="D367" s="16" t="n">
        <v>54.101</v>
      </c>
      <c r="E367" s="16" t="n">
        <v>15.4429</v>
      </c>
      <c r="F367" s="16" t="n">
        <v>15.9226</v>
      </c>
      <c r="G367" s="17" t="n">
        <v>802</v>
      </c>
      <c r="H367" s="18" t="n">
        <v>0.2928</v>
      </c>
      <c r="I367" s="16" t="n">
        <f aca="false">AVERAGE(B367:D367)</f>
        <v>54.659</v>
      </c>
      <c r="J367" s="16" t="n">
        <f aca="false">AVERAGE(E367:F367)</f>
        <v>15.68275</v>
      </c>
      <c r="K367" s="16" t="n">
        <f aca="false">F367-E367</f>
        <v>0.479699999999999</v>
      </c>
      <c r="L367" s="16" t="n">
        <f aca="false">I367-J367</f>
        <v>38.97625</v>
      </c>
      <c r="M367" s="16" t="n">
        <f aca="false">H367/($J$8*1000)</f>
        <v>1.45626772929084</v>
      </c>
      <c r="N367" s="19" t="e">
        <f aca="false">H367*Density(J367)/1000</f>
        <v>#VALUE!</v>
      </c>
      <c r="O367" s="2" t="e">
        <f aca="false">Density(J367)*M367*$J$5/viscosity(J367)</f>
        <v>#VALUE!</v>
      </c>
      <c r="P367" s="16" t="e">
        <f aca="false">heatcap(J367)*viscosity(J367)/thermcond(J367)</f>
        <v>#VALUE!</v>
      </c>
      <c r="Q367" s="9" t="n">
        <f aca="false">1/(1000*M367^0.8)</f>
        <v>0.000740298755727471</v>
      </c>
      <c r="R367" s="9" t="e">
        <f aca="false">1/O367^0.8</f>
        <v>#VALUE!</v>
      </c>
      <c r="S367" s="9" t="e">
        <f aca="false">1/(thermcond(J367)*O367^0.8*P367^0.4)</f>
        <v>#VALUE!</v>
      </c>
      <c r="T367" s="2" t="n">
        <f aca="false">G367/($J$9*L367)</f>
        <v>2274.21728259909</v>
      </c>
      <c r="U367" s="9" t="n">
        <f aca="false">1/T367</f>
        <v>0.000439711723084414</v>
      </c>
    </row>
    <row r="368" customFormat="false" ht="12.75" hidden="false" customHeight="false" outlineLevel="0" collapsed="false">
      <c r="A368" s="0" t="n">
        <v>1765</v>
      </c>
      <c r="B368" s="16" t="n">
        <v>55.33</v>
      </c>
      <c r="C368" s="16" t="n">
        <v>54.66</v>
      </c>
      <c r="D368" s="16" t="n">
        <v>54.158</v>
      </c>
      <c r="E368" s="16" t="n">
        <v>15.5179</v>
      </c>
      <c r="F368" s="16" t="n">
        <v>15.9794</v>
      </c>
      <c r="G368" s="17" t="n">
        <v>801.8</v>
      </c>
      <c r="H368" s="18" t="n">
        <v>0.293</v>
      </c>
      <c r="I368" s="16" t="n">
        <f aca="false">AVERAGE(B368:D368)</f>
        <v>54.716</v>
      </c>
      <c r="J368" s="16" t="n">
        <f aca="false">AVERAGE(E368:F368)</f>
        <v>15.74865</v>
      </c>
      <c r="K368" s="16" t="n">
        <f aca="false">F368-E368</f>
        <v>0.461500000000001</v>
      </c>
      <c r="L368" s="16" t="n">
        <f aca="false">I368-J368</f>
        <v>38.96735</v>
      </c>
      <c r="M368" s="16" t="n">
        <f aca="false">H368/($J$8*1000)</f>
        <v>1.45726244768517</v>
      </c>
      <c r="N368" s="19" t="e">
        <f aca="false">H368*Density(J368)/1000</f>
        <v>#VALUE!</v>
      </c>
      <c r="O368" s="2" t="e">
        <f aca="false">Density(J368)*M368*$J$5/viscosity(J368)</f>
        <v>#VALUE!</v>
      </c>
      <c r="P368" s="16" t="e">
        <f aca="false">heatcap(J368)*viscosity(J368)/thermcond(J368)</f>
        <v>#VALUE!</v>
      </c>
      <c r="Q368" s="9" t="n">
        <f aca="false">1/(1000*M368^0.8)</f>
        <v>0.000739894469419284</v>
      </c>
      <c r="R368" s="9" t="e">
        <f aca="false">1/O368^0.8</f>
        <v>#VALUE!</v>
      </c>
      <c r="S368" s="9" t="e">
        <f aca="false">1/(thermcond(J368)*O368^0.8*P368^0.4)</f>
        <v>#VALUE!</v>
      </c>
      <c r="T368" s="2" t="n">
        <f aca="false">G368/($J$9*L368)</f>
        <v>2274.16943948448</v>
      </c>
      <c r="U368" s="9" t="n">
        <f aca="false">1/T368</f>
        <v>0.000439720973572965</v>
      </c>
    </row>
    <row r="369" customFormat="false" ht="12.75" hidden="false" customHeight="false" outlineLevel="0" collapsed="false">
      <c r="A369" s="0" t="n">
        <v>1770</v>
      </c>
      <c r="B369" s="16" t="n">
        <v>55.244</v>
      </c>
      <c r="C369" s="16" t="n">
        <v>54.622</v>
      </c>
      <c r="D369" s="16" t="n">
        <v>54.12</v>
      </c>
      <c r="E369" s="16" t="n">
        <v>15.4791</v>
      </c>
      <c r="F369" s="16" t="n">
        <v>15.9458</v>
      </c>
      <c r="G369" s="17" t="n">
        <v>800.9</v>
      </c>
      <c r="H369" s="18" t="n">
        <v>0.2934</v>
      </c>
      <c r="I369" s="16" t="n">
        <f aca="false">AVERAGE(B369:D369)</f>
        <v>54.662</v>
      </c>
      <c r="J369" s="16" t="n">
        <f aca="false">AVERAGE(E369:F369)</f>
        <v>15.71245</v>
      </c>
      <c r="K369" s="16" t="n">
        <f aca="false">F369-E369</f>
        <v>0.466699999999999</v>
      </c>
      <c r="L369" s="16" t="n">
        <f aca="false">I369-J369</f>
        <v>38.94955</v>
      </c>
      <c r="M369" s="16" t="n">
        <f aca="false">H369/($J$8*1000)</f>
        <v>1.45925188447382</v>
      </c>
      <c r="N369" s="19" t="e">
        <f aca="false">H369*Density(J369)/1000</f>
        <v>#VALUE!</v>
      </c>
      <c r="O369" s="2" t="e">
        <f aca="false">Density(J369)*M369*$J$5/viscosity(J369)</f>
        <v>#VALUE!</v>
      </c>
      <c r="P369" s="16" t="e">
        <f aca="false">heatcap(J369)*viscosity(J369)/thermcond(J369)</f>
        <v>#VALUE!</v>
      </c>
      <c r="Q369" s="9" t="n">
        <f aca="false">1/(1000*M369^0.8)</f>
        <v>0.000739087385142535</v>
      </c>
      <c r="R369" s="9" t="e">
        <f aca="false">1/O369^0.8</f>
        <v>#VALUE!</v>
      </c>
      <c r="S369" s="9" t="e">
        <f aca="false">1/(thermcond(J369)*O369^0.8*P369^0.4)</f>
        <v>#VALUE!</v>
      </c>
      <c r="T369" s="2" t="n">
        <f aca="false">G369/($J$9*L369)</f>
        <v>2272.65487453034</v>
      </c>
      <c r="U369" s="9" t="n">
        <f aca="false">1/T369</f>
        <v>0.000440014016737432</v>
      </c>
    </row>
    <row r="370" customFormat="false" ht="12.75" hidden="false" customHeight="false" outlineLevel="0" collapsed="false">
      <c r="A370" s="0" t="n">
        <v>1775</v>
      </c>
      <c r="B370" s="16" t="n">
        <v>55.207</v>
      </c>
      <c r="C370" s="16" t="n">
        <v>54.633</v>
      </c>
      <c r="D370" s="16" t="n">
        <v>54.13</v>
      </c>
      <c r="E370" s="16" t="n">
        <v>15.4791</v>
      </c>
      <c r="F370" s="16" t="n">
        <v>15.9458</v>
      </c>
      <c r="G370" s="17" t="n">
        <v>801.4</v>
      </c>
      <c r="H370" s="18" t="n">
        <v>0.2934</v>
      </c>
      <c r="I370" s="16" t="n">
        <f aca="false">AVERAGE(B370:D370)</f>
        <v>54.6566666666667</v>
      </c>
      <c r="J370" s="16" t="n">
        <f aca="false">AVERAGE(E370:F370)</f>
        <v>15.71245</v>
      </c>
      <c r="K370" s="16" t="n">
        <f aca="false">F370-E370</f>
        <v>0.466699999999999</v>
      </c>
      <c r="L370" s="16" t="n">
        <f aca="false">I370-J370</f>
        <v>38.9442166666667</v>
      </c>
      <c r="M370" s="16" t="n">
        <f aca="false">H370/($J$8*1000)</f>
        <v>1.45925188447382</v>
      </c>
      <c r="N370" s="19" t="e">
        <f aca="false">H370*Density(J370)/1000</f>
        <v>#VALUE!</v>
      </c>
      <c r="O370" s="2" t="e">
        <f aca="false">Density(J370)*M370*$J$5/viscosity(J370)</f>
        <v>#VALUE!</v>
      </c>
      <c r="P370" s="16" t="e">
        <f aca="false">heatcap(J370)*viscosity(J370)/thermcond(J370)</f>
        <v>#VALUE!</v>
      </c>
      <c r="Q370" s="9" t="n">
        <f aca="false">1/(1000*M370^0.8)</f>
        <v>0.000739087385142535</v>
      </c>
      <c r="R370" s="9" t="e">
        <f aca="false">1/O370^0.8</f>
        <v>#VALUE!</v>
      </c>
      <c r="S370" s="9" t="e">
        <f aca="false">1/(thermcond(J370)*O370^0.8*P370^0.4)</f>
        <v>#VALUE!</v>
      </c>
      <c r="T370" s="2" t="n">
        <f aca="false">G370/($J$9*L370)</f>
        <v>2274.38511754928</v>
      </c>
      <c r="U370" s="9" t="n">
        <f aca="false">1/T370</f>
        <v>0.000439679275195721</v>
      </c>
    </row>
    <row r="371" customFormat="false" ht="12.75" hidden="false" customHeight="false" outlineLevel="0" collapsed="false">
      <c r="A371" s="0" t="n">
        <v>1780</v>
      </c>
      <c r="B371" s="16" t="n">
        <v>55.242</v>
      </c>
      <c r="C371" s="16" t="n">
        <v>54.644</v>
      </c>
      <c r="D371" s="16" t="n">
        <v>54.142</v>
      </c>
      <c r="E371" s="16" t="n">
        <v>15.5283</v>
      </c>
      <c r="F371" s="16" t="n">
        <v>15.9949</v>
      </c>
      <c r="G371" s="17" t="n">
        <v>801.3</v>
      </c>
      <c r="H371" s="18" t="n">
        <v>0.2935</v>
      </c>
      <c r="I371" s="16" t="n">
        <f aca="false">AVERAGE(B371:D371)</f>
        <v>54.676</v>
      </c>
      <c r="J371" s="16" t="n">
        <f aca="false">AVERAGE(E371:F371)</f>
        <v>15.7616</v>
      </c>
      <c r="K371" s="16" t="n">
        <f aca="false">F371-E371</f>
        <v>0.4666</v>
      </c>
      <c r="L371" s="16" t="n">
        <f aca="false">I371-J371</f>
        <v>38.9144</v>
      </c>
      <c r="M371" s="16" t="n">
        <f aca="false">H371/($J$8*1000)</f>
        <v>1.45974924367098</v>
      </c>
      <c r="N371" s="19" t="e">
        <f aca="false">H371*Density(J371)/1000</f>
        <v>#VALUE!</v>
      </c>
      <c r="O371" s="2" t="e">
        <f aca="false">Density(J371)*M371*$J$5/viscosity(J371)</f>
        <v>#VALUE!</v>
      </c>
      <c r="P371" s="16" t="e">
        <f aca="false">heatcap(J371)*viscosity(J371)/thermcond(J371)</f>
        <v>#VALUE!</v>
      </c>
      <c r="Q371" s="9" t="n">
        <f aca="false">1/(1000*M371^0.8)</f>
        <v>0.000738885923453832</v>
      </c>
      <c r="R371" s="9" t="e">
        <f aca="false">1/O371^0.8</f>
        <v>#VALUE!</v>
      </c>
      <c r="S371" s="9" t="e">
        <f aca="false">1/(thermcond(J371)*O371^0.8*P371^0.4)</f>
        <v>#VALUE!</v>
      </c>
      <c r="T371" s="2" t="n">
        <f aca="false">G371/($J$9*L371)</f>
        <v>2275.84375898582</v>
      </c>
      <c r="U371" s="9" t="n">
        <f aca="false">1/T371</f>
        <v>0.000439397474475853</v>
      </c>
    </row>
    <row r="372" customFormat="false" ht="12.75" hidden="false" customHeight="false" outlineLevel="0" collapsed="false">
      <c r="A372" s="0" t="n">
        <v>1785</v>
      </c>
      <c r="B372" s="16" t="n">
        <v>55.467</v>
      </c>
      <c r="C372" s="16" t="n">
        <v>54.773</v>
      </c>
      <c r="D372" s="16" t="n">
        <v>54.295</v>
      </c>
      <c r="E372" s="16" t="n">
        <v>15.5412</v>
      </c>
      <c r="F372" s="16" t="n">
        <v>16.0208</v>
      </c>
      <c r="G372" s="17" t="n">
        <v>801.5</v>
      </c>
      <c r="H372" s="18" t="n">
        <v>0.2908</v>
      </c>
      <c r="I372" s="16" t="n">
        <f aca="false">AVERAGE(B372:D372)</f>
        <v>54.845</v>
      </c>
      <c r="J372" s="16" t="n">
        <f aca="false">AVERAGE(E372:F372)</f>
        <v>15.781</v>
      </c>
      <c r="K372" s="16" t="n">
        <f aca="false">F372-E372</f>
        <v>0.479600000000001</v>
      </c>
      <c r="L372" s="16" t="n">
        <f aca="false">I372-J372</f>
        <v>39.064</v>
      </c>
      <c r="M372" s="16" t="n">
        <f aca="false">H372/($J$8*1000)</f>
        <v>1.4463205453476</v>
      </c>
      <c r="N372" s="19" t="e">
        <f aca="false">H372*Density(J372)/1000</f>
        <v>#VALUE!</v>
      </c>
      <c r="O372" s="2" t="e">
        <f aca="false">Density(J372)*M372*$J$5/viscosity(J372)</f>
        <v>#VALUE!</v>
      </c>
      <c r="P372" s="16" t="e">
        <f aca="false">heatcap(J372)*viscosity(J372)/thermcond(J372)</f>
        <v>#VALUE!</v>
      </c>
      <c r="Q372" s="9" t="n">
        <f aca="false">1/(1000*M372^0.8)</f>
        <v>0.000744369132645246</v>
      </c>
      <c r="R372" s="9" t="e">
        <f aca="false">1/O372^0.8</f>
        <v>#VALUE!</v>
      </c>
      <c r="S372" s="9" t="e">
        <f aca="false">1/(thermcond(J372)*O372^0.8*P372^0.4)</f>
        <v>#VALUE!</v>
      </c>
      <c r="T372" s="2" t="n">
        <f aca="false">G372/($J$9*L372)</f>
        <v>2267.69402078345</v>
      </c>
      <c r="U372" s="9" t="n">
        <f aca="false">1/T372</f>
        <v>0.000440976600385671</v>
      </c>
    </row>
    <row r="373" customFormat="false" ht="12.75" hidden="false" customHeight="false" outlineLevel="0" collapsed="false">
      <c r="A373" s="0" t="n">
        <v>1790</v>
      </c>
      <c r="B373" s="16" t="n">
        <v>55.481</v>
      </c>
      <c r="C373" s="16" t="n">
        <v>54.763</v>
      </c>
      <c r="D373" s="16" t="n">
        <v>54.309</v>
      </c>
      <c r="E373" s="16" t="n">
        <v>15.6033</v>
      </c>
      <c r="F373" s="16" t="n">
        <v>16.0854</v>
      </c>
      <c r="G373" s="17" t="n">
        <v>802.8</v>
      </c>
      <c r="H373" s="18" t="n">
        <v>0.2922</v>
      </c>
      <c r="I373" s="16" t="n">
        <f aca="false">AVERAGE(B373:D373)</f>
        <v>54.851</v>
      </c>
      <c r="J373" s="16" t="n">
        <f aca="false">AVERAGE(E373:F373)</f>
        <v>15.84435</v>
      </c>
      <c r="K373" s="16" t="n">
        <f aca="false">F373-E373</f>
        <v>0.482099999999999</v>
      </c>
      <c r="L373" s="16" t="n">
        <f aca="false">I373-J373</f>
        <v>39.00665</v>
      </c>
      <c r="M373" s="16" t="n">
        <f aca="false">H373/($J$8*1000)</f>
        <v>1.45328357410787</v>
      </c>
      <c r="N373" s="19" t="e">
        <f aca="false">H373*Density(J373)/1000</f>
        <v>#VALUE!</v>
      </c>
      <c r="O373" s="2" t="e">
        <f aca="false">Density(J373)*M373*$J$5/viscosity(J373)</f>
        <v>#VALUE!</v>
      </c>
      <c r="P373" s="16" t="e">
        <f aca="false">heatcap(J373)*viscosity(J373)/thermcond(J373)</f>
        <v>#VALUE!</v>
      </c>
      <c r="Q373" s="9" t="n">
        <f aca="false">1/(1000*M373^0.8)</f>
        <v>0.00074151460273918</v>
      </c>
      <c r="R373" s="9" t="e">
        <f aca="false">1/O373^0.8</f>
        <v>#VALUE!</v>
      </c>
      <c r="S373" s="9" t="e">
        <f aca="false">1/(thermcond(J373)*O373^0.8*P373^0.4)</f>
        <v>#VALUE!</v>
      </c>
      <c r="T373" s="2" t="n">
        <f aca="false">G373/($J$9*L373)</f>
        <v>2274.71163952125</v>
      </c>
      <c r="U373" s="9" t="n">
        <f aca="false">1/T373</f>
        <v>0.000439616161726093</v>
      </c>
    </row>
    <row r="374" customFormat="false" ht="12.75" hidden="false" customHeight="false" outlineLevel="0" collapsed="false">
      <c r="A374" s="0" t="n">
        <v>1795</v>
      </c>
      <c r="B374" s="16" t="n">
        <v>55.399</v>
      </c>
      <c r="C374" s="16" t="n">
        <v>54.896</v>
      </c>
      <c r="D374" s="16" t="n">
        <v>54.37</v>
      </c>
      <c r="E374" s="16" t="n">
        <v>15.6085</v>
      </c>
      <c r="F374" s="16" t="n">
        <v>16.0932</v>
      </c>
      <c r="G374" s="17" t="n">
        <v>801.9</v>
      </c>
      <c r="H374" s="18" t="n">
        <v>0.2917</v>
      </c>
      <c r="I374" s="16" t="n">
        <f aca="false">AVERAGE(B374:D374)</f>
        <v>54.8883333333333</v>
      </c>
      <c r="J374" s="16" t="n">
        <f aca="false">AVERAGE(E374:F374)</f>
        <v>15.85085</v>
      </c>
      <c r="K374" s="16" t="n">
        <f aca="false">F374-E374</f>
        <v>0.4847</v>
      </c>
      <c r="L374" s="16" t="n">
        <f aca="false">I374-J374</f>
        <v>39.0374833333333</v>
      </c>
      <c r="M374" s="16" t="n">
        <f aca="false">H374/($J$8*1000)</f>
        <v>1.45079677812206</v>
      </c>
      <c r="N374" s="19" t="e">
        <f aca="false">H374*Density(J374)/1000</f>
        <v>#VALUE!</v>
      </c>
      <c r="O374" s="2" t="e">
        <f aca="false">Density(J374)*M374*$J$5/viscosity(J374)</f>
        <v>#VALUE!</v>
      </c>
      <c r="P374" s="16" t="e">
        <f aca="false">heatcap(J374)*viscosity(J374)/thermcond(J374)</f>
        <v>#VALUE!</v>
      </c>
      <c r="Q374" s="9" t="n">
        <f aca="false">1/(1000*M374^0.8)</f>
        <v>0.000742531246671357</v>
      </c>
      <c r="R374" s="9" t="e">
        <f aca="false">1/O374^0.8</f>
        <v>#VALUE!</v>
      </c>
      <c r="S374" s="9" t="e">
        <f aca="false">1/(thermcond(J374)*O374^0.8*P374^0.4)</f>
        <v>#VALUE!</v>
      </c>
      <c r="T374" s="2" t="n">
        <f aca="false">G374/($J$9*L374)</f>
        <v>2270.36687220614</v>
      </c>
      <c r="U374" s="9" t="n">
        <f aca="false">1/T374</f>
        <v>0.000440457448636171</v>
      </c>
    </row>
    <row r="375" customFormat="false" ht="12.75" hidden="false" customHeight="false" outlineLevel="0" collapsed="false">
      <c r="A375" s="0" t="n">
        <v>1800</v>
      </c>
      <c r="B375" s="16" t="n">
        <v>55.462</v>
      </c>
      <c r="C375" s="16" t="n">
        <v>54.888</v>
      </c>
      <c r="D375" s="16" t="n">
        <v>54.385</v>
      </c>
      <c r="E375" s="16" t="n">
        <v>15.6758</v>
      </c>
      <c r="F375" s="16" t="n">
        <v>16.15</v>
      </c>
      <c r="G375" s="17" t="n">
        <v>801.4</v>
      </c>
      <c r="H375" s="18" t="n">
        <v>0.2922</v>
      </c>
      <c r="I375" s="16" t="n">
        <f aca="false">AVERAGE(B375:D375)</f>
        <v>54.9116666666667</v>
      </c>
      <c r="J375" s="16" t="n">
        <f aca="false">AVERAGE(E375:F375)</f>
        <v>15.9129</v>
      </c>
      <c r="K375" s="16" t="n">
        <f aca="false">F375-E375</f>
        <v>0.474199999999998</v>
      </c>
      <c r="L375" s="16" t="n">
        <f aca="false">I375-J375</f>
        <v>38.9987666666667</v>
      </c>
      <c r="M375" s="16" t="n">
        <f aca="false">H375/($J$8*1000)</f>
        <v>1.45328357410787</v>
      </c>
      <c r="N375" s="19" t="e">
        <f aca="false">H375*Density(J375)/1000</f>
        <v>#VALUE!</v>
      </c>
      <c r="O375" s="2" t="e">
        <f aca="false">Density(J375)*M375*$J$5/viscosity(J375)</f>
        <v>#VALUE!</v>
      </c>
      <c r="P375" s="16" t="e">
        <f aca="false">heatcap(J375)*viscosity(J375)/thermcond(J375)</f>
        <v>#VALUE!</v>
      </c>
      <c r="Q375" s="9" t="n">
        <f aca="false">1/(1000*M375^0.8)</f>
        <v>0.00074151460273918</v>
      </c>
      <c r="R375" s="9" t="e">
        <f aca="false">1/O375^0.8</f>
        <v>#VALUE!</v>
      </c>
      <c r="S375" s="9" t="e">
        <f aca="false">1/(thermcond(J375)*O375^0.8*P375^0.4)</f>
        <v>#VALUE!</v>
      </c>
      <c r="T375" s="2" t="n">
        <f aca="false">G375/($J$9*L375)</f>
        <v>2271.2037936571</v>
      </c>
      <c r="U375" s="9" t="n">
        <f aca="false">1/T375</f>
        <v>0.00044029514339169</v>
      </c>
    </row>
    <row r="376" customFormat="false" ht="12.75" hidden="false" customHeight="false" outlineLevel="0" collapsed="false">
      <c r="A376" s="0" t="n">
        <v>1805</v>
      </c>
      <c r="B376" s="16" t="n">
        <v>55.478</v>
      </c>
      <c r="C376" s="16" t="n">
        <v>54.88</v>
      </c>
      <c r="D376" s="16" t="n">
        <v>54.378</v>
      </c>
      <c r="E376" s="16" t="n">
        <v>15.7094</v>
      </c>
      <c r="F376" s="16" t="n">
        <v>16.1888</v>
      </c>
      <c r="G376" s="17" t="n">
        <v>802.5</v>
      </c>
      <c r="H376" s="18" t="n">
        <v>0.2931</v>
      </c>
      <c r="I376" s="16" t="n">
        <f aca="false">AVERAGE(B376:D376)</f>
        <v>54.912</v>
      </c>
      <c r="J376" s="16" t="n">
        <f aca="false">AVERAGE(E376:F376)</f>
        <v>15.9491</v>
      </c>
      <c r="K376" s="16" t="n">
        <f aca="false">F376-E376</f>
        <v>0.4794</v>
      </c>
      <c r="L376" s="16" t="n">
        <f aca="false">I376-J376</f>
        <v>38.9629</v>
      </c>
      <c r="M376" s="16" t="n">
        <f aca="false">H376/($J$8*1000)</f>
        <v>1.45775980688233</v>
      </c>
      <c r="N376" s="19" t="e">
        <f aca="false">H376*Density(J376)/1000</f>
        <v>#VALUE!</v>
      </c>
      <c r="O376" s="2" t="e">
        <f aca="false">Density(J376)*M376*$J$5/viscosity(J376)</f>
        <v>#VALUE!</v>
      </c>
      <c r="P376" s="16" t="e">
        <f aca="false">heatcap(J376)*viscosity(J376)/thermcond(J376)</f>
        <v>#VALUE!</v>
      </c>
      <c r="Q376" s="9" t="n">
        <f aca="false">1/(1000*M376^0.8)</f>
        <v>0.000739692512485372</v>
      </c>
      <c r="R376" s="9" t="e">
        <f aca="false">1/O376^0.8</f>
        <v>#VALUE!</v>
      </c>
      <c r="S376" s="9" t="e">
        <f aca="false">1/(thermcond(J376)*O376^0.8*P376^0.4)</f>
        <v>#VALUE!</v>
      </c>
      <c r="T376" s="2" t="n">
        <f aca="false">G376/($J$9*L376)</f>
        <v>2276.41483292878</v>
      </c>
      <c r="U376" s="9" t="n">
        <f aca="false">1/T376</f>
        <v>0.000439287244809165</v>
      </c>
    </row>
    <row r="377" customFormat="false" ht="12.75" hidden="false" customHeight="false" outlineLevel="0" collapsed="false">
      <c r="A377" s="0" t="n">
        <v>1810</v>
      </c>
      <c r="B377" s="16" t="n">
        <v>55.543</v>
      </c>
      <c r="C377" s="16" t="n">
        <v>54.873</v>
      </c>
      <c r="D377" s="16" t="n">
        <v>54.37</v>
      </c>
      <c r="E377" s="16" t="n">
        <v>15.7844</v>
      </c>
      <c r="F377" s="16" t="n">
        <v>16.2638</v>
      </c>
      <c r="G377" s="17" t="n">
        <v>800.5</v>
      </c>
      <c r="H377" s="18" t="n">
        <v>0.2951</v>
      </c>
      <c r="I377" s="16" t="n">
        <f aca="false">AVERAGE(B377:D377)</f>
        <v>54.9286666666667</v>
      </c>
      <c r="J377" s="16" t="n">
        <f aca="false">AVERAGE(E377:F377)</f>
        <v>16.0241</v>
      </c>
      <c r="K377" s="16" t="n">
        <f aca="false">F377-E377</f>
        <v>0.4794</v>
      </c>
      <c r="L377" s="16" t="n">
        <f aca="false">I377-J377</f>
        <v>38.9045666666667</v>
      </c>
      <c r="M377" s="16" t="n">
        <f aca="false">H377/($J$8*1000)</f>
        <v>1.46770699082557</v>
      </c>
      <c r="N377" s="19" t="e">
        <f aca="false">H377*Density(J377)/1000</f>
        <v>#VALUE!</v>
      </c>
      <c r="O377" s="2" t="e">
        <f aca="false">Density(J377)*M377*$J$5/viscosity(J377)</f>
        <v>#VALUE!</v>
      </c>
      <c r="P377" s="16" t="e">
        <f aca="false">heatcap(J377)*viscosity(J377)/thermcond(J377)</f>
        <v>#VALUE!</v>
      </c>
      <c r="Q377" s="9" t="n">
        <f aca="false">1/(1000*M377^0.8)</f>
        <v>0.000735679254915049</v>
      </c>
      <c r="R377" s="9" t="e">
        <f aca="false">1/O377^0.8</f>
        <v>#VALUE!</v>
      </c>
      <c r="S377" s="9" t="e">
        <f aca="false">1/(thermcond(J377)*O377^0.8*P377^0.4)</f>
        <v>#VALUE!</v>
      </c>
      <c r="T377" s="2" t="n">
        <f aca="false">G377/($J$9*L377)</f>
        <v>2274.14626462486</v>
      </c>
      <c r="U377" s="9" t="n">
        <f aca="false">1/T377</f>
        <v>0.000439725454582825</v>
      </c>
    </row>
    <row r="378" customFormat="false" ht="12.75" hidden="false" customHeight="false" outlineLevel="0" collapsed="false">
      <c r="A378" s="0" t="n">
        <v>1815</v>
      </c>
      <c r="B378" s="16" t="n">
        <v>55.537</v>
      </c>
      <c r="C378" s="16" t="n">
        <v>54.963</v>
      </c>
      <c r="D378" s="16" t="n">
        <v>54.461</v>
      </c>
      <c r="E378" s="16" t="n">
        <v>15.7896</v>
      </c>
      <c r="F378" s="16" t="n">
        <v>16.2664</v>
      </c>
      <c r="G378" s="17" t="n">
        <v>802.1</v>
      </c>
      <c r="H378" s="18" t="n">
        <v>0.293</v>
      </c>
      <c r="I378" s="16" t="n">
        <f aca="false">AVERAGE(B378:D378)</f>
        <v>54.987</v>
      </c>
      <c r="J378" s="16" t="n">
        <f aca="false">AVERAGE(E378:F378)</f>
        <v>16.028</v>
      </c>
      <c r="K378" s="16" t="n">
        <f aca="false">F378-E378</f>
        <v>0.476800000000001</v>
      </c>
      <c r="L378" s="16" t="n">
        <f aca="false">I378-J378</f>
        <v>38.959</v>
      </c>
      <c r="M378" s="16" t="n">
        <f aca="false">H378/($J$8*1000)</f>
        <v>1.45726244768517</v>
      </c>
      <c r="N378" s="19" t="e">
        <f aca="false">H378*Density(J378)/1000</f>
        <v>#VALUE!</v>
      </c>
      <c r="O378" s="2" t="e">
        <f aca="false">Density(J378)*M378*$J$5/viscosity(J378)</f>
        <v>#VALUE!</v>
      </c>
      <c r="P378" s="16" t="e">
        <f aca="false">heatcap(J378)*viscosity(J378)/thermcond(J378)</f>
        <v>#VALUE!</v>
      </c>
      <c r="Q378" s="9" t="n">
        <f aca="false">1/(1000*M378^0.8)</f>
        <v>0.000739894469419284</v>
      </c>
      <c r="R378" s="9" t="e">
        <f aca="false">1/O378^0.8</f>
        <v>#VALUE!</v>
      </c>
      <c r="S378" s="9" t="e">
        <f aca="false">1/(thermcond(J378)*O378^0.8*P378^0.4)</f>
        <v>#VALUE!</v>
      </c>
      <c r="T378" s="2" t="n">
        <f aca="false">G378/($J$9*L378)</f>
        <v>2275.5079387948</v>
      </c>
      <c r="U378" s="9" t="n">
        <f aca="false">1/T378</f>
        <v>0.000439462320895985</v>
      </c>
    </row>
    <row r="379" customFormat="false" ht="12.75" hidden="false" customHeight="false" outlineLevel="0" collapsed="false">
      <c r="A379" s="0" t="n">
        <v>1820</v>
      </c>
      <c r="B379" s="16" t="n">
        <v>55.579</v>
      </c>
      <c r="C379" s="16" t="n">
        <v>55.005</v>
      </c>
      <c r="D379" s="16" t="n">
        <v>54.503</v>
      </c>
      <c r="E379" s="16" t="n">
        <v>15.8853</v>
      </c>
      <c r="F379" s="16" t="n">
        <v>16.3594</v>
      </c>
      <c r="G379" s="17" t="n">
        <v>801.6</v>
      </c>
      <c r="H379" s="18" t="n">
        <v>0.2937</v>
      </c>
      <c r="I379" s="16" t="n">
        <f aca="false">AVERAGE(B379:D379)</f>
        <v>55.029</v>
      </c>
      <c r="J379" s="16" t="n">
        <f aca="false">AVERAGE(E379:F379)</f>
        <v>16.12235</v>
      </c>
      <c r="K379" s="16" t="n">
        <f aca="false">F379-E379</f>
        <v>0.4741</v>
      </c>
      <c r="L379" s="16" t="n">
        <f aca="false">I379-J379</f>
        <v>38.90665</v>
      </c>
      <c r="M379" s="16" t="n">
        <f aca="false">H379/($J$8*1000)</f>
        <v>1.4607439620653</v>
      </c>
      <c r="N379" s="19" t="e">
        <f aca="false">H379*Density(J379)/1000</f>
        <v>#VALUE!</v>
      </c>
      <c r="O379" s="2" t="e">
        <f aca="false">Density(J379)*M379*$J$5/viscosity(J379)</f>
        <v>#VALUE!</v>
      </c>
      <c r="P379" s="16" t="e">
        <f aca="false">heatcap(J379)*viscosity(J379)/thermcond(J379)</f>
        <v>#VALUE!</v>
      </c>
      <c r="Q379" s="9" t="n">
        <f aca="false">1/(1000*M379^0.8)</f>
        <v>0.000738483370507095</v>
      </c>
      <c r="R379" s="9" t="e">
        <f aca="false">1/O379^0.8</f>
        <v>#VALUE!</v>
      </c>
      <c r="S379" s="9" t="e">
        <f aca="false">1/(thermcond(J379)*O379^0.8*P379^0.4)</f>
        <v>#VALUE!</v>
      </c>
      <c r="T379" s="2" t="n">
        <f aca="false">G379/($J$9*L379)</f>
        <v>2277.14932163238</v>
      </c>
      <c r="U379" s="9" t="n">
        <f aca="false">1/T379</f>
        <v>0.000439145553829183</v>
      </c>
    </row>
    <row r="380" customFormat="false" ht="12.75" hidden="false" customHeight="false" outlineLevel="0" collapsed="false">
      <c r="A380" s="0" t="n">
        <v>1825</v>
      </c>
      <c r="B380" s="16" t="n">
        <v>55.624</v>
      </c>
      <c r="C380" s="16" t="n">
        <v>55.026</v>
      </c>
      <c r="D380" s="16" t="n">
        <v>54.499</v>
      </c>
      <c r="E380" s="16" t="n">
        <v>15.8569</v>
      </c>
      <c r="F380" s="16" t="n">
        <v>16.3388</v>
      </c>
      <c r="G380" s="17" t="n">
        <v>801.5</v>
      </c>
      <c r="H380" s="18" t="n">
        <v>0.2934</v>
      </c>
      <c r="I380" s="16" t="n">
        <f aca="false">AVERAGE(B380:D380)</f>
        <v>55.0496666666667</v>
      </c>
      <c r="J380" s="16" t="n">
        <f aca="false">AVERAGE(E380:F380)</f>
        <v>16.09785</v>
      </c>
      <c r="K380" s="16" t="n">
        <f aca="false">F380-E380</f>
        <v>0.4819</v>
      </c>
      <c r="L380" s="16" t="n">
        <f aca="false">I380-J380</f>
        <v>38.9518166666667</v>
      </c>
      <c r="M380" s="16" t="n">
        <f aca="false">H380/($J$8*1000)</f>
        <v>1.45925188447382</v>
      </c>
      <c r="N380" s="19" t="e">
        <f aca="false">H380*Density(J380)/1000</f>
        <v>#VALUE!</v>
      </c>
      <c r="O380" s="2" t="e">
        <f aca="false">Density(J380)*M380*$J$5/viscosity(J380)</f>
        <v>#VALUE!</v>
      </c>
      <c r="P380" s="16" t="e">
        <f aca="false">heatcap(J380)*viscosity(J380)/thermcond(J380)</f>
        <v>#VALUE!</v>
      </c>
      <c r="Q380" s="9" t="n">
        <f aca="false">1/(1000*M380^0.8)</f>
        <v>0.000739087385142535</v>
      </c>
      <c r="R380" s="9" t="e">
        <f aca="false">1/O380^0.8</f>
        <v>#VALUE!</v>
      </c>
      <c r="S380" s="9" t="e">
        <f aca="false">1/(thermcond(J380)*O380^0.8*P380^0.4)</f>
        <v>#VALUE!</v>
      </c>
      <c r="T380" s="2" t="n">
        <f aca="false">G380/($J$9*L380)</f>
        <v>2274.22510189858</v>
      </c>
      <c r="U380" s="9" t="n">
        <f aca="false">1/T380</f>
        <v>0.00043971021125621</v>
      </c>
    </row>
    <row r="381" customFormat="false" ht="12.75" hidden="false" customHeight="false" outlineLevel="0" collapsed="false">
      <c r="A381" s="0" t="n">
        <v>1830</v>
      </c>
      <c r="B381" s="16" t="n">
        <v>55.691</v>
      </c>
      <c r="C381" s="16" t="n">
        <v>55.045</v>
      </c>
      <c r="D381" s="16" t="n">
        <v>54.566</v>
      </c>
      <c r="E381" s="16" t="n">
        <v>15.9164</v>
      </c>
      <c r="F381" s="16" t="n">
        <v>16.393</v>
      </c>
      <c r="G381" s="17" t="n">
        <v>801.2</v>
      </c>
      <c r="H381" s="18" t="n">
        <v>0.293</v>
      </c>
      <c r="I381" s="16" t="n">
        <f aca="false">AVERAGE(B381:D381)</f>
        <v>55.1006666666667</v>
      </c>
      <c r="J381" s="16" t="n">
        <f aca="false">AVERAGE(E381:F381)</f>
        <v>16.1547</v>
      </c>
      <c r="K381" s="16" t="n">
        <f aca="false">F381-E381</f>
        <v>0.476600000000001</v>
      </c>
      <c r="L381" s="16" t="n">
        <f aca="false">I381-J381</f>
        <v>38.9459666666667</v>
      </c>
      <c r="M381" s="16" t="n">
        <f aca="false">H381/($J$8*1000)</f>
        <v>1.45726244768517</v>
      </c>
      <c r="N381" s="19" t="e">
        <f aca="false">H381*Density(J381)/1000</f>
        <v>#VALUE!</v>
      </c>
      <c r="O381" s="2" t="e">
        <f aca="false">Density(J381)*M381*$J$5/viscosity(J381)</f>
        <v>#VALUE!</v>
      </c>
      <c r="P381" s="16" t="e">
        <f aca="false">heatcap(J381)*viscosity(J381)/thermcond(J381)</f>
        <v>#VALUE!</v>
      </c>
      <c r="Q381" s="9" t="n">
        <f aca="false">1/(1000*M381^0.8)</f>
        <v>0.000739894469419284</v>
      </c>
      <c r="R381" s="9" t="e">
        <f aca="false">1/O381^0.8</f>
        <v>#VALUE!</v>
      </c>
      <c r="S381" s="9" t="e">
        <f aca="false">1/(thermcond(J381)*O381^0.8*P381^0.4)</f>
        <v>#VALUE!</v>
      </c>
      <c r="T381" s="2" t="n">
        <f aca="false">G381/($J$9*L381)</f>
        <v>2273.71534274599</v>
      </c>
      <c r="U381" s="9" t="n">
        <f aca="false">1/T381</f>
        <v>0.000439808792771873</v>
      </c>
    </row>
    <row r="382" customFormat="false" ht="12.75" hidden="false" customHeight="false" outlineLevel="0" collapsed="false">
      <c r="A382" s="0" t="n">
        <v>1835</v>
      </c>
      <c r="B382" s="16" t="n">
        <v>55.616</v>
      </c>
      <c r="C382" s="16" t="n">
        <v>55.066</v>
      </c>
      <c r="D382" s="16" t="n">
        <v>54.564</v>
      </c>
      <c r="E382" s="16" t="n">
        <v>15.8698</v>
      </c>
      <c r="F382" s="16" t="n">
        <v>16.3491</v>
      </c>
      <c r="G382" s="17" t="n">
        <v>803.3</v>
      </c>
      <c r="H382" s="18" t="n">
        <v>0.2933</v>
      </c>
      <c r="I382" s="16" t="n">
        <f aca="false">AVERAGE(B382:D382)</f>
        <v>55.082</v>
      </c>
      <c r="J382" s="16" t="n">
        <f aca="false">AVERAGE(E382:F382)</f>
        <v>16.10945</v>
      </c>
      <c r="K382" s="16" t="n">
        <f aca="false">F382-E382</f>
        <v>0.4793</v>
      </c>
      <c r="L382" s="16" t="n">
        <f aca="false">I382-J382</f>
        <v>38.97255</v>
      </c>
      <c r="M382" s="16" t="n">
        <f aca="false">H382/($J$8*1000)</f>
        <v>1.45875452527665</v>
      </c>
      <c r="N382" s="19" t="e">
        <f aca="false">H382*Density(J382)/1000</f>
        <v>#VALUE!</v>
      </c>
      <c r="O382" s="2" t="e">
        <f aca="false">Density(J382)*M382*$J$5/viscosity(J382)</f>
        <v>#VALUE!</v>
      </c>
      <c r="P382" s="16" t="e">
        <f aca="false">heatcap(J382)*viscosity(J382)/thermcond(J382)</f>
        <v>#VALUE!</v>
      </c>
      <c r="Q382" s="9" t="n">
        <f aca="false">1/(1000*M382^0.8)</f>
        <v>0.000739288970465291</v>
      </c>
      <c r="R382" s="9" t="e">
        <f aca="false">1/O382^0.8</f>
        <v>#VALUE!</v>
      </c>
      <c r="S382" s="9" t="e">
        <f aca="false">1/(thermcond(J382)*O382^0.8*P382^0.4)</f>
        <v>#VALUE!</v>
      </c>
      <c r="T382" s="2" t="n">
        <f aca="false">G382/($J$9*L382)</f>
        <v>2278.1199307397</v>
      </c>
      <c r="U382" s="9" t="n">
        <f aca="false">1/T382</f>
        <v>0.000438958452760343</v>
      </c>
    </row>
    <row r="383" customFormat="false" ht="12.75" hidden="false" customHeight="false" outlineLevel="0" collapsed="false">
      <c r="A383" s="0" t="n">
        <v>1840</v>
      </c>
      <c r="B383" s="16" t="n">
        <v>55.71</v>
      </c>
      <c r="C383" s="16" t="n">
        <v>55.064</v>
      </c>
      <c r="D383" s="16" t="n">
        <v>54.561</v>
      </c>
      <c r="E383" s="16" t="n">
        <v>15.9604</v>
      </c>
      <c r="F383" s="16" t="n">
        <v>16.4085</v>
      </c>
      <c r="G383" s="17" t="n">
        <v>802.5</v>
      </c>
      <c r="H383" s="18" t="n">
        <v>0.2949</v>
      </c>
      <c r="I383" s="16" t="n">
        <f aca="false">AVERAGE(B383:D383)</f>
        <v>55.1116666666667</v>
      </c>
      <c r="J383" s="16" t="n">
        <f aca="false">AVERAGE(E383:F383)</f>
        <v>16.18445</v>
      </c>
      <c r="K383" s="16" t="n">
        <f aca="false">F383-E383</f>
        <v>0.4481</v>
      </c>
      <c r="L383" s="16" t="n">
        <f aca="false">I383-J383</f>
        <v>38.9272166666667</v>
      </c>
      <c r="M383" s="16" t="n">
        <f aca="false">H383/($J$8*1000)</f>
        <v>1.46671227243125</v>
      </c>
      <c r="N383" s="19" t="e">
        <f aca="false">H383*Density(J383)/1000</f>
        <v>#VALUE!</v>
      </c>
      <c r="O383" s="2" t="e">
        <f aca="false">Density(J383)*M383*$J$5/viscosity(J383)</f>
        <v>#VALUE!</v>
      </c>
      <c r="P383" s="16" t="e">
        <f aca="false">heatcap(J383)*viscosity(J383)/thermcond(J383)</f>
        <v>#VALUE!</v>
      </c>
      <c r="Q383" s="9" t="n">
        <f aca="false">1/(1000*M383^0.8)</f>
        <v>0.000736078375633922</v>
      </c>
      <c r="R383" s="9" t="e">
        <f aca="false">1/O383^0.8</f>
        <v>#VALUE!</v>
      </c>
      <c r="S383" s="9" t="e">
        <f aca="false">1/(thermcond(J383)*O383^0.8*P383^0.4)</f>
        <v>#VALUE!</v>
      </c>
      <c r="T383" s="2" t="n">
        <f aca="false">G383/($J$9*L383)</f>
        <v>2278.50154953079</v>
      </c>
      <c r="U383" s="9" t="n">
        <f aca="false">1/T383</f>
        <v>0.00043888493304116</v>
      </c>
    </row>
    <row r="384" customFormat="false" ht="12.75" hidden="false" customHeight="false" outlineLevel="0" collapsed="false">
      <c r="A384" s="0" t="n">
        <v>1845</v>
      </c>
      <c r="B384" s="16" t="n">
        <v>55.827</v>
      </c>
      <c r="C384" s="16" t="n">
        <v>55.157</v>
      </c>
      <c r="D384" s="16" t="n">
        <v>54.678</v>
      </c>
      <c r="E384" s="16" t="n">
        <v>15.95</v>
      </c>
      <c r="F384" s="16" t="n">
        <v>16.4215</v>
      </c>
      <c r="G384" s="17" t="n">
        <v>803.1</v>
      </c>
      <c r="H384" s="18" t="n">
        <v>0.292</v>
      </c>
      <c r="I384" s="16" t="n">
        <f aca="false">AVERAGE(B384:D384)</f>
        <v>55.2206666666667</v>
      </c>
      <c r="J384" s="16" t="n">
        <f aca="false">AVERAGE(E384:F384)</f>
        <v>16.18575</v>
      </c>
      <c r="K384" s="16" t="n">
        <f aca="false">F384-E384</f>
        <v>0.471500000000003</v>
      </c>
      <c r="L384" s="16" t="n">
        <f aca="false">I384-J384</f>
        <v>39.0349166666667</v>
      </c>
      <c r="M384" s="16" t="n">
        <f aca="false">H384/($J$8*1000)</f>
        <v>1.45228885571355</v>
      </c>
      <c r="N384" s="19" t="e">
        <f aca="false">H384*Density(J384)/1000</f>
        <v>#VALUE!</v>
      </c>
      <c r="O384" s="2" t="e">
        <f aca="false">Density(J384)*M384*$J$5/viscosity(J384)</f>
        <v>#VALUE!</v>
      </c>
      <c r="P384" s="16" t="e">
        <f aca="false">heatcap(J384)*viscosity(J384)/thermcond(J384)</f>
        <v>#VALUE!</v>
      </c>
      <c r="Q384" s="9" t="n">
        <f aca="false">1/(1000*M384^0.8)</f>
        <v>0.000741920884288757</v>
      </c>
      <c r="R384" s="9" t="e">
        <f aca="false">1/O384^0.8</f>
        <v>#VALUE!</v>
      </c>
      <c r="S384" s="9" t="e">
        <f aca="false">1/(thermcond(J384)*O384^0.8*P384^0.4)</f>
        <v>#VALUE!</v>
      </c>
      <c r="T384" s="2" t="n">
        <f aca="false">G384/($J$9*L384)</f>
        <v>2273.91386054475</v>
      </c>
      <c r="U384" s="9" t="n">
        <f aca="false">1/T384</f>
        <v>0.000439770396474225</v>
      </c>
    </row>
    <row r="385" customFormat="false" ht="12.75" hidden="false" customHeight="false" outlineLevel="0" collapsed="false">
      <c r="A385" s="0" t="n">
        <v>1850</v>
      </c>
      <c r="B385" s="16" t="n">
        <v>55.899</v>
      </c>
      <c r="C385" s="16" t="n">
        <v>55.276</v>
      </c>
      <c r="D385" s="16" t="n">
        <v>54.75</v>
      </c>
      <c r="E385" s="16" t="n">
        <v>15.9966</v>
      </c>
      <c r="F385" s="16" t="n">
        <v>16.4732</v>
      </c>
      <c r="G385" s="17" t="n">
        <v>801.7</v>
      </c>
      <c r="H385" s="18" t="n">
        <v>0.2917</v>
      </c>
      <c r="I385" s="16" t="n">
        <f aca="false">AVERAGE(B385:D385)</f>
        <v>55.3083333333333</v>
      </c>
      <c r="J385" s="16" t="n">
        <f aca="false">AVERAGE(E385:F385)</f>
        <v>16.2349</v>
      </c>
      <c r="K385" s="16" t="n">
        <f aca="false">F385-E385</f>
        <v>0.476599999999998</v>
      </c>
      <c r="L385" s="16" t="n">
        <f aca="false">I385-J385</f>
        <v>39.0734333333333</v>
      </c>
      <c r="M385" s="16" t="n">
        <f aca="false">H385/($J$8*1000)</f>
        <v>1.45079677812206</v>
      </c>
      <c r="N385" s="19" t="e">
        <f aca="false">H385*Density(J385)/1000</f>
        <v>#VALUE!</v>
      </c>
      <c r="O385" s="2" t="e">
        <f aca="false">Density(J385)*M385*$J$5/viscosity(J385)</f>
        <v>#VALUE!</v>
      </c>
      <c r="P385" s="16" t="e">
        <f aca="false">heatcap(J385)*viscosity(J385)/thermcond(J385)</f>
        <v>#VALUE!</v>
      </c>
      <c r="Q385" s="9" t="n">
        <f aca="false">1/(1000*M385^0.8)</f>
        <v>0.000742531246671357</v>
      </c>
      <c r="R385" s="9" t="e">
        <f aca="false">1/O385^0.8</f>
        <v>#VALUE!</v>
      </c>
      <c r="S385" s="9" t="e">
        <f aca="false">1/(thermcond(J385)*O385^0.8*P385^0.4)</f>
        <v>#VALUE!</v>
      </c>
      <c r="T385" s="2" t="n">
        <f aca="false">G385/($J$9*L385)</f>
        <v>2267.71226693052</v>
      </c>
      <c r="U385" s="9" t="n">
        <f aca="false">1/T385</f>
        <v>0.000440973052261854</v>
      </c>
    </row>
    <row r="386" customFormat="false" ht="12.75" hidden="false" customHeight="false" outlineLevel="0" collapsed="false">
      <c r="A386" s="0" t="n">
        <v>1855</v>
      </c>
      <c r="B386" s="16" t="n">
        <v>55.945</v>
      </c>
      <c r="C386" s="16" t="n">
        <v>55.323</v>
      </c>
      <c r="D386" s="16" t="n">
        <v>54.772</v>
      </c>
      <c r="E386" s="16" t="n">
        <v>16.038</v>
      </c>
      <c r="F386" s="16" t="n">
        <v>16.5197</v>
      </c>
      <c r="G386" s="17" t="n">
        <v>802.1</v>
      </c>
      <c r="H386" s="18" t="n">
        <v>0.292</v>
      </c>
      <c r="I386" s="16" t="n">
        <f aca="false">AVERAGE(B386:D386)</f>
        <v>55.3466666666667</v>
      </c>
      <c r="J386" s="16" t="n">
        <f aca="false">AVERAGE(E386:F386)</f>
        <v>16.27885</v>
      </c>
      <c r="K386" s="16" t="n">
        <f aca="false">F386-E386</f>
        <v>0.4817</v>
      </c>
      <c r="L386" s="16" t="n">
        <f aca="false">I386-J386</f>
        <v>39.0678166666667</v>
      </c>
      <c r="M386" s="16" t="n">
        <f aca="false">H386/($J$8*1000)</f>
        <v>1.45228885571355</v>
      </c>
      <c r="N386" s="19" t="e">
        <f aca="false">H386*Density(J386)/1000</f>
        <v>#VALUE!</v>
      </c>
      <c r="O386" s="2" t="e">
        <f aca="false">Density(J386)*M386*$J$5/viscosity(J386)</f>
        <v>#VALUE!</v>
      </c>
      <c r="P386" s="16" t="e">
        <f aca="false">heatcap(J386)*viscosity(J386)/thermcond(J386)</f>
        <v>#VALUE!</v>
      </c>
      <c r="Q386" s="9" t="n">
        <f aca="false">1/(1000*M386^0.8)</f>
        <v>0.000741920884288757</v>
      </c>
      <c r="R386" s="9" t="e">
        <f aca="false">1/O386^0.8</f>
        <v>#VALUE!</v>
      </c>
      <c r="S386" s="9" t="e">
        <f aca="false">1/(thermcond(J386)*O386^0.8*P386^0.4)</f>
        <v>#VALUE!</v>
      </c>
      <c r="T386" s="2" t="n">
        <f aca="false">G386/($J$9*L386)</f>
        <v>2269.16990380846</v>
      </c>
      <c r="U386" s="9" t="n">
        <f aca="false">1/T386</f>
        <v>0.000440689786305403</v>
      </c>
    </row>
    <row r="387" customFormat="false" ht="12.75" hidden="false" customHeight="false" outlineLevel="0" collapsed="false">
      <c r="A387" s="0" t="n">
        <v>1860</v>
      </c>
      <c r="B387" s="16" t="n">
        <v>55.825</v>
      </c>
      <c r="C387" s="16" t="n">
        <v>55.299</v>
      </c>
      <c r="D387" s="16" t="n">
        <v>54.773</v>
      </c>
      <c r="E387" s="16" t="n">
        <v>16.0639</v>
      </c>
      <c r="F387" s="16" t="n">
        <v>16.543</v>
      </c>
      <c r="G387" s="17" t="n">
        <v>802</v>
      </c>
      <c r="H387" s="18" t="n">
        <v>0.2926</v>
      </c>
      <c r="I387" s="16" t="n">
        <f aca="false">AVERAGE(B387:D387)</f>
        <v>55.299</v>
      </c>
      <c r="J387" s="16" t="n">
        <f aca="false">AVERAGE(E387:F387)</f>
        <v>16.30345</v>
      </c>
      <c r="K387" s="16" t="n">
        <f aca="false">F387-E387</f>
        <v>0.479099999999999</v>
      </c>
      <c r="L387" s="16" t="n">
        <f aca="false">I387-J387</f>
        <v>38.99555</v>
      </c>
      <c r="M387" s="16" t="n">
        <f aca="false">H387/($J$8*1000)</f>
        <v>1.45527301089652</v>
      </c>
      <c r="N387" s="19" t="e">
        <f aca="false">H387*Density(J387)/1000</f>
        <v>#VALUE!</v>
      </c>
      <c r="O387" s="2" t="e">
        <f aca="false">Density(J387)*M387*$J$5/viscosity(J387)</f>
        <v>#VALUE!</v>
      </c>
      <c r="P387" s="16" t="e">
        <f aca="false">heatcap(J387)*viscosity(J387)/thermcond(J387)</f>
        <v>#VALUE!</v>
      </c>
      <c r="Q387" s="9" t="n">
        <f aca="false">1/(1000*M387^0.8)</f>
        <v>0.000740703539414765</v>
      </c>
      <c r="R387" s="9" t="e">
        <f aca="false">1/O387^0.8</f>
        <v>#VALUE!</v>
      </c>
      <c r="S387" s="9" t="e">
        <f aca="false">1/(thermcond(J387)*O387^0.8*P387^0.4)</f>
        <v>#VALUE!</v>
      </c>
      <c r="T387" s="2" t="n">
        <f aca="false">G387/($J$9*L387)</f>
        <v>2273.0917081796</v>
      </c>
      <c r="U387" s="9" t="n">
        <f aca="false">1/T387</f>
        <v>0.000439929456608176</v>
      </c>
    </row>
    <row r="388" customFormat="false" ht="12.75" hidden="false" customHeight="false" outlineLevel="0" collapsed="false">
      <c r="A388" s="0" t="n">
        <v>1865</v>
      </c>
      <c r="B388" s="16" t="n">
        <v>55.898</v>
      </c>
      <c r="C388" s="16" t="n">
        <v>55.3</v>
      </c>
      <c r="D388" s="16" t="n">
        <v>54.774</v>
      </c>
      <c r="E388" s="16" t="n">
        <v>16.0975</v>
      </c>
      <c r="F388" s="16" t="n">
        <v>16.5766</v>
      </c>
      <c r="G388" s="17" t="n">
        <v>802.4</v>
      </c>
      <c r="H388" s="18" t="n">
        <v>0.2931</v>
      </c>
      <c r="I388" s="16" t="n">
        <f aca="false">AVERAGE(B388:D388)</f>
        <v>55.324</v>
      </c>
      <c r="J388" s="16" t="n">
        <f aca="false">AVERAGE(E388:F388)</f>
        <v>16.33705</v>
      </c>
      <c r="K388" s="16" t="n">
        <f aca="false">F388-E388</f>
        <v>0.479099999999999</v>
      </c>
      <c r="L388" s="16" t="n">
        <f aca="false">I388-J388</f>
        <v>38.98695</v>
      </c>
      <c r="M388" s="16" t="n">
        <f aca="false">H388/($J$8*1000)</f>
        <v>1.45775980688233</v>
      </c>
      <c r="N388" s="19" t="e">
        <f aca="false">H388*Density(J388)/1000</f>
        <v>#VALUE!</v>
      </c>
      <c r="O388" s="2" t="e">
        <f aca="false">Density(J388)*M388*$J$5/viscosity(J388)</f>
        <v>#VALUE!</v>
      </c>
      <c r="P388" s="16" t="e">
        <f aca="false">heatcap(J388)*viscosity(J388)/thermcond(J388)</f>
        <v>#VALUE!</v>
      </c>
      <c r="Q388" s="9" t="n">
        <f aca="false">1/(1000*M388^0.8)</f>
        <v>0.000739692512485372</v>
      </c>
      <c r="R388" s="9" t="e">
        <f aca="false">1/O388^0.8</f>
        <v>#VALUE!</v>
      </c>
      <c r="S388" s="9" t="e">
        <f aca="false">1/(thermcond(J388)*O388^0.8*P388^0.4)</f>
        <v>#VALUE!</v>
      </c>
      <c r="T388" s="2" t="n">
        <f aca="false">G388/($J$9*L388)</f>
        <v>2274.72708348094</v>
      </c>
      <c r="U388" s="9" t="n">
        <f aca="false">1/T388</f>
        <v>0.000439613177010111</v>
      </c>
    </row>
    <row r="389" customFormat="false" ht="12.75" hidden="false" customHeight="false" outlineLevel="0" collapsed="false">
      <c r="A389" s="0" t="n">
        <v>1870</v>
      </c>
      <c r="B389" s="16" t="n">
        <v>55.876</v>
      </c>
      <c r="C389" s="16" t="n">
        <v>55.325</v>
      </c>
      <c r="D389" s="16" t="n">
        <v>54.775</v>
      </c>
      <c r="E389" s="16" t="n">
        <v>16.1208</v>
      </c>
      <c r="F389" s="16" t="n">
        <v>16.5895</v>
      </c>
      <c r="G389" s="17" t="n">
        <v>802.2</v>
      </c>
      <c r="H389" s="18" t="n">
        <v>0.2921</v>
      </c>
      <c r="I389" s="16" t="n">
        <f aca="false">AVERAGE(B389:D389)</f>
        <v>55.3253333333333</v>
      </c>
      <c r="J389" s="16" t="n">
        <f aca="false">AVERAGE(E389:F389)</f>
        <v>16.35515</v>
      </c>
      <c r="K389" s="16" t="n">
        <f aca="false">F389-E389</f>
        <v>0.468700000000002</v>
      </c>
      <c r="L389" s="16" t="n">
        <f aca="false">I389-J389</f>
        <v>38.9701833333333</v>
      </c>
      <c r="M389" s="16" t="n">
        <f aca="false">H389/($J$8*1000)</f>
        <v>1.45278621491071</v>
      </c>
      <c r="N389" s="19" t="e">
        <f aca="false">H389*Density(J389)/1000</f>
        <v>#VALUE!</v>
      </c>
      <c r="O389" s="2" t="e">
        <f aca="false">Density(J389)*M389*$J$5/viscosity(J389)</f>
        <v>#VALUE!</v>
      </c>
      <c r="P389" s="16" t="e">
        <f aca="false">heatcap(J389)*viscosity(J389)/thermcond(J389)</f>
        <v>#VALUE!</v>
      </c>
      <c r="Q389" s="9" t="n">
        <f aca="false">1/(1000*M389^0.8)</f>
        <v>0.00074171768092352</v>
      </c>
      <c r="R389" s="9" t="e">
        <f aca="false">1/O389^0.8</f>
        <v>#VALUE!</v>
      </c>
      <c r="S389" s="9" t="e">
        <f aca="false">1/(thermcond(J389)*O389^0.8*P389^0.4)</f>
        <v>#VALUE!</v>
      </c>
      <c r="T389" s="2" t="n">
        <f aca="false">G389/($J$9*L389)</f>
        <v>2275.13854517261</v>
      </c>
      <c r="U389" s="9" t="n">
        <f aca="false">1/T389</f>
        <v>0.000439533672409445</v>
      </c>
    </row>
    <row r="390" customFormat="false" ht="12.75" hidden="false" customHeight="false" outlineLevel="0" collapsed="false">
      <c r="A390" s="0" t="n">
        <v>1875</v>
      </c>
      <c r="B390" s="16" t="n">
        <v>55.947</v>
      </c>
      <c r="C390" s="16" t="n">
        <v>55.349</v>
      </c>
      <c r="D390" s="16" t="n">
        <v>54.798</v>
      </c>
      <c r="E390" s="16" t="n">
        <v>16.157</v>
      </c>
      <c r="F390" s="16" t="n">
        <v>16.6283</v>
      </c>
      <c r="G390" s="17" t="n">
        <v>802.7</v>
      </c>
      <c r="H390" s="18" t="n">
        <v>0.2938</v>
      </c>
      <c r="I390" s="16" t="n">
        <f aca="false">AVERAGE(B390:D390)</f>
        <v>55.3646666666667</v>
      </c>
      <c r="J390" s="16" t="n">
        <f aca="false">AVERAGE(E390:F390)</f>
        <v>16.39265</v>
      </c>
      <c r="K390" s="16" t="n">
        <f aca="false">F390-E390</f>
        <v>0.471299999999999</v>
      </c>
      <c r="L390" s="16" t="n">
        <f aca="false">I390-J390</f>
        <v>38.9720166666667</v>
      </c>
      <c r="M390" s="16" t="n">
        <f aca="false">H390/($J$8*1000)</f>
        <v>1.46124132126246</v>
      </c>
      <c r="N390" s="19" t="e">
        <f aca="false">H390*Density(J390)/1000</f>
        <v>#VALUE!</v>
      </c>
      <c r="O390" s="2" t="e">
        <f aca="false">Density(J390)*M390*$J$5/viscosity(J390)</f>
        <v>#VALUE!</v>
      </c>
      <c r="P390" s="16" t="e">
        <f aca="false">heatcap(J390)*viscosity(J390)/thermcond(J390)</f>
        <v>#VALUE!</v>
      </c>
      <c r="Q390" s="9" t="n">
        <f aca="false">1/(1000*M390^0.8)</f>
        <v>0.000738282279013695</v>
      </c>
      <c r="R390" s="9" t="e">
        <f aca="false">1/O390^0.8</f>
        <v>#VALUE!</v>
      </c>
      <c r="S390" s="9" t="e">
        <f aca="false">1/(thermcond(J390)*O390^0.8*P390^0.4)</f>
        <v>#VALUE!</v>
      </c>
      <c r="T390" s="2" t="n">
        <f aca="false">G390/($J$9*L390)</f>
        <v>2276.44951263222</v>
      </c>
      <c r="U390" s="9" t="n">
        <f aca="false">1/T390</f>
        <v>0.000439280552654874</v>
      </c>
    </row>
    <row r="391" customFormat="false" ht="12.75" hidden="false" customHeight="false" outlineLevel="0" collapsed="false">
      <c r="A391" s="0" t="n">
        <v>1880</v>
      </c>
      <c r="B391" s="16" t="n">
        <v>55.948</v>
      </c>
      <c r="C391" s="16" t="n">
        <v>55.422</v>
      </c>
      <c r="D391" s="16" t="n">
        <v>54.895</v>
      </c>
      <c r="E391" s="16" t="n">
        <v>16.1829</v>
      </c>
      <c r="F391" s="16" t="n">
        <v>16.6541</v>
      </c>
      <c r="G391" s="17" t="n">
        <v>802.7</v>
      </c>
      <c r="H391" s="18" t="n">
        <v>0.2932</v>
      </c>
      <c r="I391" s="16" t="n">
        <f aca="false">AVERAGE(B391:D391)</f>
        <v>55.4216666666667</v>
      </c>
      <c r="J391" s="16" t="n">
        <f aca="false">AVERAGE(E391:F391)</f>
        <v>16.4185</v>
      </c>
      <c r="K391" s="16" t="n">
        <f aca="false">F391-E391</f>
        <v>0.4712</v>
      </c>
      <c r="L391" s="16" t="n">
        <f aca="false">I391-J391</f>
        <v>39.0031666666667</v>
      </c>
      <c r="M391" s="16" t="n">
        <f aca="false">H391/($J$8*1000)</f>
        <v>1.45825716607949</v>
      </c>
      <c r="N391" s="19" t="e">
        <f aca="false">H391*Density(J391)/1000</f>
        <v>#VALUE!</v>
      </c>
      <c r="O391" s="2" t="e">
        <f aca="false">Density(J391)*M391*$J$5/viscosity(J391)</f>
        <v>#VALUE!</v>
      </c>
      <c r="P391" s="16" t="e">
        <f aca="false">heatcap(J391)*viscosity(J391)/thermcond(J391)</f>
        <v>#VALUE!</v>
      </c>
      <c r="Q391" s="9" t="n">
        <f aca="false">1/(1000*M391^0.8)</f>
        <v>0.000739490679540164</v>
      </c>
      <c r="R391" s="9" t="e">
        <f aca="false">1/O391^0.8</f>
        <v>#VALUE!</v>
      </c>
      <c r="S391" s="9" t="e">
        <f aca="false">1/(thermcond(J391)*O391^0.8*P391^0.4)</f>
        <v>#VALUE!</v>
      </c>
      <c r="T391" s="2" t="n">
        <f aca="false">G391/($J$9*L391)</f>
        <v>2274.6314191701</v>
      </c>
      <c r="U391" s="9" t="n">
        <f aca="false">1/T391</f>
        <v>0.000439631665848021</v>
      </c>
    </row>
    <row r="392" customFormat="false" ht="12.75" hidden="false" customHeight="false" outlineLevel="0" collapsed="false">
      <c r="A392" s="0" t="n">
        <v>1885</v>
      </c>
      <c r="B392" s="16" t="n">
        <v>55.973</v>
      </c>
      <c r="C392" s="16" t="n">
        <v>55.447</v>
      </c>
      <c r="D392" s="16" t="n">
        <v>54.897</v>
      </c>
      <c r="E392" s="16" t="n">
        <v>16.2295</v>
      </c>
      <c r="F392" s="16" t="n">
        <v>16.7084</v>
      </c>
      <c r="G392" s="17" t="n">
        <v>802.6</v>
      </c>
      <c r="H392" s="18" t="n">
        <v>0.2939</v>
      </c>
      <c r="I392" s="16" t="n">
        <f aca="false">AVERAGE(B392:D392)</f>
        <v>55.439</v>
      </c>
      <c r="J392" s="16" t="n">
        <f aca="false">AVERAGE(E392:F392)</f>
        <v>16.46895</v>
      </c>
      <c r="K392" s="16" t="n">
        <f aca="false">F392-E392</f>
        <v>0.478899999999999</v>
      </c>
      <c r="L392" s="16" t="n">
        <f aca="false">I392-J392</f>
        <v>38.97005</v>
      </c>
      <c r="M392" s="16" t="n">
        <f aca="false">H392/($J$8*1000)</f>
        <v>1.46173868045963</v>
      </c>
      <c r="N392" s="19" t="e">
        <f aca="false">H392*Density(J392)/1000</f>
        <v>#VALUE!</v>
      </c>
      <c r="O392" s="2" t="e">
        <f aca="false">Density(J392)*M392*$J$5/viscosity(J392)</f>
        <v>#VALUE!</v>
      </c>
      <c r="P392" s="16" t="e">
        <f aca="false">heatcap(J392)*viscosity(J392)/thermcond(J392)</f>
        <v>#VALUE!</v>
      </c>
      <c r="Q392" s="9" t="n">
        <f aca="false">1/(1000*M392^0.8)</f>
        <v>0.000738081310683618</v>
      </c>
      <c r="R392" s="9" t="e">
        <f aca="false">1/O392^0.8</f>
        <v>#VALUE!</v>
      </c>
      <c r="S392" s="9" t="e">
        <f aca="false">1/(thermcond(J392)*O392^0.8*P392^0.4)</f>
        <v>#VALUE!</v>
      </c>
      <c r="T392" s="2" t="n">
        <f aca="false">G392/($J$9*L392)</f>
        <v>2276.28078281974</v>
      </c>
      <c r="U392" s="9" t="n">
        <f aca="false">1/T392</f>
        <v>0.000439313114422225</v>
      </c>
    </row>
    <row r="393" customFormat="false" ht="12.75" hidden="false" customHeight="false" outlineLevel="0" collapsed="false">
      <c r="A393" s="0" t="n">
        <v>1890</v>
      </c>
      <c r="B393" s="16" t="n">
        <v>56.046</v>
      </c>
      <c r="C393" s="16" t="n">
        <v>55.496</v>
      </c>
      <c r="D393" s="16" t="n">
        <v>54.97</v>
      </c>
      <c r="E393" s="16" t="n">
        <v>16.2346</v>
      </c>
      <c r="F393" s="16" t="n">
        <v>16.711</v>
      </c>
      <c r="G393" s="17" t="n">
        <v>802.5</v>
      </c>
      <c r="H393" s="18" t="n">
        <v>0.2927</v>
      </c>
      <c r="I393" s="16" t="n">
        <f aca="false">AVERAGE(B393:D393)</f>
        <v>55.504</v>
      </c>
      <c r="J393" s="16" t="n">
        <f aca="false">AVERAGE(E393:F393)</f>
        <v>16.4728</v>
      </c>
      <c r="K393" s="16" t="n">
        <f aca="false">F393-E393</f>
        <v>0.476399999999998</v>
      </c>
      <c r="L393" s="16" t="n">
        <f aca="false">I393-J393</f>
        <v>39.0312</v>
      </c>
      <c r="M393" s="16" t="n">
        <f aca="false">H393/($J$8*1000)</f>
        <v>1.45577037009368</v>
      </c>
      <c r="N393" s="19" t="e">
        <f aca="false">H393*Density(J393)/1000</f>
        <v>#VALUE!</v>
      </c>
      <c r="O393" s="2" t="e">
        <f aca="false">Density(J393)*M393*$J$5/viscosity(J393)</f>
        <v>#VALUE!</v>
      </c>
      <c r="P393" s="16" t="e">
        <f aca="false">heatcap(J393)*viscosity(J393)/thermcond(J393)</f>
        <v>#VALUE!</v>
      </c>
      <c r="Q393" s="9" t="n">
        <f aca="false">1/(1000*M393^0.8)</f>
        <v>0.000740501085339256</v>
      </c>
      <c r="R393" s="9" t="e">
        <f aca="false">1/O393^0.8</f>
        <v>#VALUE!</v>
      </c>
      <c r="S393" s="9" t="e">
        <f aca="false">1/(thermcond(J393)*O393^0.8*P393^0.4)</f>
        <v>#VALUE!</v>
      </c>
      <c r="T393" s="2" t="n">
        <f aca="false">G393/($J$9*L393)</f>
        <v>2272.43137525674</v>
      </c>
      <c r="U393" s="9" t="n">
        <f aca="false">1/T393</f>
        <v>0.000440057293209578</v>
      </c>
    </row>
    <row r="394" customFormat="false" ht="12.75" hidden="false" customHeight="false" outlineLevel="0" collapsed="false">
      <c r="A394" s="0" t="n">
        <v>1895</v>
      </c>
      <c r="B394" s="16" t="n">
        <v>56.096</v>
      </c>
      <c r="C394" s="16" t="n">
        <v>55.546</v>
      </c>
      <c r="D394" s="16" t="n">
        <v>55.02</v>
      </c>
      <c r="E394" s="16" t="n">
        <v>16.3019</v>
      </c>
      <c r="F394" s="16" t="n">
        <v>16.7705</v>
      </c>
      <c r="G394" s="17" t="n">
        <v>803.8</v>
      </c>
      <c r="H394" s="18" t="n">
        <v>0.2927</v>
      </c>
      <c r="I394" s="16" t="n">
        <f aca="false">AVERAGE(B394:D394)</f>
        <v>55.554</v>
      </c>
      <c r="J394" s="16" t="n">
        <f aca="false">AVERAGE(E394:F394)</f>
        <v>16.5362</v>
      </c>
      <c r="K394" s="16" t="n">
        <f aca="false">F394-E394</f>
        <v>0.468599999999999</v>
      </c>
      <c r="L394" s="16" t="n">
        <f aca="false">I394-J394</f>
        <v>39.0178</v>
      </c>
      <c r="M394" s="16" t="n">
        <f aca="false">H394/($J$8*1000)</f>
        <v>1.45577037009368</v>
      </c>
      <c r="N394" s="19" t="e">
        <f aca="false">H394*Density(J394)/1000</f>
        <v>#VALUE!</v>
      </c>
      <c r="O394" s="2" t="e">
        <f aca="false">Density(J394)*M394*$J$5/viscosity(J394)</f>
        <v>#VALUE!</v>
      </c>
      <c r="P394" s="16" t="e">
        <f aca="false">heatcap(J394)*viscosity(J394)/thermcond(J394)</f>
        <v>#VALUE!</v>
      </c>
      <c r="Q394" s="9" t="n">
        <f aca="false">1/(1000*M394^0.8)</f>
        <v>0.000740501085339256</v>
      </c>
      <c r="R394" s="9" t="e">
        <f aca="false">1/O394^0.8</f>
        <v>#VALUE!</v>
      </c>
      <c r="S394" s="9" t="e">
        <f aca="false">1/(thermcond(J394)*O394^0.8*P394^0.4)</f>
        <v>#VALUE!</v>
      </c>
      <c r="T394" s="2" t="n">
        <f aca="false">G394/($J$9*L394)</f>
        <v>2276.89426466299</v>
      </c>
      <c r="U394" s="9" t="n">
        <f aca="false">1/T394</f>
        <v>0.000439194746774072</v>
      </c>
    </row>
    <row r="395" customFormat="false" ht="12.75" hidden="false" customHeight="false" outlineLevel="0" collapsed="false">
      <c r="A395" s="0" t="n">
        <v>1900</v>
      </c>
      <c r="B395" s="16" t="n">
        <v>56.1</v>
      </c>
      <c r="C395" s="16" t="n">
        <v>55.477</v>
      </c>
      <c r="D395" s="16" t="n">
        <v>54.951</v>
      </c>
      <c r="E395" s="16" t="n">
        <v>16.2967</v>
      </c>
      <c r="F395" s="16" t="n">
        <v>16.7653</v>
      </c>
      <c r="G395" s="17" t="n">
        <v>802.1</v>
      </c>
      <c r="H395" s="18" t="n">
        <v>0.294</v>
      </c>
      <c r="I395" s="16" t="n">
        <f aca="false">AVERAGE(B395:D395)</f>
        <v>55.5093333333333</v>
      </c>
      <c r="J395" s="16" t="n">
        <f aca="false">AVERAGE(E395:F395)</f>
        <v>16.531</v>
      </c>
      <c r="K395" s="16" t="n">
        <f aca="false">F395-E395</f>
        <v>0.468599999999999</v>
      </c>
      <c r="L395" s="16" t="n">
        <f aca="false">I395-J395</f>
        <v>38.9783333333333</v>
      </c>
      <c r="M395" s="16" t="n">
        <f aca="false">H395/($J$8*1000)</f>
        <v>1.46223603965679</v>
      </c>
      <c r="N395" s="19" t="e">
        <f aca="false">H395*Density(J395)/1000</f>
        <v>#VALUE!</v>
      </c>
      <c r="O395" s="2" t="e">
        <f aca="false">Density(J395)*M395*$J$5/viscosity(J395)</f>
        <v>#VALUE!</v>
      </c>
      <c r="P395" s="16" t="e">
        <f aca="false">heatcap(J395)*viscosity(J395)/thermcond(J395)</f>
        <v>#VALUE!</v>
      </c>
      <c r="Q395" s="9" t="n">
        <f aca="false">1/(1000*M395^0.8)</f>
        <v>0.000737880465399562</v>
      </c>
      <c r="R395" s="9" t="e">
        <f aca="false">1/O395^0.8</f>
        <v>#VALUE!</v>
      </c>
      <c r="S395" s="9" t="e">
        <f aca="false">1/(thermcond(J395)*O395^0.8*P395^0.4)</f>
        <v>#VALUE!</v>
      </c>
      <c r="T395" s="2" t="n">
        <f aca="false">G395/($J$9*L395)</f>
        <v>2274.37928218685</v>
      </c>
      <c r="U395" s="9" t="n">
        <f aca="false">1/T395</f>
        <v>0.000439680403278421</v>
      </c>
    </row>
    <row r="396" customFormat="false" ht="12.75" hidden="false" customHeight="false" outlineLevel="0" collapsed="false">
      <c r="A396" s="0" t="n">
        <v>1905</v>
      </c>
      <c r="B396" s="16" t="n">
        <v>56.151</v>
      </c>
      <c r="C396" s="16" t="n">
        <v>55.481</v>
      </c>
      <c r="D396" s="16" t="n">
        <v>54.954</v>
      </c>
      <c r="E396" s="16" t="n">
        <v>16.3485</v>
      </c>
      <c r="F396" s="16" t="n">
        <v>16.7989</v>
      </c>
      <c r="G396" s="17" t="n">
        <v>801.7</v>
      </c>
      <c r="H396" s="18" t="n">
        <v>0.2942</v>
      </c>
      <c r="I396" s="16" t="n">
        <f aca="false">AVERAGE(B396:D396)</f>
        <v>55.5286666666667</v>
      </c>
      <c r="J396" s="16" t="n">
        <f aca="false">AVERAGE(E396:F396)</f>
        <v>16.5737</v>
      </c>
      <c r="K396" s="16" t="n">
        <f aca="false">F396-E396</f>
        <v>0.450399999999998</v>
      </c>
      <c r="L396" s="16" t="n">
        <f aca="false">I396-J396</f>
        <v>38.9549666666667</v>
      </c>
      <c r="M396" s="16" t="n">
        <f aca="false">H396/($J$8*1000)</f>
        <v>1.46323075805111</v>
      </c>
      <c r="N396" s="19" t="e">
        <f aca="false">H396*Density(J396)/1000</f>
        <v>#VALUE!</v>
      </c>
      <c r="O396" s="2" t="e">
        <f aca="false">Density(J396)*M396*$J$5/viscosity(J396)</f>
        <v>#VALUE!</v>
      </c>
      <c r="P396" s="16" t="e">
        <f aca="false">heatcap(J396)*viscosity(J396)/thermcond(J396)</f>
        <v>#VALUE!</v>
      </c>
      <c r="Q396" s="9" t="n">
        <f aca="false">1/(1000*M396^0.8)</f>
        <v>0.000737479143501059</v>
      </c>
      <c r="R396" s="9" t="e">
        <f aca="false">1/O396^0.8</f>
        <v>#VALUE!</v>
      </c>
      <c r="S396" s="9" t="e">
        <f aca="false">1/(thermcond(J396)*O396^0.8*P396^0.4)</f>
        <v>#VALUE!</v>
      </c>
      <c r="T396" s="2" t="n">
        <f aca="false">G396/($J$9*L396)</f>
        <v>2274.60864847594</v>
      </c>
      <c r="U396" s="9" t="n">
        <f aca="false">1/T396</f>
        <v>0.0004396360669208</v>
      </c>
    </row>
    <row r="397" customFormat="false" ht="12.75" hidden="false" customHeight="false" outlineLevel="0" collapsed="false">
      <c r="A397" s="0" t="n">
        <v>1910</v>
      </c>
      <c r="B397" s="16" t="n">
        <v>56.034</v>
      </c>
      <c r="C397" s="16" t="n">
        <v>55.46</v>
      </c>
      <c r="D397" s="16" t="n">
        <v>54.957</v>
      </c>
      <c r="E397" s="16" t="n">
        <v>16.3148</v>
      </c>
      <c r="F397" s="16" t="n">
        <v>16.7756</v>
      </c>
      <c r="G397" s="17" t="n">
        <v>801.9</v>
      </c>
      <c r="H397" s="18" t="n">
        <v>0.2943</v>
      </c>
      <c r="I397" s="16" t="n">
        <f aca="false">AVERAGE(B397:D397)</f>
        <v>55.4836666666667</v>
      </c>
      <c r="J397" s="16" t="n">
        <f aca="false">AVERAGE(E397:F397)</f>
        <v>16.5452</v>
      </c>
      <c r="K397" s="16" t="n">
        <f aca="false">F397-E397</f>
        <v>0.460799999999999</v>
      </c>
      <c r="L397" s="16" t="n">
        <f aca="false">I397-J397</f>
        <v>38.9384666666667</v>
      </c>
      <c r="M397" s="16" t="n">
        <f aca="false">H397/($J$8*1000)</f>
        <v>1.46372811724828</v>
      </c>
      <c r="N397" s="19" t="e">
        <f aca="false">H397*Density(J397)/1000</f>
        <v>#VALUE!</v>
      </c>
      <c r="O397" s="2" t="e">
        <f aca="false">Density(J397)*M397*$J$5/viscosity(J397)</f>
        <v>#VALUE!</v>
      </c>
      <c r="P397" s="16" t="e">
        <f aca="false">heatcap(J397)*viscosity(J397)/thermcond(J397)</f>
        <v>#VALUE!</v>
      </c>
      <c r="Q397" s="9" t="n">
        <f aca="false">1/(1000*M397^0.8)</f>
        <v>0.000737278666652766</v>
      </c>
      <c r="R397" s="9" t="e">
        <f aca="false">1/O397^0.8</f>
        <v>#VALUE!</v>
      </c>
      <c r="S397" s="9" t="e">
        <f aca="false">1/(thermcond(J397)*O397^0.8*P397^0.4)</f>
        <v>#VALUE!</v>
      </c>
      <c r="T397" s="2" t="n">
        <f aca="false">G397/($J$9*L397)</f>
        <v>2276.1401904449</v>
      </c>
      <c r="U397" s="9" t="n">
        <f aca="false">1/T397</f>
        <v>0.000439340249865952</v>
      </c>
    </row>
    <row r="398" customFormat="false" ht="12.75" hidden="false" customHeight="false" outlineLevel="0" collapsed="false">
      <c r="A398" s="0" t="n">
        <v>1915</v>
      </c>
      <c r="B398" s="16" t="n">
        <v>56.084</v>
      </c>
      <c r="C398" s="16" t="n">
        <v>55.486</v>
      </c>
      <c r="D398" s="16" t="n">
        <v>54.983</v>
      </c>
      <c r="E398" s="16" t="n">
        <v>16.2864</v>
      </c>
      <c r="F398" s="16" t="n">
        <v>16.7575</v>
      </c>
      <c r="G398" s="17" t="n">
        <v>800.7</v>
      </c>
      <c r="H398" s="18" t="n">
        <v>0.2935</v>
      </c>
      <c r="I398" s="16" t="n">
        <f aca="false">AVERAGE(B398:D398)</f>
        <v>55.5176666666667</v>
      </c>
      <c r="J398" s="16" t="n">
        <f aca="false">AVERAGE(E398:F398)</f>
        <v>16.52195</v>
      </c>
      <c r="K398" s="16" t="n">
        <f aca="false">F398-E398</f>
        <v>0.4711</v>
      </c>
      <c r="L398" s="16" t="n">
        <f aca="false">I398-J398</f>
        <v>38.9957166666667</v>
      </c>
      <c r="M398" s="16" t="n">
        <f aca="false">H398/($J$8*1000)</f>
        <v>1.45974924367098</v>
      </c>
      <c r="N398" s="19" t="e">
        <f aca="false">H398*Density(J398)/1000</f>
        <v>#VALUE!</v>
      </c>
      <c r="O398" s="2" t="e">
        <f aca="false">Density(J398)*M398*$J$5/viscosity(J398)</f>
        <v>#VALUE!</v>
      </c>
      <c r="P398" s="16" t="e">
        <f aca="false">heatcap(J398)*viscosity(J398)/thermcond(J398)</f>
        <v>#VALUE!</v>
      </c>
      <c r="Q398" s="9" t="n">
        <f aca="false">1/(1000*M398^0.8)</f>
        <v>0.000738885923453832</v>
      </c>
      <c r="R398" s="9" t="e">
        <f aca="false">1/O398^0.8</f>
        <v>#VALUE!</v>
      </c>
      <c r="S398" s="9" t="e">
        <f aca="false">1/(thermcond(J398)*O398^0.8*P398^0.4)</f>
        <v>#VALUE!</v>
      </c>
      <c r="T398" s="2" t="n">
        <f aca="false">G398/($J$9*L398)</f>
        <v>2269.39744617394</v>
      </c>
      <c r="U398" s="9" t="n">
        <f aca="false">1/T398</f>
        <v>0.000440645600305022</v>
      </c>
    </row>
    <row r="399" customFormat="false" ht="12.75" hidden="false" customHeight="false" outlineLevel="0" collapsed="false">
      <c r="A399" s="0" t="n">
        <v>1920</v>
      </c>
      <c r="B399" s="16" t="n">
        <v>56.086</v>
      </c>
      <c r="C399" s="16" t="n">
        <v>55.488</v>
      </c>
      <c r="D399" s="16" t="n">
        <v>54.986</v>
      </c>
      <c r="E399" s="16" t="n">
        <v>16.3485</v>
      </c>
      <c r="F399" s="16" t="n">
        <v>16.8067</v>
      </c>
      <c r="G399" s="17" t="n">
        <v>803.8</v>
      </c>
      <c r="H399" s="18" t="n">
        <v>0.2939</v>
      </c>
      <c r="I399" s="16" t="n">
        <f aca="false">AVERAGE(B399:D399)</f>
        <v>55.52</v>
      </c>
      <c r="J399" s="16" t="n">
        <f aca="false">AVERAGE(E399:F399)</f>
        <v>16.5776</v>
      </c>
      <c r="K399" s="16" t="n">
        <f aca="false">F399-E399</f>
        <v>0.458199999999998</v>
      </c>
      <c r="L399" s="16" t="n">
        <f aca="false">I399-J399</f>
        <v>38.9424</v>
      </c>
      <c r="M399" s="16" t="n">
        <f aca="false">H399/($J$8*1000)</f>
        <v>1.46173868045963</v>
      </c>
      <c r="N399" s="19" t="e">
        <f aca="false">H399*Density(J399)/1000</f>
        <v>#VALUE!</v>
      </c>
      <c r="O399" s="2" t="e">
        <f aca="false">Density(J399)*M399*$J$5/viscosity(J399)</f>
        <v>#VALUE!</v>
      </c>
      <c r="P399" s="16" t="e">
        <f aca="false">heatcap(J399)*viscosity(J399)/thermcond(J399)</f>
        <v>#VALUE!</v>
      </c>
      <c r="Q399" s="9" t="n">
        <f aca="false">1/(1000*M399^0.8)</f>
        <v>0.000738081310683618</v>
      </c>
      <c r="R399" s="9" t="e">
        <f aca="false">1/O399^0.8</f>
        <v>#VALUE!</v>
      </c>
      <c r="S399" s="9" t="e">
        <f aca="false">1/(thermcond(J399)*O399^0.8*P399^0.4)</f>
        <v>#VALUE!</v>
      </c>
      <c r="T399" s="2" t="n">
        <f aca="false">G399/($J$9*L399)</f>
        <v>2281.30277126648</v>
      </c>
      <c r="U399" s="9" t="n">
        <f aca="false">1/T399</f>
        <v>0.000438346024295953</v>
      </c>
    </row>
    <row r="400" customFormat="false" ht="12.75" hidden="false" customHeight="false" outlineLevel="0" collapsed="false">
      <c r="A400" s="0" t="n">
        <v>1925</v>
      </c>
      <c r="B400" s="16" t="n">
        <v>56.134</v>
      </c>
      <c r="C400" s="16" t="n">
        <v>55.535</v>
      </c>
      <c r="D400" s="16" t="n">
        <v>55.033</v>
      </c>
      <c r="E400" s="16" t="n">
        <v>16.3485</v>
      </c>
      <c r="F400" s="16" t="n">
        <v>16.8092</v>
      </c>
      <c r="G400" s="17" t="n">
        <v>803.1</v>
      </c>
      <c r="H400" s="18" t="n">
        <v>0.2932</v>
      </c>
      <c r="I400" s="16" t="n">
        <f aca="false">AVERAGE(B400:D400)</f>
        <v>55.5673333333333</v>
      </c>
      <c r="J400" s="16" t="n">
        <f aca="false">AVERAGE(E400:F400)</f>
        <v>16.57885</v>
      </c>
      <c r="K400" s="16" t="n">
        <f aca="false">F400-E400</f>
        <v>0.460699999999999</v>
      </c>
      <c r="L400" s="16" t="n">
        <f aca="false">I400-J400</f>
        <v>38.9884833333333</v>
      </c>
      <c r="M400" s="16" t="n">
        <f aca="false">H400/($J$8*1000)</f>
        <v>1.45825716607949</v>
      </c>
      <c r="N400" s="19" t="e">
        <f aca="false">H400*Density(J400)/1000</f>
        <v>#VALUE!</v>
      </c>
      <c r="O400" s="2" t="e">
        <f aca="false">Density(J400)*M400*$J$5/viscosity(J400)</f>
        <v>#VALUE!</v>
      </c>
      <c r="P400" s="16" t="e">
        <f aca="false">heatcap(J400)*viscosity(J400)/thermcond(J400)</f>
        <v>#VALUE!</v>
      </c>
      <c r="Q400" s="9" t="n">
        <f aca="false">1/(1000*M400^0.8)</f>
        <v>0.000739490679540164</v>
      </c>
      <c r="R400" s="9" t="e">
        <f aca="false">1/O400^0.8</f>
        <v>#VALUE!</v>
      </c>
      <c r="S400" s="9" t="e">
        <f aca="false">1/(thermcond(J400)*O400^0.8*P400^0.4)</f>
        <v>#VALUE!</v>
      </c>
      <c r="T400" s="2" t="n">
        <f aca="false">G400/($J$9*L400)</f>
        <v>2276.62197820491</v>
      </c>
      <c r="U400" s="9" t="n">
        <f aca="false">1/T400</f>
        <v>0.000439247274942188</v>
      </c>
    </row>
    <row r="401" customFormat="false" ht="12.75" hidden="false" customHeight="false" outlineLevel="0" collapsed="false">
      <c r="A401" s="0" t="n">
        <v>1930</v>
      </c>
      <c r="B401" s="16" t="n">
        <v>56.205</v>
      </c>
      <c r="C401" s="16" t="n">
        <v>55.582</v>
      </c>
      <c r="D401" s="16" t="n">
        <v>55.08</v>
      </c>
      <c r="E401" s="16" t="n">
        <v>16.3847</v>
      </c>
      <c r="F401" s="16" t="n">
        <v>16.8403</v>
      </c>
      <c r="G401" s="17" t="n">
        <v>802.3</v>
      </c>
      <c r="H401" s="18" t="n">
        <v>0.2935</v>
      </c>
      <c r="I401" s="16" t="n">
        <f aca="false">AVERAGE(B401:D401)</f>
        <v>55.6223333333333</v>
      </c>
      <c r="J401" s="16" t="n">
        <f aca="false">AVERAGE(E401:F401)</f>
        <v>16.6125</v>
      </c>
      <c r="K401" s="16" t="n">
        <f aca="false">F401-E401</f>
        <v>0.4556</v>
      </c>
      <c r="L401" s="16" t="n">
        <f aca="false">I401-J401</f>
        <v>39.0098333333333</v>
      </c>
      <c r="M401" s="16" t="n">
        <f aca="false">H401/($J$8*1000)</f>
        <v>1.45974924367098</v>
      </c>
      <c r="N401" s="19" t="e">
        <f aca="false">H401*Density(J401)/1000</f>
        <v>#VALUE!</v>
      </c>
      <c r="O401" s="2" t="e">
        <f aca="false">Density(J401)*M401*$J$5/viscosity(J401)</f>
        <v>#VALUE!</v>
      </c>
      <c r="P401" s="16" t="e">
        <f aca="false">heatcap(J401)*viscosity(J401)/thermcond(J401)</f>
        <v>#VALUE!</v>
      </c>
      <c r="Q401" s="9" t="n">
        <f aca="false">1/(1000*M401^0.8)</f>
        <v>0.000738885923453832</v>
      </c>
      <c r="R401" s="9" t="e">
        <f aca="false">1/O401^0.8</f>
        <v>#VALUE!</v>
      </c>
      <c r="S401" s="9" t="e">
        <f aca="false">1/(thermcond(J401)*O401^0.8*P401^0.4)</f>
        <v>#VALUE!</v>
      </c>
      <c r="T401" s="2" t="n">
        <f aca="false">G401/($J$9*L401)</f>
        <v>2273.109394829</v>
      </c>
      <c r="U401" s="9" t="n">
        <f aca="false">1/T401</f>
        <v>0.000439926033597352</v>
      </c>
    </row>
    <row r="402" customFormat="false" ht="12.75" hidden="false" customHeight="false" outlineLevel="0" collapsed="false">
      <c r="A402" s="0" t="n">
        <v>1935</v>
      </c>
      <c r="B402" s="16" t="n">
        <v>56.229</v>
      </c>
      <c r="C402" s="16" t="n">
        <v>55.631</v>
      </c>
      <c r="D402" s="16" t="n">
        <v>55.128</v>
      </c>
      <c r="E402" s="16" t="n">
        <v>16.3899</v>
      </c>
      <c r="F402" s="16" t="n">
        <v>16.848</v>
      </c>
      <c r="G402" s="17" t="n">
        <v>802.3</v>
      </c>
      <c r="H402" s="18" t="n">
        <v>0.2941</v>
      </c>
      <c r="I402" s="16" t="n">
        <f aca="false">AVERAGE(B402:D402)</f>
        <v>55.6626666666667</v>
      </c>
      <c r="J402" s="16" t="n">
        <f aca="false">AVERAGE(E402:F402)</f>
        <v>16.61895</v>
      </c>
      <c r="K402" s="16" t="n">
        <f aca="false">F402-E402</f>
        <v>0.458099999999998</v>
      </c>
      <c r="L402" s="16" t="n">
        <f aca="false">I402-J402</f>
        <v>39.0437166666667</v>
      </c>
      <c r="M402" s="16" t="n">
        <f aca="false">H402/($J$8*1000)</f>
        <v>1.46273339885395</v>
      </c>
      <c r="N402" s="19" t="e">
        <f aca="false">H402*Density(J402)/1000</f>
        <v>#VALUE!</v>
      </c>
      <c r="O402" s="2" t="e">
        <f aca="false">Density(J402)*M402*$J$5/viscosity(J402)</f>
        <v>#VALUE!</v>
      </c>
      <c r="P402" s="16" t="e">
        <f aca="false">heatcap(J402)*viscosity(J402)/thermcond(J402)</f>
        <v>#VALUE!</v>
      </c>
      <c r="Q402" s="9" t="n">
        <f aca="false">1/(1000*M402^0.8)</f>
        <v>0.000737679743044376</v>
      </c>
      <c r="R402" s="9" t="e">
        <f aca="false">1/O402^0.8</f>
        <v>#VALUE!</v>
      </c>
      <c r="S402" s="9" t="e">
        <f aca="false">1/(thermcond(J402)*O402^0.8*P402^0.4)</f>
        <v>#VALUE!</v>
      </c>
      <c r="T402" s="2" t="n">
        <f aca="false">G402/($J$9*L402)</f>
        <v>2271.13672086495</v>
      </c>
      <c r="U402" s="9" t="n">
        <f aca="false">1/T402</f>
        <v>0.000440308146494657</v>
      </c>
    </row>
    <row r="403" customFormat="false" ht="12.75" hidden="false" customHeight="false" outlineLevel="0" collapsed="false">
      <c r="A403" s="0" t="n">
        <v>1940</v>
      </c>
      <c r="B403" s="16" t="n">
        <v>56.275</v>
      </c>
      <c r="C403" s="16" t="n">
        <v>55.653</v>
      </c>
      <c r="D403" s="16" t="n">
        <v>55.15</v>
      </c>
      <c r="E403" s="16" t="n">
        <v>16.4391</v>
      </c>
      <c r="F403" s="16" t="n">
        <v>16.8971</v>
      </c>
      <c r="G403" s="17" t="n">
        <v>803.7</v>
      </c>
      <c r="H403" s="18" t="n">
        <v>0.2932</v>
      </c>
      <c r="I403" s="16" t="n">
        <f aca="false">AVERAGE(B403:D403)</f>
        <v>55.6926666666667</v>
      </c>
      <c r="J403" s="16" t="n">
        <f aca="false">AVERAGE(E403:F403)</f>
        <v>16.6681</v>
      </c>
      <c r="K403" s="16" t="n">
        <f aca="false">F403-E403</f>
        <v>0.457999999999998</v>
      </c>
      <c r="L403" s="16" t="n">
        <f aca="false">I403-J403</f>
        <v>39.0245666666667</v>
      </c>
      <c r="M403" s="16" t="n">
        <f aca="false">H403/($J$8*1000)</f>
        <v>1.45825716607949</v>
      </c>
      <c r="N403" s="19" t="e">
        <f aca="false">H403*Density(J403)/1000</f>
        <v>#VALUE!</v>
      </c>
      <c r="O403" s="2" t="e">
        <f aca="false">Density(J403)*M403*$J$5/viscosity(J403)</f>
        <v>#VALUE!</v>
      </c>
      <c r="P403" s="16" t="e">
        <f aca="false">heatcap(J403)*viscosity(J403)/thermcond(J403)</f>
        <v>#VALUE!</v>
      </c>
      <c r="Q403" s="9" t="n">
        <f aca="false">1/(1000*M403^0.8)</f>
        <v>0.000739490679540164</v>
      </c>
      <c r="R403" s="9" t="e">
        <f aca="false">1/O403^0.8</f>
        <v>#VALUE!</v>
      </c>
      <c r="S403" s="9" t="e">
        <f aca="false">1/(thermcond(J403)*O403^0.8*P403^0.4)</f>
        <v>#VALUE!</v>
      </c>
      <c r="T403" s="2" t="n">
        <f aca="false">G403/($J$9*L403)</f>
        <v>2276.21624531805</v>
      </c>
      <c r="U403" s="9" t="n">
        <f aca="false">1/T403</f>
        <v>0.000439325570255857</v>
      </c>
    </row>
    <row r="404" customFormat="false" ht="12.75" hidden="false" customHeight="false" outlineLevel="0" collapsed="false">
      <c r="A404" s="0" t="n">
        <v>1945</v>
      </c>
      <c r="B404" s="16" t="n">
        <v>56.296</v>
      </c>
      <c r="C404" s="16" t="n">
        <v>55.698</v>
      </c>
      <c r="D404" s="16" t="n">
        <v>55.196</v>
      </c>
      <c r="E404" s="16" t="n">
        <v>16.4442</v>
      </c>
      <c r="F404" s="16" t="n">
        <v>16.9101</v>
      </c>
      <c r="G404" s="17" t="n">
        <v>802.1</v>
      </c>
      <c r="H404" s="18" t="n">
        <v>0.2929</v>
      </c>
      <c r="I404" s="16" t="n">
        <f aca="false">AVERAGE(B404:D404)</f>
        <v>55.73</v>
      </c>
      <c r="J404" s="16" t="n">
        <f aca="false">AVERAGE(E404:F404)</f>
        <v>16.67715</v>
      </c>
      <c r="K404" s="16" t="n">
        <f aca="false">F404-E404</f>
        <v>0.465900000000001</v>
      </c>
      <c r="L404" s="16" t="n">
        <f aca="false">I404-J404</f>
        <v>39.05285</v>
      </c>
      <c r="M404" s="16" t="n">
        <f aca="false">H404/($J$8*1000)</f>
        <v>1.456765088488</v>
      </c>
      <c r="N404" s="19" t="e">
        <f aca="false">H404*Density(J404)/1000</f>
        <v>#VALUE!</v>
      </c>
      <c r="O404" s="2" t="e">
        <f aca="false">Density(J404)*M404*$J$5/viscosity(J404)</f>
        <v>#VALUE!</v>
      </c>
      <c r="P404" s="16" t="e">
        <f aca="false">heatcap(J404)*viscosity(J404)/thermcond(J404)</f>
        <v>#VALUE!</v>
      </c>
      <c r="Q404" s="9" t="n">
        <f aca="false">1/(1000*M404^0.8)</f>
        <v>0.000740096550460425</v>
      </c>
      <c r="R404" s="9" t="e">
        <f aca="false">1/O404^0.8</f>
        <v>#VALUE!</v>
      </c>
      <c r="S404" s="9" t="e">
        <f aca="false">1/(thermcond(J404)*O404^0.8*P404^0.4)</f>
        <v>#VALUE!</v>
      </c>
      <c r="T404" s="2" t="n">
        <f aca="false">G404/($J$9*L404)</f>
        <v>2270.039543529</v>
      </c>
      <c r="U404" s="9" t="n">
        <f aca="false">1/T404</f>
        <v>0.000440520960461069</v>
      </c>
    </row>
    <row r="405" customFormat="false" ht="12.75" hidden="false" customHeight="false" outlineLevel="0" collapsed="false">
      <c r="A405" s="0" t="n">
        <v>1950</v>
      </c>
      <c r="B405" s="16" t="n">
        <v>56.269</v>
      </c>
      <c r="C405" s="16" t="n">
        <v>55.718</v>
      </c>
      <c r="D405" s="16" t="n">
        <v>55.216</v>
      </c>
      <c r="E405" s="16" t="n">
        <v>16.5037</v>
      </c>
      <c r="F405" s="16" t="n">
        <v>16.9618</v>
      </c>
      <c r="G405" s="17" t="n">
        <v>802.3</v>
      </c>
      <c r="H405" s="18" t="n">
        <v>0.2927</v>
      </c>
      <c r="I405" s="16" t="n">
        <f aca="false">AVERAGE(B405:D405)</f>
        <v>55.7343333333333</v>
      </c>
      <c r="J405" s="16" t="n">
        <f aca="false">AVERAGE(E405:F405)</f>
        <v>16.73275</v>
      </c>
      <c r="K405" s="16" t="n">
        <f aca="false">F405-E405</f>
        <v>0.458100000000002</v>
      </c>
      <c r="L405" s="16" t="n">
        <f aca="false">I405-J405</f>
        <v>39.0015833333333</v>
      </c>
      <c r="M405" s="16" t="n">
        <f aca="false">H405/($J$8*1000)</f>
        <v>1.45577037009368</v>
      </c>
      <c r="N405" s="19" t="e">
        <f aca="false">H405*Density(J405)/1000</f>
        <v>#VALUE!</v>
      </c>
      <c r="O405" s="2" t="e">
        <f aca="false">Density(J405)*M405*$J$5/viscosity(J405)</f>
        <v>#VALUE!</v>
      </c>
      <c r="P405" s="16" t="e">
        <f aca="false">heatcap(J405)*viscosity(J405)/thermcond(J405)</f>
        <v>#VALUE!</v>
      </c>
      <c r="Q405" s="9" t="n">
        <f aca="false">1/(1000*M405^0.8)</f>
        <v>0.000740501085339256</v>
      </c>
      <c r="R405" s="9" t="e">
        <f aca="false">1/O405^0.8</f>
        <v>#VALUE!</v>
      </c>
      <c r="S405" s="9" t="e">
        <f aca="false">1/(thermcond(J405)*O405^0.8*P405^0.4)</f>
        <v>#VALUE!</v>
      </c>
      <c r="T405" s="2" t="n">
        <f aca="false">G405/($J$9*L405)</f>
        <v>2273.5902253724</v>
      </c>
      <c r="U405" s="9" t="n">
        <f aca="false">1/T405</f>
        <v>0.000439832995779267</v>
      </c>
    </row>
    <row r="406" customFormat="false" ht="12.75" hidden="false" customHeight="false" outlineLevel="0" collapsed="false">
      <c r="A406" s="0" t="n">
        <v>1955</v>
      </c>
      <c r="B406" s="16" t="n">
        <v>56.385</v>
      </c>
      <c r="C406" s="16" t="n">
        <v>55.739</v>
      </c>
      <c r="D406" s="16" t="n">
        <v>55.236</v>
      </c>
      <c r="E406" s="16" t="n">
        <v>16.4908</v>
      </c>
      <c r="F406" s="16" t="n">
        <v>16.954</v>
      </c>
      <c r="G406" s="17" t="n">
        <v>802.8</v>
      </c>
      <c r="H406" s="18" t="n">
        <v>0.2926</v>
      </c>
      <c r="I406" s="16" t="n">
        <f aca="false">AVERAGE(B406:D406)</f>
        <v>55.7866666666667</v>
      </c>
      <c r="J406" s="16" t="n">
        <f aca="false">AVERAGE(E406:F406)</f>
        <v>16.7224</v>
      </c>
      <c r="K406" s="16" t="n">
        <f aca="false">F406-E406</f>
        <v>0.463200000000001</v>
      </c>
      <c r="L406" s="16" t="n">
        <f aca="false">I406-J406</f>
        <v>39.0642666666667</v>
      </c>
      <c r="M406" s="16" t="n">
        <f aca="false">H406/($J$8*1000)</f>
        <v>1.45527301089652</v>
      </c>
      <c r="N406" s="19" t="e">
        <f aca="false">H406*Density(J406)/1000</f>
        <v>#VALUE!</v>
      </c>
      <c r="O406" s="2" t="e">
        <f aca="false">Density(J406)*M406*$J$5/viscosity(J406)</f>
        <v>#VALUE!</v>
      </c>
      <c r="P406" s="16" t="e">
        <f aca="false">heatcap(J406)*viscosity(J406)/thermcond(J406)</f>
        <v>#VALUE!</v>
      </c>
      <c r="Q406" s="9" t="n">
        <f aca="false">1/(1000*M406^0.8)</f>
        <v>0.000740703539414765</v>
      </c>
      <c r="R406" s="9" t="e">
        <f aca="false">1/O406^0.8</f>
        <v>#VALUE!</v>
      </c>
      <c r="S406" s="9" t="e">
        <f aca="false">1/(thermcond(J406)*O406^0.8*P406^0.4)</f>
        <v>#VALUE!</v>
      </c>
      <c r="T406" s="2" t="n">
        <f aca="false">G406/($J$9*L406)</f>
        <v>2271.35662191871</v>
      </c>
      <c r="U406" s="9" t="n">
        <f aca="false">1/T406</f>
        <v>0.000440265518126897</v>
      </c>
    </row>
    <row r="407" customFormat="false" ht="12.75" hidden="false" customHeight="false" outlineLevel="0" collapsed="false">
      <c r="A407" s="0" t="n">
        <v>1960</v>
      </c>
      <c r="B407" s="16" t="n">
        <v>56.356</v>
      </c>
      <c r="C407" s="16" t="n">
        <v>55.782</v>
      </c>
      <c r="D407" s="16" t="n">
        <v>55.256</v>
      </c>
      <c r="E407" s="16" t="n">
        <v>16.5555</v>
      </c>
      <c r="F407" s="16" t="n">
        <v>17.0135</v>
      </c>
      <c r="G407" s="17" t="n">
        <v>802.8</v>
      </c>
      <c r="H407" s="18" t="n">
        <v>0.2941</v>
      </c>
      <c r="I407" s="16" t="n">
        <f aca="false">AVERAGE(B407:D407)</f>
        <v>55.798</v>
      </c>
      <c r="J407" s="16" t="n">
        <f aca="false">AVERAGE(E407:F407)</f>
        <v>16.7845</v>
      </c>
      <c r="K407" s="16" t="n">
        <f aca="false">F407-E407</f>
        <v>0.458000000000002</v>
      </c>
      <c r="L407" s="16" t="n">
        <f aca="false">I407-J407</f>
        <v>39.0135</v>
      </c>
      <c r="M407" s="16" t="n">
        <f aca="false">H407/($J$8*1000)</f>
        <v>1.46273339885395</v>
      </c>
      <c r="N407" s="19" t="e">
        <f aca="false">H407*Density(J407)/1000</f>
        <v>#VALUE!</v>
      </c>
      <c r="O407" s="2" t="e">
        <f aca="false">Density(J407)*M407*$J$5/viscosity(J407)</f>
        <v>#VALUE!</v>
      </c>
      <c r="P407" s="16" t="e">
        <f aca="false">heatcap(J407)*viscosity(J407)/thermcond(J407)</f>
        <v>#VALUE!</v>
      </c>
      <c r="Q407" s="9" t="n">
        <f aca="false">1/(1000*M407^0.8)</f>
        <v>0.000737679743044376</v>
      </c>
      <c r="R407" s="9" t="e">
        <f aca="false">1/O407^0.8</f>
        <v>#VALUE!</v>
      </c>
      <c r="S407" s="9" t="e">
        <f aca="false">1/(thermcond(J407)*O407^0.8*P407^0.4)</f>
        <v>#VALUE!</v>
      </c>
      <c r="T407" s="2" t="n">
        <f aca="false">G407/($J$9*L407)</f>
        <v>2274.31224508777</v>
      </c>
      <c r="U407" s="9" t="n">
        <f aca="false">1/T407</f>
        <v>0.000439693363195786</v>
      </c>
    </row>
    <row r="408" customFormat="false" ht="12.75" hidden="false" customHeight="false" outlineLevel="0" collapsed="false">
      <c r="A408" s="0" t="n">
        <v>1965</v>
      </c>
      <c r="B408" s="16" t="n">
        <v>56.446</v>
      </c>
      <c r="C408" s="16" t="n">
        <v>55.823</v>
      </c>
      <c r="D408" s="16" t="n">
        <v>55.321</v>
      </c>
      <c r="E408" s="16" t="n">
        <v>16.5296</v>
      </c>
      <c r="F408" s="16" t="n">
        <v>16.998</v>
      </c>
      <c r="G408" s="17" t="n">
        <v>803.3</v>
      </c>
      <c r="H408" s="18" t="n">
        <v>0.2911</v>
      </c>
      <c r="I408" s="16" t="n">
        <f aca="false">AVERAGE(B408:D408)</f>
        <v>55.8633333333333</v>
      </c>
      <c r="J408" s="16" t="n">
        <f aca="false">AVERAGE(E408:F408)</f>
        <v>16.7638</v>
      </c>
      <c r="K408" s="16" t="n">
        <f aca="false">F408-E408</f>
        <v>0.468400000000003</v>
      </c>
      <c r="L408" s="16" t="n">
        <f aca="false">I408-J408</f>
        <v>39.0995333333333</v>
      </c>
      <c r="M408" s="16" t="n">
        <f aca="false">H408/($J$8*1000)</f>
        <v>1.44781262293909</v>
      </c>
      <c r="N408" s="19" t="e">
        <f aca="false">H408*Density(J408)/1000</f>
        <v>#VALUE!</v>
      </c>
      <c r="O408" s="2" t="e">
        <f aca="false">Density(J408)*M408*$J$5/viscosity(J408)</f>
        <v>#VALUE!</v>
      </c>
      <c r="P408" s="16" t="e">
        <f aca="false">heatcap(J408)*viscosity(J408)/thermcond(J408)</f>
        <v>#VALUE!</v>
      </c>
      <c r="Q408" s="9" t="n">
        <f aca="false">1/(1000*M408^0.8)</f>
        <v>0.000743755367580037</v>
      </c>
      <c r="R408" s="9" t="e">
        <f aca="false">1/O408^0.8</f>
        <v>#VALUE!</v>
      </c>
      <c r="S408" s="9" t="e">
        <f aca="false">1/(thermcond(J408)*O408^0.8*P408^0.4)</f>
        <v>#VALUE!</v>
      </c>
      <c r="T408" s="2" t="n">
        <f aca="false">G408/($J$9*L408)</f>
        <v>2270.7212935214</v>
      </c>
      <c r="U408" s="9" t="n">
        <f aca="false">1/T408</f>
        <v>0.000440388700653446</v>
      </c>
    </row>
    <row r="409" customFormat="false" ht="12.75" hidden="false" customHeight="false" outlineLevel="0" collapsed="false">
      <c r="A409" s="0" t="n">
        <v>1970</v>
      </c>
      <c r="B409" s="16" t="n">
        <v>56.44</v>
      </c>
      <c r="C409" s="16" t="n">
        <v>55.89</v>
      </c>
      <c r="D409" s="16" t="n">
        <v>55.363</v>
      </c>
      <c r="E409" s="16" t="n">
        <v>16.6073</v>
      </c>
      <c r="F409" s="16" t="n">
        <v>17.06</v>
      </c>
      <c r="G409" s="17" t="n">
        <v>803.1</v>
      </c>
      <c r="H409" s="18" t="n">
        <v>0.2933</v>
      </c>
      <c r="I409" s="16" t="n">
        <f aca="false">AVERAGE(B409:D409)</f>
        <v>55.8976666666667</v>
      </c>
      <c r="J409" s="16" t="n">
        <f aca="false">AVERAGE(E409:F409)</f>
        <v>16.83365</v>
      </c>
      <c r="K409" s="16" t="n">
        <f aca="false">F409-E409</f>
        <v>0.4527</v>
      </c>
      <c r="L409" s="16" t="n">
        <f aca="false">I409-J409</f>
        <v>39.0640166666667</v>
      </c>
      <c r="M409" s="16" t="n">
        <f aca="false">H409/($J$8*1000)</f>
        <v>1.45875452527665</v>
      </c>
      <c r="N409" s="19" t="e">
        <f aca="false">H409*Density(J409)/1000</f>
        <v>#VALUE!</v>
      </c>
      <c r="O409" s="2" t="e">
        <f aca="false">Density(J409)*M409*$J$5/viscosity(J409)</f>
        <v>#VALUE!</v>
      </c>
      <c r="P409" s="16" t="e">
        <f aca="false">heatcap(J409)*viscosity(J409)/thermcond(J409)</f>
        <v>#VALUE!</v>
      </c>
      <c r="Q409" s="9" t="n">
        <f aca="false">1/(1000*M409^0.8)</f>
        <v>0.000739288970465291</v>
      </c>
      <c r="R409" s="9" t="e">
        <f aca="false">1/O409^0.8</f>
        <v>#VALUE!</v>
      </c>
      <c r="S409" s="9" t="e">
        <f aca="false">1/(thermcond(J409)*O409^0.8*P409^0.4)</f>
        <v>#VALUE!</v>
      </c>
      <c r="T409" s="2" t="n">
        <f aca="false">G409/($J$9*L409)</f>
        <v>2272.21995144404</v>
      </c>
      <c r="U409" s="9" t="n">
        <f aca="false">1/T409</f>
        <v>0.000440098239329551</v>
      </c>
    </row>
    <row r="410" customFormat="false" ht="12.75" hidden="false" customHeight="false" outlineLevel="0" collapsed="false">
      <c r="A410" s="0" t="n">
        <v>1975</v>
      </c>
      <c r="B410" s="16" t="n">
        <v>56.531</v>
      </c>
      <c r="C410" s="16" t="n">
        <v>55.933</v>
      </c>
      <c r="D410" s="16" t="n">
        <v>55.383</v>
      </c>
      <c r="E410" s="16" t="n">
        <v>16.5891</v>
      </c>
      <c r="F410" s="16" t="n">
        <v>17.0574</v>
      </c>
      <c r="G410" s="17" t="n">
        <v>802.3</v>
      </c>
      <c r="H410" s="18" t="n">
        <v>0.2921</v>
      </c>
      <c r="I410" s="16" t="n">
        <f aca="false">AVERAGE(B410:D410)</f>
        <v>55.949</v>
      </c>
      <c r="J410" s="16" t="n">
        <f aca="false">AVERAGE(E410:F410)</f>
        <v>16.82325</v>
      </c>
      <c r="K410" s="16" t="n">
        <f aca="false">F410-E410</f>
        <v>0.468300000000003</v>
      </c>
      <c r="L410" s="16" t="n">
        <f aca="false">I410-J410</f>
        <v>39.12575</v>
      </c>
      <c r="M410" s="16" t="n">
        <f aca="false">H410/($J$8*1000)</f>
        <v>1.45278621491071</v>
      </c>
      <c r="N410" s="19" t="e">
        <f aca="false">H410*Density(J410)/1000</f>
        <v>#VALUE!</v>
      </c>
      <c r="O410" s="2" t="e">
        <f aca="false">Density(J410)*M410*$J$5/viscosity(J410)</f>
        <v>#VALUE!</v>
      </c>
      <c r="P410" s="16" t="e">
        <f aca="false">heatcap(J410)*viscosity(J410)/thermcond(J410)</f>
        <v>#VALUE!</v>
      </c>
      <c r="Q410" s="9" t="n">
        <f aca="false">1/(1000*M410^0.8)</f>
        <v>0.00074171768092352</v>
      </c>
      <c r="R410" s="9" t="e">
        <f aca="false">1/O410^0.8</f>
        <v>#VALUE!</v>
      </c>
      <c r="S410" s="9" t="e">
        <f aca="false">1/(thermcond(J410)*O410^0.8*P410^0.4)</f>
        <v>#VALUE!</v>
      </c>
      <c r="T410" s="2" t="n">
        <f aca="false">G410/($J$9*L410)</f>
        <v>2266.37492292707</v>
      </c>
      <c r="U410" s="9" t="n">
        <f aca="false">1/T410</f>
        <v>0.000441233261930238</v>
      </c>
    </row>
    <row r="411" customFormat="false" ht="12.75" hidden="false" customHeight="false" outlineLevel="0" collapsed="false">
      <c r="A411" s="0" t="n">
        <v>1980</v>
      </c>
      <c r="B411" s="16" t="n">
        <v>56.474</v>
      </c>
      <c r="C411" s="16" t="n">
        <v>55.924</v>
      </c>
      <c r="D411" s="16" t="n">
        <v>55.421</v>
      </c>
      <c r="E411" s="16" t="n">
        <v>16.5891</v>
      </c>
      <c r="F411" s="16" t="n">
        <v>17.0652</v>
      </c>
      <c r="G411" s="17" t="n">
        <v>802.6</v>
      </c>
      <c r="H411" s="18" t="n">
        <v>0.2926</v>
      </c>
      <c r="I411" s="16" t="n">
        <f aca="false">AVERAGE(B411:D411)</f>
        <v>55.9396666666667</v>
      </c>
      <c r="J411" s="16" t="n">
        <f aca="false">AVERAGE(E411:F411)</f>
        <v>16.82715</v>
      </c>
      <c r="K411" s="16" t="n">
        <f aca="false">F411-E411</f>
        <v>0.476100000000002</v>
      </c>
      <c r="L411" s="16" t="n">
        <f aca="false">I411-J411</f>
        <v>39.1125166666667</v>
      </c>
      <c r="M411" s="16" t="n">
        <f aca="false">H411/($J$8*1000)</f>
        <v>1.45527301089652</v>
      </c>
      <c r="N411" s="19" t="e">
        <f aca="false">H411*Density(J411)/1000</f>
        <v>#VALUE!</v>
      </c>
      <c r="O411" s="2" t="e">
        <f aca="false">Density(J411)*M411*$J$5/viscosity(J411)</f>
        <v>#VALUE!</v>
      </c>
      <c r="P411" s="16" t="e">
        <f aca="false">heatcap(J411)*viscosity(J411)/thermcond(J411)</f>
        <v>#VALUE!</v>
      </c>
      <c r="Q411" s="9" t="n">
        <f aca="false">1/(1000*M411^0.8)</f>
        <v>0.000740703539414765</v>
      </c>
      <c r="R411" s="9" t="e">
        <f aca="false">1/O411^0.8</f>
        <v>#VALUE!</v>
      </c>
      <c r="S411" s="9" t="e">
        <f aca="false">1/(thermcond(J411)*O411^0.8*P411^0.4)</f>
        <v>#VALUE!</v>
      </c>
      <c r="T411" s="2" t="n">
        <f aca="false">G411/($J$9*L411)</f>
        <v>2267.98946936913</v>
      </c>
      <c r="U411" s="9" t="n">
        <f aca="false">1/T411</f>
        <v>0.000440919154831069</v>
      </c>
    </row>
    <row r="412" customFormat="false" ht="12.75" hidden="false" customHeight="false" outlineLevel="0" collapsed="false">
      <c r="A412" s="0" t="n">
        <v>1985</v>
      </c>
      <c r="B412" s="16" t="n">
        <v>56.492</v>
      </c>
      <c r="C412" s="16" t="n">
        <v>55.918</v>
      </c>
      <c r="D412" s="16" t="n">
        <v>55.415</v>
      </c>
      <c r="E412" s="16" t="n">
        <v>16.6486</v>
      </c>
      <c r="F412" s="16" t="n">
        <v>17.1169</v>
      </c>
      <c r="G412" s="17" t="n">
        <v>802.5</v>
      </c>
      <c r="H412" s="18" t="n">
        <v>0.293</v>
      </c>
      <c r="I412" s="16" t="n">
        <f aca="false">AVERAGE(B412:D412)</f>
        <v>55.9416666666667</v>
      </c>
      <c r="J412" s="16" t="n">
        <f aca="false">AVERAGE(E412:F412)</f>
        <v>16.88275</v>
      </c>
      <c r="K412" s="16" t="n">
        <f aca="false">F412-E412</f>
        <v>0.468300000000003</v>
      </c>
      <c r="L412" s="16" t="n">
        <f aca="false">I412-J412</f>
        <v>39.0589166666667</v>
      </c>
      <c r="M412" s="16" t="n">
        <f aca="false">H412/($J$8*1000)</f>
        <v>1.45726244768517</v>
      </c>
      <c r="N412" s="19" t="e">
        <f aca="false">H412*Density(J412)/1000</f>
        <v>#VALUE!</v>
      </c>
      <c r="O412" s="2" t="e">
        <f aca="false">Density(J412)*M412*$J$5/viscosity(J412)</f>
        <v>#VALUE!</v>
      </c>
      <c r="P412" s="16" t="e">
        <f aca="false">heatcap(J412)*viscosity(J412)/thermcond(J412)</f>
        <v>#VALUE!</v>
      </c>
      <c r="Q412" s="9" t="n">
        <f aca="false">1/(1000*M412^0.8)</f>
        <v>0.000739894469419284</v>
      </c>
      <c r="R412" s="9" t="e">
        <f aca="false">1/O412^0.8</f>
        <v>#VALUE!</v>
      </c>
      <c r="S412" s="9" t="e">
        <f aca="false">1/(thermcond(J412)*O412^0.8*P412^0.4)</f>
        <v>#VALUE!</v>
      </c>
      <c r="T412" s="2" t="n">
        <f aca="false">G412/($J$9*L412)</f>
        <v>2270.81883122516</v>
      </c>
      <c r="U412" s="9" t="n">
        <f aca="false">1/T412</f>
        <v>0.00044036978478837</v>
      </c>
    </row>
    <row r="413" customFormat="false" ht="12.75" hidden="false" customHeight="false" outlineLevel="0" collapsed="false">
      <c r="A413" s="0" t="n">
        <v>1990</v>
      </c>
      <c r="B413" s="16" t="n">
        <v>56.557</v>
      </c>
      <c r="C413" s="16" t="n">
        <v>55.958</v>
      </c>
      <c r="D413" s="16" t="n">
        <v>55.408</v>
      </c>
      <c r="E413" s="16" t="n">
        <v>16.6771</v>
      </c>
      <c r="F413" s="16" t="n">
        <v>17.1402</v>
      </c>
      <c r="G413" s="17" t="n">
        <v>802.6</v>
      </c>
      <c r="H413" s="18" t="n">
        <v>0.2935</v>
      </c>
      <c r="I413" s="16" t="n">
        <f aca="false">AVERAGE(B413:D413)</f>
        <v>55.9743333333333</v>
      </c>
      <c r="J413" s="16" t="n">
        <f aca="false">AVERAGE(E413:F413)</f>
        <v>16.90865</v>
      </c>
      <c r="K413" s="16" t="n">
        <f aca="false">F413-E413</f>
        <v>0.463100000000001</v>
      </c>
      <c r="L413" s="16" t="n">
        <f aca="false">I413-J413</f>
        <v>39.0656833333333</v>
      </c>
      <c r="M413" s="16" t="n">
        <f aca="false">H413/($J$8*1000)</f>
        <v>1.45974924367098</v>
      </c>
      <c r="N413" s="19" t="e">
        <f aca="false">H413*Density(J413)/1000</f>
        <v>#VALUE!</v>
      </c>
      <c r="O413" s="2" t="e">
        <f aca="false">Density(J413)*M413*$J$5/viscosity(J413)</f>
        <v>#VALUE!</v>
      </c>
      <c r="P413" s="16" t="e">
        <f aca="false">heatcap(J413)*viscosity(J413)/thermcond(J413)</f>
        <v>#VALUE!</v>
      </c>
      <c r="Q413" s="9" t="n">
        <f aca="false">1/(1000*M413^0.8)</f>
        <v>0.000738885923453832</v>
      </c>
      <c r="R413" s="9" t="e">
        <f aca="false">1/O413^0.8</f>
        <v>#VALUE!</v>
      </c>
      <c r="S413" s="9" t="e">
        <f aca="false">1/(thermcond(J413)*O413^0.8*P413^0.4)</f>
        <v>#VALUE!</v>
      </c>
      <c r="T413" s="2" t="n">
        <f aca="false">G413/($J$9*L413)</f>
        <v>2270.70841596758</v>
      </c>
      <c r="U413" s="9" t="n">
        <f aca="false">1/T413</f>
        <v>0.000440391198168826</v>
      </c>
    </row>
    <row r="414" customFormat="false" ht="12.75" hidden="false" customHeight="false" outlineLevel="0" collapsed="false">
      <c r="A414" s="0" t="n">
        <v>1995</v>
      </c>
      <c r="B414" s="16" t="n">
        <v>56.595</v>
      </c>
      <c r="C414" s="16" t="n">
        <v>55.973</v>
      </c>
      <c r="D414" s="16" t="n">
        <v>55.47</v>
      </c>
      <c r="E414" s="16" t="n">
        <v>16.7056</v>
      </c>
      <c r="F414" s="16" t="n">
        <v>17.1686</v>
      </c>
      <c r="G414" s="17" t="n">
        <v>802</v>
      </c>
      <c r="H414" s="18" t="n">
        <v>0.2934</v>
      </c>
      <c r="I414" s="16" t="n">
        <f aca="false">AVERAGE(B414:D414)</f>
        <v>56.0126666666667</v>
      </c>
      <c r="J414" s="16" t="n">
        <f aca="false">AVERAGE(E414:F414)</f>
        <v>16.9371</v>
      </c>
      <c r="K414" s="16" t="n">
        <f aca="false">F414-E414</f>
        <v>0.463000000000001</v>
      </c>
      <c r="L414" s="16" t="n">
        <f aca="false">I414-J414</f>
        <v>39.0755666666667</v>
      </c>
      <c r="M414" s="16" t="n">
        <f aca="false">H414/($J$8*1000)</f>
        <v>1.45925188447382</v>
      </c>
      <c r="N414" s="19" t="e">
        <f aca="false">H414*Density(J414)/1000</f>
        <v>#VALUE!</v>
      </c>
      <c r="O414" s="2" t="e">
        <f aca="false">Density(J414)*M414*$J$5/viscosity(J414)</f>
        <v>#VALUE!</v>
      </c>
      <c r="P414" s="16" t="e">
        <f aca="false">heatcap(J414)*viscosity(J414)/thermcond(J414)</f>
        <v>#VALUE!</v>
      </c>
      <c r="Q414" s="9" t="n">
        <f aca="false">1/(1000*M414^0.8)</f>
        <v>0.000739087385142535</v>
      </c>
      <c r="R414" s="9" t="e">
        <f aca="false">1/O414^0.8</f>
        <v>#VALUE!</v>
      </c>
      <c r="S414" s="9" t="e">
        <f aca="false">1/(thermcond(J414)*O414^0.8*P414^0.4)</f>
        <v>#VALUE!</v>
      </c>
      <c r="T414" s="2" t="n">
        <f aca="false">G414/($J$9*L414)</f>
        <v>2268.43700353852</v>
      </c>
      <c r="U414" s="9" t="n">
        <f aca="false">1/T414</f>
        <v>0.00044083216701196</v>
      </c>
    </row>
    <row r="415" customFormat="false" ht="12.75" hidden="false" customHeight="false" outlineLevel="0" collapsed="false">
      <c r="A415" s="0" t="n">
        <v>2000</v>
      </c>
      <c r="B415" s="16" t="n">
        <v>56.613</v>
      </c>
      <c r="C415" s="16" t="n">
        <v>56.014</v>
      </c>
      <c r="D415" s="16" t="n">
        <v>55.488</v>
      </c>
      <c r="E415" s="16" t="n">
        <v>16.7263</v>
      </c>
      <c r="F415" s="16" t="n">
        <v>17.1841</v>
      </c>
      <c r="G415" s="17" t="n">
        <v>805.8</v>
      </c>
      <c r="H415" s="18" t="n">
        <v>0.2933</v>
      </c>
      <c r="I415" s="16" t="n">
        <f aca="false">AVERAGE(B415:D415)</f>
        <v>56.0383333333333</v>
      </c>
      <c r="J415" s="16" t="n">
        <f aca="false">AVERAGE(E415:F415)</f>
        <v>16.9552</v>
      </c>
      <c r="K415" s="16" t="n">
        <f aca="false">F415-E415</f>
        <v>0.457800000000002</v>
      </c>
      <c r="L415" s="16" t="n">
        <f aca="false">I415-J415</f>
        <v>39.0831333333333</v>
      </c>
      <c r="M415" s="16" t="n">
        <f aca="false">H415/($J$8*1000)</f>
        <v>1.45875452527665</v>
      </c>
      <c r="N415" s="19" t="e">
        <f aca="false">H415*Density(J415)/1000</f>
        <v>#VALUE!</v>
      </c>
      <c r="O415" s="2" t="e">
        <f aca="false">Density(J415)*M415*$J$5/viscosity(J415)</f>
        <v>#VALUE!</v>
      </c>
      <c r="P415" s="16" t="e">
        <f aca="false">heatcap(J415)*viscosity(J415)/thermcond(J415)</f>
        <v>#VALUE!</v>
      </c>
      <c r="Q415" s="9" t="n">
        <f aca="false">1/(1000*M415^0.8)</f>
        <v>0.000739288970465291</v>
      </c>
      <c r="R415" s="9" t="e">
        <f aca="false">1/O415^0.8</f>
        <v>#VALUE!</v>
      </c>
      <c r="S415" s="9" t="e">
        <f aca="false">1/(thermcond(J415)*O415^0.8*P415^0.4)</f>
        <v>#VALUE!</v>
      </c>
      <c r="T415" s="2" t="n">
        <f aca="false">G415/($J$9*L415)</f>
        <v>2278.74394850225</v>
      </c>
      <c r="U415" s="9" t="n">
        <f aca="false">1/T415</f>
        <v>0.000438838247121741</v>
      </c>
    </row>
    <row r="416" customFormat="false" ht="12.75" hidden="false" customHeight="false" outlineLevel="0" collapsed="false">
      <c r="A416" s="0" t="n">
        <v>2005</v>
      </c>
      <c r="B416" s="16" t="n">
        <v>56.605</v>
      </c>
      <c r="C416" s="16" t="n">
        <v>56.007</v>
      </c>
      <c r="D416" s="16" t="n">
        <v>55.504</v>
      </c>
      <c r="E416" s="16" t="n">
        <v>16.7522</v>
      </c>
      <c r="F416" s="16" t="n">
        <v>17.2203</v>
      </c>
      <c r="G416" s="17" t="n">
        <v>802.7</v>
      </c>
      <c r="H416" s="18" t="n">
        <v>0.2937</v>
      </c>
      <c r="I416" s="16" t="n">
        <f aca="false">AVERAGE(B416:D416)</f>
        <v>56.0386666666667</v>
      </c>
      <c r="J416" s="16" t="n">
        <f aca="false">AVERAGE(E416:F416)</f>
        <v>16.98625</v>
      </c>
      <c r="K416" s="16" t="n">
        <f aca="false">F416-E416</f>
        <v>0.468100000000003</v>
      </c>
      <c r="L416" s="16" t="n">
        <f aca="false">I416-J416</f>
        <v>39.0524166666667</v>
      </c>
      <c r="M416" s="16" t="n">
        <f aca="false">H416/($J$8*1000)</f>
        <v>1.4607439620653</v>
      </c>
      <c r="N416" s="19" t="e">
        <f aca="false">H416*Density(J416)/1000</f>
        <v>#VALUE!</v>
      </c>
      <c r="O416" s="2" t="e">
        <f aca="false">Density(J416)*M416*$J$5/viscosity(J416)</f>
        <v>#VALUE!</v>
      </c>
      <c r="P416" s="16" t="e">
        <f aca="false">heatcap(J416)*viscosity(J416)/thermcond(J416)</f>
        <v>#VALUE!</v>
      </c>
      <c r="Q416" s="9" t="n">
        <f aca="false">1/(1000*M416^0.8)</f>
        <v>0.000738483370507095</v>
      </c>
      <c r="R416" s="9" t="e">
        <f aca="false">1/O416^0.8</f>
        <v>#VALUE!</v>
      </c>
      <c r="S416" s="9" t="e">
        <f aca="false">1/(thermcond(J416)*O416^0.8*P416^0.4)</f>
        <v>#VALUE!</v>
      </c>
      <c r="T416" s="2" t="n">
        <f aca="false">G416/($J$9*L416)</f>
        <v>2271.76282339662</v>
      </c>
      <c r="U416" s="9" t="n">
        <f aca="false">1/T416</f>
        <v>0.000440186796659015</v>
      </c>
    </row>
    <row r="417" customFormat="false" ht="12.75" hidden="false" customHeight="false" outlineLevel="0" collapsed="false">
      <c r="A417" s="0" t="n">
        <v>2010</v>
      </c>
      <c r="B417" s="16" t="n">
        <v>56.598</v>
      </c>
      <c r="C417" s="16" t="n">
        <v>56.047</v>
      </c>
      <c r="D417" s="16" t="n">
        <v>55.521</v>
      </c>
      <c r="E417" s="16" t="n">
        <v>16.7625</v>
      </c>
      <c r="F417" s="16" t="n">
        <v>17.2255</v>
      </c>
      <c r="G417" s="17" t="n">
        <v>802.1</v>
      </c>
      <c r="H417" s="18" t="n">
        <v>0.2936</v>
      </c>
      <c r="I417" s="16" t="n">
        <f aca="false">AVERAGE(B417:D417)</f>
        <v>56.0553333333333</v>
      </c>
      <c r="J417" s="16" t="n">
        <f aca="false">AVERAGE(E417:F417)</f>
        <v>16.994</v>
      </c>
      <c r="K417" s="16" t="n">
        <f aca="false">F417-E417</f>
        <v>0.463000000000001</v>
      </c>
      <c r="L417" s="16" t="n">
        <f aca="false">I417-J417</f>
        <v>39.0613333333333</v>
      </c>
      <c r="M417" s="16" t="n">
        <f aca="false">H417/($J$8*1000)</f>
        <v>1.46024660286814</v>
      </c>
      <c r="N417" s="19" t="e">
        <f aca="false">H417*Density(J417)/1000</f>
        <v>#VALUE!</v>
      </c>
      <c r="O417" s="2" t="e">
        <f aca="false">Density(J417)*M417*$J$5/viscosity(J417)</f>
        <v>#VALUE!</v>
      </c>
      <c r="P417" s="16" t="e">
        <f aca="false">heatcap(J417)*viscosity(J417)/thermcond(J417)</f>
        <v>#VALUE!</v>
      </c>
      <c r="Q417" s="9" t="n">
        <f aca="false">1/(1000*M417^0.8)</f>
        <v>0.000738684585281272</v>
      </c>
      <c r="R417" s="9" t="e">
        <f aca="false">1/O417^0.8</f>
        <v>#VALUE!</v>
      </c>
      <c r="S417" s="9" t="e">
        <f aca="false">1/(thermcond(J417)*O417^0.8*P417^0.4)</f>
        <v>#VALUE!</v>
      </c>
      <c r="T417" s="2" t="n">
        <f aca="false">G417/($J$9*L417)</f>
        <v>2269.54653675006</v>
      </c>
      <c r="U417" s="9" t="n">
        <f aca="false">1/T417</f>
        <v>0.000440616653506465</v>
      </c>
    </row>
    <row r="418" customFormat="false" ht="12.75" hidden="false" customHeight="false" outlineLevel="0" collapsed="false">
      <c r="A418" s="0" t="n">
        <v>2015</v>
      </c>
      <c r="B418" s="16" t="n">
        <v>56.685</v>
      </c>
      <c r="C418" s="16" t="n">
        <v>56.063</v>
      </c>
      <c r="D418" s="16" t="n">
        <v>55.536</v>
      </c>
      <c r="E418" s="16" t="n">
        <v>16.8039</v>
      </c>
      <c r="F418" s="16" t="n">
        <v>17.2642</v>
      </c>
      <c r="G418" s="17" t="n">
        <v>803.3</v>
      </c>
      <c r="H418" s="18" t="n">
        <v>0.2939</v>
      </c>
      <c r="I418" s="16" t="n">
        <f aca="false">AVERAGE(B418:D418)</f>
        <v>56.0946666666667</v>
      </c>
      <c r="J418" s="16" t="n">
        <f aca="false">AVERAGE(E418:F418)</f>
        <v>17.03405</v>
      </c>
      <c r="K418" s="16" t="n">
        <f aca="false">F418-E418</f>
        <v>0.4603</v>
      </c>
      <c r="L418" s="16" t="n">
        <f aca="false">I418-J418</f>
        <v>39.0606166666667</v>
      </c>
      <c r="M418" s="16" t="n">
        <f aca="false">H418/($J$8*1000)</f>
        <v>1.46173868045963</v>
      </c>
      <c r="N418" s="19" t="e">
        <f aca="false">H418*Density(J418)/1000</f>
        <v>#VALUE!</v>
      </c>
      <c r="O418" s="2" t="e">
        <f aca="false">Density(J418)*M418*$J$5/viscosity(J418)</f>
        <v>#VALUE!</v>
      </c>
      <c r="P418" s="16" t="e">
        <f aca="false">heatcap(J418)*viscosity(J418)/thermcond(J418)</f>
        <v>#VALUE!</v>
      </c>
      <c r="Q418" s="9" t="n">
        <f aca="false">1/(1000*M418^0.8)</f>
        <v>0.000738081310683618</v>
      </c>
      <c r="R418" s="9" t="e">
        <f aca="false">1/O418^0.8</f>
        <v>#VALUE!</v>
      </c>
      <c r="S418" s="9" t="e">
        <f aca="false">1/(thermcond(J418)*O418^0.8*P418^0.4)</f>
        <v>#VALUE!</v>
      </c>
      <c r="T418" s="2" t="n">
        <f aca="false">G418/($J$9*L418)</f>
        <v>2272.983646531</v>
      </c>
      <c r="U418" s="9" t="n">
        <f aca="false">1/T418</f>
        <v>0.0004399503716299</v>
      </c>
    </row>
    <row r="419" customFormat="false" ht="12.75" hidden="false" customHeight="false" outlineLevel="0" collapsed="false">
      <c r="A419" s="0" t="n">
        <v>2020</v>
      </c>
      <c r="B419" s="16" t="n">
        <v>56.702</v>
      </c>
      <c r="C419" s="16" t="n">
        <v>56.08</v>
      </c>
      <c r="D419" s="16" t="n">
        <v>55.602</v>
      </c>
      <c r="E419" s="16" t="n">
        <v>16.8143</v>
      </c>
      <c r="F419" s="16" t="n">
        <v>17.272</v>
      </c>
      <c r="G419" s="17" t="n">
        <v>802.6</v>
      </c>
      <c r="H419" s="18" t="n">
        <v>0.2932</v>
      </c>
      <c r="I419" s="16" t="n">
        <f aca="false">AVERAGE(B419:D419)</f>
        <v>56.128</v>
      </c>
      <c r="J419" s="16" t="n">
        <f aca="false">AVERAGE(E419:F419)</f>
        <v>17.04315</v>
      </c>
      <c r="K419" s="16" t="n">
        <f aca="false">F419-E419</f>
        <v>0.457699999999999</v>
      </c>
      <c r="L419" s="16" t="n">
        <f aca="false">I419-J419</f>
        <v>39.08485</v>
      </c>
      <c r="M419" s="16" t="n">
        <f aca="false">H419/($J$8*1000)</f>
        <v>1.45825716607949</v>
      </c>
      <c r="N419" s="19" t="e">
        <f aca="false">H419*Density(J419)/1000</f>
        <v>#VALUE!</v>
      </c>
      <c r="O419" s="2" t="e">
        <f aca="false">Density(J419)*M419*$J$5/viscosity(J419)</f>
        <v>#VALUE!</v>
      </c>
      <c r="P419" s="16" t="e">
        <f aca="false">heatcap(J419)*viscosity(J419)/thermcond(J419)</f>
        <v>#VALUE!</v>
      </c>
      <c r="Q419" s="9" t="n">
        <f aca="false">1/(1000*M419^0.8)</f>
        <v>0.000739490679540164</v>
      </c>
      <c r="R419" s="9" t="e">
        <f aca="false">1/O419^0.8</f>
        <v>#VALUE!</v>
      </c>
      <c r="S419" s="9" t="e">
        <f aca="false">1/(thermcond(J419)*O419^0.8*P419^0.4)</f>
        <v>#VALUE!</v>
      </c>
      <c r="T419" s="2" t="n">
        <f aca="false">G419/($J$9*L419)</f>
        <v>2269.59489215193</v>
      </c>
      <c r="U419" s="9" t="n">
        <f aca="false">1/T419</f>
        <v>0.000440607265841986</v>
      </c>
    </row>
    <row r="420" customFormat="false" ht="12.75" hidden="false" customHeight="false" outlineLevel="0" collapsed="false">
      <c r="A420" s="0" t="n">
        <v>2025</v>
      </c>
      <c r="B420" s="16" t="n">
        <v>56.791</v>
      </c>
      <c r="C420" s="16" t="n">
        <v>56.168</v>
      </c>
      <c r="D420" s="16" t="n">
        <v>55.642</v>
      </c>
      <c r="E420" s="16" t="n">
        <v>16.8712</v>
      </c>
      <c r="F420" s="16" t="n">
        <v>17.3315</v>
      </c>
      <c r="G420" s="17" t="n">
        <v>803</v>
      </c>
      <c r="H420" s="18" t="n">
        <v>0.2933</v>
      </c>
      <c r="I420" s="16" t="n">
        <f aca="false">AVERAGE(B420:D420)</f>
        <v>56.2003333333333</v>
      </c>
      <c r="J420" s="16" t="n">
        <f aca="false">AVERAGE(E420:F420)</f>
        <v>17.10135</v>
      </c>
      <c r="K420" s="16" t="n">
        <f aca="false">F420-E420</f>
        <v>0.460299999999997</v>
      </c>
      <c r="L420" s="16" t="n">
        <f aca="false">I420-J420</f>
        <v>39.0989833333333</v>
      </c>
      <c r="M420" s="16" t="n">
        <f aca="false">H420/($J$8*1000)</f>
        <v>1.45875452527665</v>
      </c>
      <c r="N420" s="19" t="e">
        <f aca="false">H420*Density(J420)/1000</f>
        <v>#VALUE!</v>
      </c>
      <c r="O420" s="2" t="e">
        <f aca="false">Density(J420)*M420*$J$5/viscosity(J420)</f>
        <v>#VALUE!</v>
      </c>
      <c r="P420" s="16" t="e">
        <f aca="false">heatcap(J420)*viscosity(J420)/thermcond(J420)</f>
        <v>#VALUE!</v>
      </c>
      <c r="Q420" s="9" t="n">
        <f aca="false">1/(1000*M420^0.8)</f>
        <v>0.000739288970465291</v>
      </c>
      <c r="R420" s="9" t="e">
        <f aca="false">1/O420^0.8</f>
        <v>#VALUE!</v>
      </c>
      <c r="S420" s="9" t="e">
        <f aca="false">1/(thermcond(J420)*O420^0.8*P420^0.4)</f>
        <v>#VALUE!</v>
      </c>
      <c r="T420" s="2" t="n">
        <f aca="false">G420/($J$9*L420)</f>
        <v>2269.90520112259</v>
      </c>
      <c r="U420" s="9" t="n">
        <f aca="false">1/T420</f>
        <v>0.000440547032318991</v>
      </c>
    </row>
    <row r="421" customFormat="false" ht="12.75" hidden="false" customHeight="false" outlineLevel="0" collapsed="false">
      <c r="A421" s="0" t="n">
        <v>2030</v>
      </c>
      <c r="B421" s="16" t="n">
        <v>56.81</v>
      </c>
      <c r="C421" s="16" t="n">
        <v>56.188</v>
      </c>
      <c r="D421" s="16" t="n">
        <v>55.661</v>
      </c>
      <c r="E421" s="16" t="n">
        <v>16.8634</v>
      </c>
      <c r="F421" s="16" t="n">
        <v>17.3263</v>
      </c>
      <c r="G421" s="17" t="n">
        <v>803</v>
      </c>
      <c r="H421" s="18" t="n">
        <v>0.2925</v>
      </c>
      <c r="I421" s="16" t="n">
        <f aca="false">AVERAGE(B421:D421)</f>
        <v>56.2196666666667</v>
      </c>
      <c r="J421" s="16" t="n">
        <f aca="false">AVERAGE(E421:F421)</f>
        <v>17.09485</v>
      </c>
      <c r="K421" s="16" t="n">
        <f aca="false">F421-E421</f>
        <v>0.462900000000001</v>
      </c>
      <c r="L421" s="16" t="n">
        <f aca="false">I421-J421</f>
        <v>39.1248166666667</v>
      </c>
      <c r="M421" s="16" t="n">
        <f aca="false">H421/($J$8*1000)</f>
        <v>1.45477565169936</v>
      </c>
      <c r="N421" s="19" t="e">
        <f aca="false">H421*Density(J421)/1000</f>
        <v>#VALUE!</v>
      </c>
      <c r="O421" s="2" t="e">
        <f aca="false">Density(J421)*M421*$J$5/viscosity(J421)</f>
        <v>#VALUE!</v>
      </c>
      <c r="P421" s="16" t="e">
        <f aca="false">heatcap(J421)*viscosity(J421)/thermcond(J421)</f>
        <v>#VALUE!</v>
      </c>
      <c r="Q421" s="9" t="n">
        <f aca="false">1/(1000*M421^0.8)</f>
        <v>0.000740906118073139</v>
      </c>
      <c r="R421" s="9" t="e">
        <f aca="false">1/O421^0.8</f>
        <v>#VALUE!</v>
      </c>
      <c r="S421" s="9" t="e">
        <f aca="false">1/(thermcond(J421)*O421^0.8*P421^0.4)</f>
        <v>#VALUE!</v>
      </c>
      <c r="T421" s="2" t="n">
        <f aca="false">G421/($J$9*L421)</f>
        <v>2268.40642815209</v>
      </c>
      <c r="U421" s="9" t="n">
        <f aca="false">1/T421</f>
        <v>0.000440838108898601</v>
      </c>
    </row>
    <row r="422" customFormat="false" ht="12.75" hidden="false" customHeight="false" outlineLevel="0" collapsed="false">
      <c r="A422" s="0" t="n">
        <v>2035</v>
      </c>
      <c r="B422" s="16" t="n">
        <v>56.756</v>
      </c>
      <c r="C422" s="16" t="n">
        <v>56.205</v>
      </c>
      <c r="D422" s="16" t="n">
        <v>55.679</v>
      </c>
      <c r="E422" s="16" t="n">
        <v>16.9462</v>
      </c>
      <c r="F422" s="16" t="n">
        <v>17.3961</v>
      </c>
      <c r="G422" s="17" t="n">
        <v>803.7</v>
      </c>
      <c r="H422" s="18" t="n">
        <v>0.2932</v>
      </c>
      <c r="I422" s="16" t="n">
        <f aca="false">AVERAGE(B422:D422)</f>
        <v>56.2133333333333</v>
      </c>
      <c r="J422" s="16" t="n">
        <f aca="false">AVERAGE(E422:F422)</f>
        <v>17.17115</v>
      </c>
      <c r="K422" s="16" t="n">
        <f aca="false">F422-E422</f>
        <v>0.4499</v>
      </c>
      <c r="L422" s="16" t="n">
        <f aca="false">I422-J422</f>
        <v>39.0421833333333</v>
      </c>
      <c r="M422" s="16" t="n">
        <f aca="false">H422/($J$8*1000)</f>
        <v>1.45825716607949</v>
      </c>
      <c r="N422" s="19" t="e">
        <f aca="false">H422*Density(J422)/1000</f>
        <v>#VALUE!</v>
      </c>
      <c r="O422" s="2" t="e">
        <f aca="false">Density(J422)*M422*$J$5/viscosity(J422)</f>
        <v>#VALUE!</v>
      </c>
      <c r="P422" s="16" t="e">
        <f aca="false">heatcap(J422)*viscosity(J422)/thermcond(J422)</f>
        <v>#VALUE!</v>
      </c>
      <c r="Q422" s="9" t="n">
        <f aca="false">1/(1000*M422^0.8)</f>
        <v>0.000739490679540164</v>
      </c>
      <c r="R422" s="9" t="e">
        <f aca="false">1/O422^0.8</f>
        <v>#VALUE!</v>
      </c>
      <c r="S422" s="9" t="e">
        <f aca="false">1/(thermcond(J422)*O422^0.8*P422^0.4)</f>
        <v>#VALUE!</v>
      </c>
      <c r="T422" s="2" t="n">
        <f aca="false">G422/($J$9*L422)</f>
        <v>2275.18916795118</v>
      </c>
      <c r="U422" s="9" t="n">
        <f aca="false">1/T422</f>
        <v>0.000439523892820088</v>
      </c>
    </row>
    <row r="423" customFormat="false" ht="12.75" hidden="false" customHeight="false" outlineLevel="0" collapsed="false">
      <c r="A423" s="0" t="n">
        <v>2040</v>
      </c>
      <c r="B423" s="16" t="n">
        <v>56.724</v>
      </c>
      <c r="C423" s="16" t="n">
        <v>56.15</v>
      </c>
      <c r="D423" s="16" t="n">
        <v>55.647</v>
      </c>
      <c r="E423" s="16" t="n">
        <v>16.8893</v>
      </c>
      <c r="F423" s="16" t="n">
        <v>17.3547</v>
      </c>
      <c r="G423" s="17" t="n">
        <v>803.8</v>
      </c>
      <c r="H423" s="18" t="n">
        <v>0.2936</v>
      </c>
      <c r="I423" s="16" t="n">
        <f aca="false">AVERAGE(B423:D423)</f>
        <v>56.1736666666667</v>
      </c>
      <c r="J423" s="16" t="n">
        <f aca="false">AVERAGE(E423:F423)</f>
        <v>17.122</v>
      </c>
      <c r="K423" s="16" t="n">
        <f aca="false">F423-E423</f>
        <v>0.465400000000003</v>
      </c>
      <c r="L423" s="16" t="n">
        <f aca="false">I423-J423</f>
        <v>39.0516666666667</v>
      </c>
      <c r="M423" s="16" t="n">
        <f aca="false">H423/($J$8*1000)</f>
        <v>1.46024660286814</v>
      </c>
      <c r="N423" s="19" t="e">
        <f aca="false">H423*Density(J423)/1000</f>
        <v>#VALUE!</v>
      </c>
      <c r="O423" s="2" t="e">
        <f aca="false">Density(J423)*M423*$J$5/viscosity(J423)</f>
        <v>#VALUE!</v>
      </c>
      <c r="P423" s="16" t="e">
        <f aca="false">heatcap(J423)*viscosity(J423)/thermcond(J423)</f>
        <v>#VALUE!</v>
      </c>
      <c r="Q423" s="9" t="n">
        <f aca="false">1/(1000*M423^0.8)</f>
        <v>0.000738684585281272</v>
      </c>
      <c r="R423" s="9" t="e">
        <f aca="false">1/O423^0.8</f>
        <v>#VALUE!</v>
      </c>
      <c r="S423" s="9" t="e">
        <f aca="false">1/(thermcond(J423)*O423^0.8*P423^0.4)</f>
        <v>#VALUE!</v>
      </c>
      <c r="T423" s="2" t="n">
        <f aca="false">G423/($J$9*L423)</f>
        <v>2274.91968007599</v>
      </c>
      <c r="U423" s="9" t="n">
        <f aca="false">1/T423</f>
        <v>0.000439575958992361</v>
      </c>
    </row>
    <row r="424" customFormat="false" ht="12.75" hidden="false" customHeight="false" outlineLevel="0" collapsed="false">
      <c r="A424" s="0" t="n">
        <v>2045</v>
      </c>
      <c r="B424" s="16" t="n">
        <v>56.767</v>
      </c>
      <c r="C424" s="16" t="n">
        <v>56.216</v>
      </c>
      <c r="D424" s="16" t="n">
        <v>55.69</v>
      </c>
      <c r="E424" s="16" t="n">
        <v>16.8919</v>
      </c>
      <c r="F424" s="16" t="n">
        <v>17.3573</v>
      </c>
      <c r="G424" s="17" t="n">
        <v>803.1</v>
      </c>
      <c r="H424" s="18" t="n">
        <v>0.2927</v>
      </c>
      <c r="I424" s="16" t="n">
        <f aca="false">AVERAGE(B424:D424)</f>
        <v>56.2243333333333</v>
      </c>
      <c r="J424" s="16" t="n">
        <f aca="false">AVERAGE(E424:F424)</f>
        <v>17.1246</v>
      </c>
      <c r="K424" s="16" t="n">
        <f aca="false">F424-E424</f>
        <v>0.465399999999999</v>
      </c>
      <c r="L424" s="16" t="n">
        <f aca="false">I424-J424</f>
        <v>39.0997333333333</v>
      </c>
      <c r="M424" s="16" t="n">
        <f aca="false">H424/($J$8*1000)</f>
        <v>1.45577037009368</v>
      </c>
      <c r="N424" s="19" t="e">
        <f aca="false">H424*Density(J424)/1000</f>
        <v>#VALUE!</v>
      </c>
      <c r="O424" s="2" t="e">
        <f aca="false">Density(J424)*M424*$J$5/viscosity(J424)</f>
        <v>#VALUE!</v>
      </c>
      <c r="P424" s="16" t="e">
        <f aca="false">heatcap(J424)*viscosity(J424)/thermcond(J424)</f>
        <v>#VALUE!</v>
      </c>
      <c r="Q424" s="9" t="n">
        <f aca="false">1/(1000*M424^0.8)</f>
        <v>0.000740501085339256</v>
      </c>
      <c r="R424" s="9" t="e">
        <f aca="false">1/O424^0.8</f>
        <v>#VALUE!</v>
      </c>
      <c r="S424" s="9" t="e">
        <f aca="false">1/(thermcond(J424)*O424^0.8*P424^0.4)</f>
        <v>#VALUE!</v>
      </c>
      <c r="T424" s="2" t="n">
        <f aca="false">G424/($J$9*L424)</f>
        <v>2270.14433312953</v>
      </c>
      <c r="U424" s="9" t="n">
        <f aca="false">1/T424</f>
        <v>0.000440500626064352</v>
      </c>
    </row>
    <row r="425" customFormat="false" ht="12.75" hidden="false" customHeight="false" outlineLevel="0" collapsed="false">
      <c r="A425" s="0" t="n">
        <v>2050</v>
      </c>
      <c r="B425" s="16" t="n">
        <v>56.76</v>
      </c>
      <c r="C425" s="16" t="n">
        <v>56.21</v>
      </c>
      <c r="D425" s="16" t="n">
        <v>55.659</v>
      </c>
      <c r="E425" s="16" t="n">
        <v>16.8893</v>
      </c>
      <c r="F425" s="16" t="n">
        <v>17.3547</v>
      </c>
      <c r="G425" s="17" t="n">
        <v>801.9</v>
      </c>
      <c r="H425" s="18" t="n">
        <v>0.2937</v>
      </c>
      <c r="I425" s="16" t="n">
        <f aca="false">AVERAGE(B425:D425)</f>
        <v>56.2096666666667</v>
      </c>
      <c r="J425" s="16" t="n">
        <f aca="false">AVERAGE(E425:F425)</f>
        <v>17.122</v>
      </c>
      <c r="K425" s="16" t="n">
        <f aca="false">F425-E425</f>
        <v>0.465400000000003</v>
      </c>
      <c r="L425" s="16" t="n">
        <f aca="false">I425-J425</f>
        <v>39.0876666666667</v>
      </c>
      <c r="M425" s="16" t="n">
        <f aca="false">H425/($J$8*1000)</f>
        <v>1.4607439620653</v>
      </c>
      <c r="N425" s="19" t="e">
        <f aca="false">H425*Density(J425)/1000</f>
        <v>#VALUE!</v>
      </c>
      <c r="O425" s="2" t="e">
        <f aca="false">Density(J425)*M425*$J$5/viscosity(J425)</f>
        <v>#VALUE!</v>
      </c>
      <c r="P425" s="16" t="e">
        <f aca="false">heatcap(J425)*viscosity(J425)/thermcond(J425)</f>
        <v>#VALUE!</v>
      </c>
      <c r="Q425" s="9" t="n">
        <f aca="false">1/(1000*M425^0.8)</f>
        <v>0.000738483370507095</v>
      </c>
      <c r="R425" s="9" t="e">
        <f aca="false">1/O425^0.8</f>
        <v>#VALUE!</v>
      </c>
      <c r="S425" s="9" t="e">
        <f aca="false">1/(thermcond(J425)*O425^0.8*P425^0.4)</f>
        <v>#VALUE!</v>
      </c>
      <c r="T425" s="2" t="n">
        <f aca="false">G425/($J$9*L425)</f>
        <v>2267.45202496011</v>
      </c>
      <c r="U425" s="9" t="n">
        <f aca="false">1/T425</f>
        <v>0.000441023664003472</v>
      </c>
    </row>
    <row r="426" customFormat="false" ht="12.75" hidden="false" customHeight="false" outlineLevel="0" collapsed="false">
      <c r="A426" s="0" t="n">
        <v>2055</v>
      </c>
      <c r="B426" s="16" t="n">
        <v>56.874</v>
      </c>
      <c r="C426" s="16" t="n">
        <v>56.252</v>
      </c>
      <c r="D426" s="16" t="n">
        <v>55.725</v>
      </c>
      <c r="E426" s="16" t="n">
        <v>16.8893</v>
      </c>
      <c r="F426" s="16" t="n">
        <v>17.3496</v>
      </c>
      <c r="G426" s="17" t="n">
        <v>803.1</v>
      </c>
      <c r="H426" s="18" t="n">
        <v>0.2924</v>
      </c>
      <c r="I426" s="16" t="n">
        <f aca="false">AVERAGE(B426:D426)</f>
        <v>56.2836666666667</v>
      </c>
      <c r="J426" s="16" t="n">
        <f aca="false">AVERAGE(E426:F426)</f>
        <v>17.11945</v>
      </c>
      <c r="K426" s="16" t="n">
        <f aca="false">F426-E426</f>
        <v>0.4603</v>
      </c>
      <c r="L426" s="16" t="n">
        <f aca="false">I426-J426</f>
        <v>39.1642166666667</v>
      </c>
      <c r="M426" s="16" t="n">
        <f aca="false">H426/($J$8*1000)</f>
        <v>1.45427829250219</v>
      </c>
      <c r="N426" s="19" t="e">
        <f aca="false">H426*Density(J426)/1000</f>
        <v>#VALUE!</v>
      </c>
      <c r="O426" s="2" t="e">
        <f aca="false">Density(J426)*M426*$J$5/viscosity(J426)</f>
        <v>#VALUE!</v>
      </c>
      <c r="P426" s="16" t="e">
        <f aca="false">heatcap(J426)*viscosity(J426)/thermcond(J426)</f>
        <v>#VALUE!</v>
      </c>
      <c r="Q426" s="9" t="n">
        <f aca="false">1/(1000*M426^0.8)</f>
        <v>0.000741108821433673</v>
      </c>
      <c r="R426" s="9" t="e">
        <f aca="false">1/O426^0.8</f>
        <v>#VALUE!</v>
      </c>
      <c r="S426" s="9" t="e">
        <f aca="false">1/(thermcond(J426)*O426^0.8*P426^0.4)</f>
        <v>#VALUE!</v>
      </c>
      <c r="T426" s="2" t="n">
        <f aca="false">G426/($J$9*L426)</f>
        <v>2266.40657233135</v>
      </c>
      <c r="U426" s="9" t="n">
        <f aca="false">1/T426</f>
        <v>0.000441227100295312</v>
      </c>
    </row>
    <row r="427" customFormat="false" ht="12.75" hidden="false" customHeight="false" outlineLevel="0" collapsed="false">
      <c r="A427" s="0" t="n">
        <v>2060</v>
      </c>
      <c r="B427" s="16" t="n">
        <v>56.869</v>
      </c>
      <c r="C427" s="16" t="n">
        <v>56.223</v>
      </c>
      <c r="D427" s="16" t="n">
        <v>55.696</v>
      </c>
      <c r="E427" s="16" t="n">
        <v>16.8996</v>
      </c>
      <c r="F427" s="16" t="n">
        <v>17.3625</v>
      </c>
      <c r="G427" s="17" t="n">
        <v>802.5</v>
      </c>
      <c r="H427" s="18" t="n">
        <v>0.2929</v>
      </c>
      <c r="I427" s="16" t="n">
        <f aca="false">AVERAGE(B427:D427)</f>
        <v>56.2626666666667</v>
      </c>
      <c r="J427" s="16" t="n">
        <f aca="false">AVERAGE(E427:F427)</f>
        <v>17.13105</v>
      </c>
      <c r="K427" s="16" t="n">
        <f aca="false">F427-E427</f>
        <v>0.462900000000001</v>
      </c>
      <c r="L427" s="16" t="n">
        <f aca="false">I427-J427</f>
        <v>39.1316166666667</v>
      </c>
      <c r="M427" s="16" t="n">
        <f aca="false">H427/($J$8*1000)</f>
        <v>1.456765088488</v>
      </c>
      <c r="N427" s="19" t="e">
        <f aca="false">H427*Density(J427)/1000</f>
        <v>#VALUE!</v>
      </c>
      <c r="O427" s="2" t="e">
        <f aca="false">Density(J427)*M427*$J$5/viscosity(J427)</f>
        <v>#VALUE!</v>
      </c>
      <c r="P427" s="16" t="e">
        <f aca="false">heatcap(J427)*viscosity(J427)/thermcond(J427)</f>
        <v>#VALUE!</v>
      </c>
      <c r="Q427" s="9" t="n">
        <f aca="false">1/(1000*M427^0.8)</f>
        <v>0.000740096550460425</v>
      </c>
      <c r="R427" s="9" t="e">
        <f aca="false">1/O427^0.8</f>
        <v>#VALUE!</v>
      </c>
      <c r="S427" s="9" t="e">
        <f aca="false">1/(thermcond(J427)*O427^0.8*P427^0.4)</f>
        <v>#VALUE!</v>
      </c>
      <c r="T427" s="2" t="n">
        <f aca="false">G427/($J$9*L427)</f>
        <v>2266.60002957338</v>
      </c>
      <c r="U427" s="9" t="n">
        <f aca="false">1/T427</f>
        <v>0.000441189440992031</v>
      </c>
    </row>
    <row r="428" customFormat="false" ht="12.75" hidden="false" customHeight="false" outlineLevel="0" collapsed="false">
      <c r="A428" s="0" t="n">
        <v>2065</v>
      </c>
      <c r="B428" s="16" t="n">
        <v>56.792</v>
      </c>
      <c r="C428" s="16" t="n">
        <v>56.194</v>
      </c>
      <c r="D428" s="16" t="n">
        <v>55.668</v>
      </c>
      <c r="E428" s="16" t="n">
        <v>16.8919</v>
      </c>
      <c r="F428" s="16" t="n">
        <v>17.3573</v>
      </c>
      <c r="G428" s="17" t="n">
        <v>803.2</v>
      </c>
      <c r="H428" s="18" t="n">
        <v>0.292</v>
      </c>
      <c r="I428" s="16" t="n">
        <f aca="false">AVERAGE(B428:D428)</f>
        <v>56.218</v>
      </c>
      <c r="J428" s="16" t="n">
        <f aca="false">AVERAGE(E428:F428)</f>
        <v>17.1246</v>
      </c>
      <c r="K428" s="16" t="n">
        <f aca="false">F428-E428</f>
        <v>0.465399999999999</v>
      </c>
      <c r="L428" s="16" t="n">
        <f aca="false">I428-J428</f>
        <v>39.0934</v>
      </c>
      <c r="M428" s="16" t="n">
        <f aca="false">H428/($J$8*1000)</f>
        <v>1.45228885571355</v>
      </c>
      <c r="N428" s="19" t="e">
        <f aca="false">H428*Density(J428)/1000</f>
        <v>#VALUE!</v>
      </c>
      <c r="O428" s="2" t="e">
        <f aca="false">Density(J428)*M428*$J$5/viscosity(J428)</f>
        <v>#VALUE!</v>
      </c>
      <c r="P428" s="16" t="e">
        <f aca="false">heatcap(J428)*viscosity(J428)/thermcond(J428)</f>
        <v>#VALUE!</v>
      </c>
      <c r="Q428" s="9" t="n">
        <f aca="false">1/(1000*M428^0.8)</f>
        <v>0.000741920884288757</v>
      </c>
      <c r="R428" s="9" t="e">
        <f aca="false">1/O428^0.8</f>
        <v>#VALUE!</v>
      </c>
      <c r="S428" s="9" t="e">
        <f aca="false">1/(thermcond(J428)*O428^0.8*P428^0.4)</f>
        <v>#VALUE!</v>
      </c>
      <c r="T428" s="2" t="n">
        <f aca="false">G428/($J$9*L428)</f>
        <v>2270.79482675199</v>
      </c>
      <c r="U428" s="9" t="n">
        <f aca="false">1/T428</f>
        <v>0.000440374439918177</v>
      </c>
    </row>
    <row r="429" customFormat="false" ht="12.75" hidden="false" customHeight="false" outlineLevel="0" collapsed="false">
      <c r="A429" s="0" t="n">
        <v>2070</v>
      </c>
      <c r="B429" s="16" t="n">
        <v>56.763</v>
      </c>
      <c r="C429" s="16" t="n">
        <v>56.189</v>
      </c>
      <c r="D429" s="16" t="n">
        <v>55.686</v>
      </c>
      <c r="E429" s="16" t="n">
        <v>16.9152</v>
      </c>
      <c r="F429" s="16" t="n">
        <v>17.3806</v>
      </c>
      <c r="G429" s="17" t="n">
        <v>802.9</v>
      </c>
      <c r="H429" s="18" t="n">
        <v>0.2926</v>
      </c>
      <c r="I429" s="16" t="n">
        <f aca="false">AVERAGE(B429:D429)</f>
        <v>56.2126666666667</v>
      </c>
      <c r="J429" s="16" t="n">
        <f aca="false">AVERAGE(E429:F429)</f>
        <v>17.1479</v>
      </c>
      <c r="K429" s="16" t="n">
        <f aca="false">F429-E429</f>
        <v>0.465400000000003</v>
      </c>
      <c r="L429" s="16" t="n">
        <f aca="false">I429-J429</f>
        <v>39.0647666666667</v>
      </c>
      <c r="M429" s="16" t="n">
        <f aca="false">H429/($J$8*1000)</f>
        <v>1.45527301089652</v>
      </c>
      <c r="N429" s="19" t="e">
        <f aca="false">H429*Density(J429)/1000</f>
        <v>#VALUE!</v>
      </c>
      <c r="O429" s="2" t="e">
        <f aca="false">Density(J429)*M429*$J$5/viscosity(J429)</f>
        <v>#VALUE!</v>
      </c>
      <c r="P429" s="16" t="e">
        <f aca="false">heatcap(J429)*viscosity(J429)/thermcond(J429)</f>
        <v>#VALUE!</v>
      </c>
      <c r="Q429" s="9" t="n">
        <f aca="false">1/(1000*M429^0.8)</f>
        <v>0.000740703539414765</v>
      </c>
      <c r="R429" s="9" t="e">
        <f aca="false">1/O429^0.8</f>
        <v>#VALUE!</v>
      </c>
      <c r="S429" s="9" t="e">
        <f aca="false">1/(thermcond(J429)*O429^0.8*P429^0.4)</f>
        <v>#VALUE!</v>
      </c>
      <c r="T429" s="2" t="n">
        <f aca="false">G429/($J$9*L429)</f>
        <v>2271.6104759447</v>
      </c>
      <c r="U429" s="9" t="n">
        <f aca="false">1/T429</f>
        <v>0.00044021631815381</v>
      </c>
    </row>
    <row r="430" customFormat="false" ht="12.75" hidden="false" customHeight="false" outlineLevel="0" collapsed="false">
      <c r="A430" s="0" t="n">
        <v>2075</v>
      </c>
      <c r="B430" s="16" t="n">
        <v>56.759</v>
      </c>
      <c r="C430" s="16" t="n">
        <v>56.209</v>
      </c>
      <c r="D430" s="16" t="n">
        <v>55.682</v>
      </c>
      <c r="E430" s="16" t="n">
        <v>16.9048</v>
      </c>
      <c r="F430" s="16" t="n">
        <v>17.3677</v>
      </c>
      <c r="G430" s="17" t="n">
        <v>803.2</v>
      </c>
      <c r="H430" s="18" t="n">
        <v>0.2933</v>
      </c>
      <c r="I430" s="16" t="n">
        <f aca="false">AVERAGE(B430:D430)</f>
        <v>56.2166666666667</v>
      </c>
      <c r="J430" s="16" t="n">
        <f aca="false">AVERAGE(E430:F430)</f>
        <v>17.13625</v>
      </c>
      <c r="K430" s="16" t="n">
        <f aca="false">F430-E430</f>
        <v>0.462899999999998</v>
      </c>
      <c r="L430" s="16" t="n">
        <f aca="false">I430-J430</f>
        <v>39.0804166666667</v>
      </c>
      <c r="M430" s="16" t="n">
        <f aca="false">H430/($J$8*1000)</f>
        <v>1.45875452527665</v>
      </c>
      <c r="N430" s="19" t="e">
        <f aca="false">H430*Density(J430)/1000</f>
        <v>#VALUE!</v>
      </c>
      <c r="O430" s="2" t="e">
        <f aca="false">Density(J430)*M430*$J$5/viscosity(J430)</f>
        <v>#VALUE!</v>
      </c>
      <c r="P430" s="16" t="e">
        <f aca="false">heatcap(J430)*viscosity(J430)/thermcond(J430)</f>
        <v>#VALUE!</v>
      </c>
      <c r="Q430" s="9" t="n">
        <f aca="false">1/(1000*M430^0.8)</f>
        <v>0.000739288970465291</v>
      </c>
      <c r="R430" s="9" t="e">
        <f aca="false">1/O430^0.8</f>
        <v>#VALUE!</v>
      </c>
      <c r="S430" s="9" t="e">
        <f aca="false">1/(thermcond(J430)*O430^0.8*P430^0.4)</f>
        <v>#VALUE!</v>
      </c>
      <c r="T430" s="2" t="n">
        <f aca="false">G430/($J$9*L430)</f>
        <v>2271.54923237716</v>
      </c>
      <c r="U430" s="9" t="n">
        <f aca="false">1/T430</f>
        <v>0.000440228186889663</v>
      </c>
    </row>
    <row r="431" customFormat="false" ht="12.75" hidden="false" customHeight="false" outlineLevel="0" collapsed="false">
      <c r="A431" s="0" t="n">
        <v>2080</v>
      </c>
      <c r="B431" s="16" t="n">
        <v>56.851</v>
      </c>
      <c r="C431" s="16" t="n">
        <v>56.204</v>
      </c>
      <c r="D431" s="16" t="n">
        <v>55.654</v>
      </c>
      <c r="E431" s="16" t="n">
        <v>16.9411</v>
      </c>
      <c r="F431" s="16" t="n">
        <v>17.4039</v>
      </c>
      <c r="G431" s="17" t="n">
        <v>802.5</v>
      </c>
      <c r="H431" s="18" t="n">
        <v>0.2935</v>
      </c>
      <c r="I431" s="16" t="n">
        <f aca="false">AVERAGE(B431:D431)</f>
        <v>56.2363333333333</v>
      </c>
      <c r="J431" s="16" t="n">
        <f aca="false">AVERAGE(E431:F431)</f>
        <v>17.1725</v>
      </c>
      <c r="K431" s="16" t="n">
        <f aca="false">F431-E431</f>
        <v>0.462800000000001</v>
      </c>
      <c r="L431" s="16" t="n">
        <f aca="false">I431-J431</f>
        <v>39.0638333333333</v>
      </c>
      <c r="M431" s="16" t="n">
        <f aca="false">H431/($J$8*1000)</f>
        <v>1.45974924367098</v>
      </c>
      <c r="N431" s="19" t="e">
        <f aca="false">H431*Density(J431)/1000</f>
        <v>#VALUE!</v>
      </c>
      <c r="O431" s="2" t="e">
        <f aca="false">Density(J431)*M431*$J$5/viscosity(J431)</f>
        <v>#VALUE!</v>
      </c>
      <c r="P431" s="16" t="e">
        <f aca="false">heatcap(J431)*viscosity(J431)/thermcond(J431)</f>
        <v>#VALUE!</v>
      </c>
      <c r="Q431" s="9" t="n">
        <f aca="false">1/(1000*M431^0.8)</f>
        <v>0.000738885923453832</v>
      </c>
      <c r="R431" s="9" t="e">
        <f aca="false">1/O431^0.8</f>
        <v>#VALUE!</v>
      </c>
      <c r="S431" s="9" t="e">
        <f aca="false">1/(thermcond(J431)*O431^0.8*P431^0.4)</f>
        <v>#VALUE!</v>
      </c>
      <c r="T431" s="2" t="n">
        <f aca="false">G431/($J$9*L431)</f>
        <v>2270.53302058394</v>
      </c>
      <c r="U431" s="9" t="n">
        <f aca="false">1/T431</f>
        <v>0.000440425217750332</v>
      </c>
    </row>
    <row r="432" customFormat="false" ht="12.75" hidden="false" customHeight="false" outlineLevel="0" collapsed="false">
      <c r="A432" s="0" t="n">
        <v>2085</v>
      </c>
      <c r="B432" s="16" t="n">
        <v>56.795</v>
      </c>
      <c r="C432" s="16" t="n">
        <v>56.221</v>
      </c>
      <c r="D432" s="16" t="n">
        <v>55.694</v>
      </c>
      <c r="E432" s="16" t="n">
        <v>16.9152</v>
      </c>
      <c r="F432" s="16" t="n">
        <v>17.3754</v>
      </c>
      <c r="G432" s="17" t="n">
        <v>802.3</v>
      </c>
      <c r="H432" s="18" t="n">
        <v>0.2926</v>
      </c>
      <c r="I432" s="16" t="n">
        <f aca="false">AVERAGE(B432:D432)</f>
        <v>56.2366666666667</v>
      </c>
      <c r="J432" s="16" t="n">
        <f aca="false">AVERAGE(E432:F432)</f>
        <v>17.1453</v>
      </c>
      <c r="K432" s="16" t="n">
        <f aca="false">F432-E432</f>
        <v>0.4602</v>
      </c>
      <c r="L432" s="16" t="n">
        <f aca="false">I432-J432</f>
        <v>39.0913666666667</v>
      </c>
      <c r="M432" s="16" t="n">
        <f aca="false">H432/($J$8*1000)</f>
        <v>1.45527301089652</v>
      </c>
      <c r="N432" s="19" t="e">
        <f aca="false">H432*Density(J432)/1000</f>
        <v>#VALUE!</v>
      </c>
      <c r="O432" s="2" t="e">
        <f aca="false">Density(J432)*M432*$J$5/viscosity(J432)</f>
        <v>#VALUE!</v>
      </c>
      <c r="P432" s="16" t="e">
        <f aca="false">heatcap(J432)*viscosity(J432)/thermcond(J432)</f>
        <v>#VALUE!</v>
      </c>
      <c r="Q432" s="9" t="n">
        <f aca="false">1/(1000*M432^0.8)</f>
        <v>0.000740703539414765</v>
      </c>
      <c r="R432" s="9" t="e">
        <f aca="false">1/O432^0.8</f>
        <v>#VALUE!</v>
      </c>
      <c r="S432" s="9" t="e">
        <f aca="false">1/(thermcond(J432)*O432^0.8*P432^0.4)</f>
        <v>#VALUE!</v>
      </c>
      <c r="T432" s="2" t="n">
        <f aca="false">G432/($J$9*L432)</f>
        <v>2268.36834324152</v>
      </c>
      <c r="U432" s="9" t="n">
        <f aca="false">1/T432</f>
        <v>0.000440845510377291</v>
      </c>
    </row>
    <row r="433" customFormat="false" ht="12.75" hidden="false" customHeight="false" outlineLevel="0" collapsed="false">
      <c r="A433" s="0" t="n">
        <v>2090</v>
      </c>
      <c r="B433" s="16" t="n">
        <v>56.886</v>
      </c>
      <c r="C433" s="16" t="n">
        <v>56.287</v>
      </c>
      <c r="D433" s="16" t="n">
        <v>55.761</v>
      </c>
      <c r="E433" s="16" t="n">
        <v>16.9618</v>
      </c>
      <c r="F433" s="16" t="n">
        <v>17.4194</v>
      </c>
      <c r="G433" s="17" t="n">
        <v>802.9</v>
      </c>
      <c r="H433" s="18" t="n">
        <v>0.2926</v>
      </c>
      <c r="I433" s="16" t="n">
        <f aca="false">AVERAGE(B433:D433)</f>
        <v>56.3113333333333</v>
      </c>
      <c r="J433" s="16" t="n">
        <f aca="false">AVERAGE(E433:F433)</f>
        <v>17.1906</v>
      </c>
      <c r="K433" s="16" t="n">
        <f aca="false">F433-E433</f>
        <v>0.457599999999999</v>
      </c>
      <c r="L433" s="16" t="n">
        <f aca="false">I433-J433</f>
        <v>39.1207333333333</v>
      </c>
      <c r="M433" s="16" t="n">
        <f aca="false">H433/($J$8*1000)</f>
        <v>1.45527301089652</v>
      </c>
      <c r="N433" s="19" t="e">
        <f aca="false">H433*Density(J433)/1000</f>
        <v>#VALUE!</v>
      </c>
      <c r="O433" s="2" t="e">
        <f aca="false">Density(J433)*M433*$J$5/viscosity(J433)</f>
        <v>#VALUE!</v>
      </c>
      <c r="P433" s="16" t="e">
        <f aca="false">heatcap(J433)*viscosity(J433)/thermcond(J433)</f>
        <v>#VALUE!</v>
      </c>
      <c r="Q433" s="9" t="n">
        <f aca="false">1/(1000*M433^0.8)</f>
        <v>0.000740703539414765</v>
      </c>
      <c r="R433" s="9" t="e">
        <f aca="false">1/O433^0.8</f>
        <v>#VALUE!</v>
      </c>
      <c r="S433" s="9" t="e">
        <f aca="false">1/(thermcond(J433)*O433^0.8*P433^0.4)</f>
        <v>#VALUE!</v>
      </c>
      <c r="T433" s="2" t="n">
        <f aca="false">G433/($J$9*L433)</f>
        <v>2268.36067831896</v>
      </c>
      <c r="U433" s="9" t="n">
        <f aca="false">1/T433</f>
        <v>0.000440847000019891</v>
      </c>
    </row>
    <row r="434" customFormat="false" ht="12.75" hidden="false" customHeight="false" outlineLevel="0" collapsed="false">
      <c r="A434" s="0" t="n">
        <v>2095</v>
      </c>
      <c r="B434" s="16" t="n">
        <v>56.928</v>
      </c>
      <c r="C434" s="16" t="n">
        <v>56.305</v>
      </c>
      <c r="D434" s="16" t="n">
        <v>55.779</v>
      </c>
      <c r="E434" s="16" t="n">
        <v>16.9307</v>
      </c>
      <c r="F434" s="16" t="n">
        <v>17.3987</v>
      </c>
      <c r="G434" s="17" t="n">
        <v>803.2</v>
      </c>
      <c r="H434" s="18" t="n">
        <v>0.292</v>
      </c>
      <c r="I434" s="16" t="n">
        <f aca="false">AVERAGE(B434:D434)</f>
        <v>56.3373333333333</v>
      </c>
      <c r="J434" s="16" t="n">
        <f aca="false">AVERAGE(E434:F434)</f>
        <v>17.1647</v>
      </c>
      <c r="K434" s="16" t="n">
        <f aca="false">F434-E434</f>
        <v>0.468</v>
      </c>
      <c r="L434" s="16" t="n">
        <f aca="false">I434-J434</f>
        <v>39.1726333333333</v>
      </c>
      <c r="M434" s="16" t="n">
        <f aca="false">H434/($J$8*1000)</f>
        <v>1.45228885571355</v>
      </c>
      <c r="N434" s="19" t="e">
        <f aca="false">H434*Density(J434)/1000</f>
        <v>#VALUE!</v>
      </c>
      <c r="O434" s="2" t="e">
        <f aca="false">Density(J434)*M434*$J$5/viscosity(J434)</f>
        <v>#VALUE!</v>
      </c>
      <c r="P434" s="16" t="e">
        <f aca="false">heatcap(J434)*viscosity(J434)/thermcond(J434)</f>
        <v>#VALUE!</v>
      </c>
      <c r="Q434" s="9" t="n">
        <f aca="false">1/(1000*M434^0.8)</f>
        <v>0.000741920884288757</v>
      </c>
      <c r="R434" s="9" t="e">
        <f aca="false">1/O434^0.8</f>
        <v>#VALUE!</v>
      </c>
      <c r="S434" s="9" t="e">
        <f aca="false">1/(thermcond(J434)*O434^0.8*P434^0.4)</f>
        <v>#VALUE!</v>
      </c>
      <c r="T434" s="2" t="n">
        <f aca="false">G434/($J$9*L434)</f>
        <v>2266.20175684248</v>
      </c>
      <c r="U434" s="9" t="n">
        <f aca="false">1/T434</f>
        <v>0.000441266977655737</v>
      </c>
    </row>
    <row r="435" customFormat="false" ht="12.75" hidden="false" customHeight="false" outlineLevel="0" collapsed="false">
      <c r="A435" s="0" t="n">
        <v>2100</v>
      </c>
      <c r="B435" s="16" t="n">
        <v>56.85</v>
      </c>
      <c r="C435" s="16" t="n">
        <v>56.323</v>
      </c>
      <c r="D435" s="16" t="n">
        <v>55.796</v>
      </c>
      <c r="E435" s="16" t="n">
        <v>16.9669</v>
      </c>
      <c r="F435" s="16" t="n">
        <v>17.4142</v>
      </c>
      <c r="G435" s="17" t="n">
        <v>803.1</v>
      </c>
      <c r="H435" s="18" t="n">
        <v>0.2922</v>
      </c>
      <c r="I435" s="16" t="n">
        <f aca="false">AVERAGE(B435:D435)</f>
        <v>56.323</v>
      </c>
      <c r="J435" s="16" t="n">
        <f aca="false">AVERAGE(E435:F435)</f>
        <v>17.19055</v>
      </c>
      <c r="K435" s="16" t="n">
        <f aca="false">F435-E435</f>
        <v>0.447300000000002</v>
      </c>
      <c r="L435" s="16" t="n">
        <f aca="false">I435-J435</f>
        <v>39.13245</v>
      </c>
      <c r="M435" s="16" t="n">
        <f aca="false">H435/($J$8*1000)</f>
        <v>1.45328357410787</v>
      </c>
      <c r="N435" s="19" t="e">
        <f aca="false">H435*Density(J435)/1000</f>
        <v>#VALUE!</v>
      </c>
      <c r="O435" s="2" t="e">
        <f aca="false">Density(J435)*M435*$J$5/viscosity(J435)</f>
        <v>#VALUE!</v>
      </c>
      <c r="P435" s="16" t="e">
        <f aca="false">heatcap(J435)*viscosity(J435)/thermcond(J435)</f>
        <v>#VALUE!</v>
      </c>
      <c r="Q435" s="9" t="n">
        <f aca="false">1/(1000*M435^0.8)</f>
        <v>0.00074151460273918</v>
      </c>
      <c r="R435" s="9" t="e">
        <f aca="false">1/O435^0.8</f>
        <v>#VALUE!</v>
      </c>
      <c r="S435" s="9" t="e">
        <f aca="false">1/(thermcond(J435)*O435^0.8*P435^0.4)</f>
        <v>#VALUE!</v>
      </c>
      <c r="T435" s="2" t="n">
        <f aca="false">G435/($J$9*L435)</f>
        <v>2268.24638001307</v>
      </c>
      <c r="U435" s="9" t="n">
        <f aca="false">1/T435</f>
        <v>0.000440869214566646</v>
      </c>
    </row>
    <row r="436" customFormat="false" ht="12.75" hidden="false" customHeight="false" outlineLevel="0" collapsed="false">
      <c r="A436" s="0" t="n">
        <v>2105</v>
      </c>
      <c r="B436" s="16" t="n">
        <v>56.867</v>
      </c>
      <c r="C436" s="16" t="n">
        <v>56.292</v>
      </c>
      <c r="D436" s="16" t="n">
        <v>55.766</v>
      </c>
      <c r="E436" s="16" t="n">
        <v>16.9126</v>
      </c>
      <c r="F436" s="16" t="n">
        <v>17.3806</v>
      </c>
      <c r="G436" s="17" t="n">
        <v>803.3</v>
      </c>
      <c r="H436" s="18" t="n">
        <v>0.2926</v>
      </c>
      <c r="I436" s="16" t="n">
        <f aca="false">AVERAGE(B436:D436)</f>
        <v>56.3083333333333</v>
      </c>
      <c r="J436" s="16" t="n">
        <f aca="false">AVERAGE(E436:F436)</f>
        <v>17.1466</v>
      </c>
      <c r="K436" s="16" t="n">
        <f aca="false">F436-E436</f>
        <v>0.468</v>
      </c>
      <c r="L436" s="16" t="n">
        <f aca="false">I436-J436</f>
        <v>39.1617333333333</v>
      </c>
      <c r="M436" s="16" t="n">
        <f aca="false">H436/($J$8*1000)</f>
        <v>1.45527301089652</v>
      </c>
      <c r="N436" s="19" t="e">
        <f aca="false">H436*Density(J436)/1000</f>
        <v>#VALUE!</v>
      </c>
      <c r="O436" s="2" t="e">
        <f aca="false">Density(J436)*M436*$J$5/viscosity(J436)</f>
        <v>#VALUE!</v>
      </c>
      <c r="P436" s="16" t="e">
        <f aca="false">heatcap(J436)*viscosity(J436)/thermcond(J436)</f>
        <v>#VALUE!</v>
      </c>
      <c r="Q436" s="9" t="n">
        <f aca="false">1/(1000*M436^0.8)</f>
        <v>0.000740703539414765</v>
      </c>
      <c r="R436" s="9" t="e">
        <f aca="false">1/O436^0.8</f>
        <v>#VALUE!</v>
      </c>
      <c r="S436" s="9" t="e">
        <f aca="false">1/(thermcond(J436)*O436^0.8*P436^0.4)</f>
        <v>#VALUE!</v>
      </c>
      <c r="T436" s="2" t="n">
        <f aca="false">G436/($J$9*L436)</f>
        <v>2267.11474058221</v>
      </c>
      <c r="U436" s="9" t="n">
        <f aca="false">1/T436</f>
        <v>0.000441089276206282</v>
      </c>
    </row>
    <row r="437" customFormat="false" ht="12.75" hidden="false" customHeight="false" outlineLevel="0" collapsed="false">
      <c r="A437" s="0" t="n">
        <v>2110</v>
      </c>
      <c r="B437" s="16" t="n">
        <v>56.908</v>
      </c>
      <c r="C437" s="16" t="n">
        <v>56.31</v>
      </c>
      <c r="D437" s="16" t="n">
        <v>55.783</v>
      </c>
      <c r="E437" s="16" t="n">
        <v>16.8996</v>
      </c>
      <c r="F437" s="16" t="n">
        <v>17.3625</v>
      </c>
      <c r="G437" s="17" t="n">
        <v>803.4</v>
      </c>
      <c r="H437" s="18" t="n">
        <v>0.2915</v>
      </c>
      <c r="I437" s="16" t="n">
        <f aca="false">AVERAGE(B437:D437)</f>
        <v>56.3336666666667</v>
      </c>
      <c r="J437" s="16" t="n">
        <f aca="false">AVERAGE(E437:F437)</f>
        <v>17.13105</v>
      </c>
      <c r="K437" s="16" t="n">
        <f aca="false">F437-E437</f>
        <v>0.462900000000001</v>
      </c>
      <c r="L437" s="16" t="n">
        <f aca="false">I437-J437</f>
        <v>39.2026166666667</v>
      </c>
      <c r="M437" s="16" t="n">
        <f aca="false">H437/($J$8*1000)</f>
        <v>1.44980205972773</v>
      </c>
      <c r="N437" s="19" t="e">
        <f aca="false">H437*Density(J437)/1000</f>
        <v>#VALUE!</v>
      </c>
      <c r="O437" s="2" t="e">
        <f aca="false">Density(J437)*M437*$J$5/viscosity(J437)</f>
        <v>#VALUE!</v>
      </c>
      <c r="P437" s="16" t="e">
        <f aca="false">heatcap(J437)*viscosity(J437)/thermcond(J437)</f>
        <v>#VALUE!</v>
      </c>
      <c r="Q437" s="9" t="n">
        <f aca="false">1/(1000*M437^0.8)</f>
        <v>0.000742938783036424</v>
      </c>
      <c r="R437" s="9" t="e">
        <f aca="false">1/O437^0.8</f>
        <v>#VALUE!</v>
      </c>
      <c r="S437" s="9" t="e">
        <f aca="false">1/(thermcond(J437)*O437^0.8*P437^0.4)</f>
        <v>#VALUE!</v>
      </c>
      <c r="T437" s="2" t="n">
        <f aca="false">G437/($J$9*L437)</f>
        <v>2265.03235966017</v>
      </c>
      <c r="U437" s="9" t="n">
        <f aca="false">1/T437</f>
        <v>0.000441494796193566</v>
      </c>
    </row>
    <row r="438" customFormat="false" ht="12.75" hidden="false" customHeight="false" outlineLevel="0" collapsed="false">
      <c r="A438" s="0" t="n">
        <v>2115</v>
      </c>
      <c r="B438" s="16" t="n">
        <v>56.998</v>
      </c>
      <c r="C438" s="16" t="n">
        <v>56.351</v>
      </c>
      <c r="D438" s="16" t="n">
        <v>55.849</v>
      </c>
      <c r="E438" s="16" t="n">
        <v>16.9074</v>
      </c>
      <c r="F438" s="16" t="n">
        <v>17.3754</v>
      </c>
      <c r="G438" s="17" t="n">
        <v>803.4</v>
      </c>
      <c r="H438" s="18" t="n">
        <v>0.292</v>
      </c>
      <c r="I438" s="16" t="n">
        <f aca="false">AVERAGE(B438:D438)</f>
        <v>56.3993333333333</v>
      </c>
      <c r="J438" s="16" t="n">
        <f aca="false">AVERAGE(E438:F438)</f>
        <v>17.1414</v>
      </c>
      <c r="K438" s="16" t="n">
        <f aca="false">F438-E438</f>
        <v>0.468</v>
      </c>
      <c r="L438" s="16" t="n">
        <f aca="false">I438-J438</f>
        <v>39.2579333333333</v>
      </c>
      <c r="M438" s="16" t="n">
        <f aca="false">H438/($J$8*1000)</f>
        <v>1.45228885571355</v>
      </c>
      <c r="N438" s="19" t="e">
        <f aca="false">H438*Density(J438)/1000</f>
        <v>#VALUE!</v>
      </c>
      <c r="O438" s="2" t="e">
        <f aca="false">Density(J438)*M438*$J$5/viscosity(J438)</f>
        <v>#VALUE!</v>
      </c>
      <c r="P438" s="16" t="e">
        <f aca="false">heatcap(J438)*viscosity(J438)/thermcond(J438)</f>
        <v>#VALUE!</v>
      </c>
      <c r="Q438" s="9" t="n">
        <f aca="false">1/(1000*M438^0.8)</f>
        <v>0.000741920884288757</v>
      </c>
      <c r="R438" s="9" t="e">
        <f aca="false">1/O438^0.8</f>
        <v>#VALUE!</v>
      </c>
      <c r="S438" s="9" t="e">
        <f aca="false">1/(thermcond(J438)*O438^0.8*P438^0.4)</f>
        <v>#VALUE!</v>
      </c>
      <c r="T438" s="2" t="n">
        <f aca="false">G438/($J$9*L438)</f>
        <v>2261.84079990677</v>
      </c>
      <c r="U438" s="9" t="n">
        <f aca="false">1/T438</f>
        <v>0.000442117765335747</v>
      </c>
    </row>
    <row r="439" customFormat="false" ht="12.75" hidden="false" customHeight="false" outlineLevel="0" collapsed="false">
      <c r="A439" s="0" t="n">
        <v>2120</v>
      </c>
      <c r="B439" s="16" t="n">
        <v>56.896</v>
      </c>
      <c r="C439" s="16" t="n">
        <v>56.346</v>
      </c>
      <c r="D439" s="16" t="n">
        <v>55.819</v>
      </c>
      <c r="E439" s="16" t="n">
        <v>16.9074</v>
      </c>
      <c r="F439" s="16" t="n">
        <v>17.3728</v>
      </c>
      <c r="G439" s="17" t="n">
        <v>803.6</v>
      </c>
      <c r="H439" s="18" t="n">
        <v>0.2925</v>
      </c>
      <c r="I439" s="16" t="n">
        <f aca="false">AVERAGE(B439:D439)</f>
        <v>56.3536666666667</v>
      </c>
      <c r="J439" s="16" t="n">
        <f aca="false">AVERAGE(E439:F439)</f>
        <v>17.1401</v>
      </c>
      <c r="K439" s="16" t="n">
        <f aca="false">F439-E439</f>
        <v>0.465400000000003</v>
      </c>
      <c r="L439" s="16" t="n">
        <f aca="false">I439-J439</f>
        <v>39.2135666666667</v>
      </c>
      <c r="M439" s="16" t="n">
        <f aca="false">H439/($J$8*1000)</f>
        <v>1.45477565169936</v>
      </c>
      <c r="N439" s="19" t="e">
        <f aca="false">H439*Density(J439)/1000</f>
        <v>#VALUE!</v>
      </c>
      <c r="O439" s="2" t="e">
        <f aca="false">Density(J439)*M439*$J$5/viscosity(J439)</f>
        <v>#VALUE!</v>
      </c>
      <c r="P439" s="16" t="e">
        <f aca="false">heatcap(J439)*viscosity(J439)/thermcond(J439)</f>
        <v>#VALUE!</v>
      </c>
      <c r="Q439" s="9" t="n">
        <f aca="false">1/(1000*M439^0.8)</f>
        <v>0.000740906118073139</v>
      </c>
      <c r="R439" s="9" t="e">
        <f aca="false">1/O439^0.8</f>
        <v>#VALUE!</v>
      </c>
      <c r="S439" s="9" t="e">
        <f aca="false">1/(thermcond(J439)*O439^0.8*P439^0.4)</f>
        <v>#VALUE!</v>
      </c>
      <c r="T439" s="2" t="n">
        <f aca="false">G439/($J$9*L439)</f>
        <v>2264.96357603858</v>
      </c>
      <c r="U439" s="9" t="n">
        <f aca="false">1/T439</f>
        <v>0.00044150820374295</v>
      </c>
    </row>
    <row r="440" customFormat="false" ht="12.75" hidden="false" customHeight="false" outlineLevel="0" collapsed="false">
      <c r="A440" s="0" t="n">
        <v>2125</v>
      </c>
      <c r="B440" s="16" t="n">
        <v>57.008</v>
      </c>
      <c r="C440" s="16" t="n">
        <v>56.337</v>
      </c>
      <c r="D440" s="16" t="n">
        <v>55.835</v>
      </c>
      <c r="E440" s="16" t="n">
        <v>16.9126</v>
      </c>
      <c r="F440" s="16" t="n">
        <v>17.3754</v>
      </c>
      <c r="G440" s="17" t="n">
        <v>803.4</v>
      </c>
      <c r="H440" s="18" t="n">
        <v>0.2915</v>
      </c>
      <c r="I440" s="16" t="n">
        <f aca="false">AVERAGE(B440:D440)</f>
        <v>56.3933333333333</v>
      </c>
      <c r="J440" s="16" t="n">
        <f aca="false">AVERAGE(E440:F440)</f>
        <v>17.144</v>
      </c>
      <c r="K440" s="16" t="n">
        <f aca="false">F440-E440</f>
        <v>0.462799999999998</v>
      </c>
      <c r="L440" s="16" t="n">
        <f aca="false">I440-J440</f>
        <v>39.2493333333333</v>
      </c>
      <c r="M440" s="16" t="n">
        <f aca="false">H440/($J$8*1000)</f>
        <v>1.44980205972773</v>
      </c>
      <c r="N440" s="19" t="e">
        <f aca="false">H440*Density(J440)/1000</f>
        <v>#VALUE!</v>
      </c>
      <c r="O440" s="2" t="e">
        <f aca="false">Density(J440)*M440*$J$5/viscosity(J440)</f>
        <v>#VALUE!</v>
      </c>
      <c r="P440" s="16" t="e">
        <f aca="false">heatcap(J440)*viscosity(J440)/thermcond(J440)</f>
        <v>#VALUE!</v>
      </c>
      <c r="Q440" s="9" t="n">
        <f aca="false">1/(1000*M440^0.8)</f>
        <v>0.000742938783036424</v>
      </c>
      <c r="R440" s="9" t="e">
        <f aca="false">1/O440^0.8</f>
        <v>#VALUE!</v>
      </c>
      <c r="S440" s="9" t="e">
        <f aca="false">1/(thermcond(J440)*O440^0.8*P440^0.4)</f>
        <v>#VALUE!</v>
      </c>
      <c r="T440" s="2" t="n">
        <f aca="false">G440/($J$9*L440)</f>
        <v>2262.33639637242</v>
      </c>
      <c r="U440" s="9" t="n">
        <f aca="false">1/T440</f>
        <v>0.000442020913248563</v>
      </c>
    </row>
    <row r="441" customFormat="false" ht="12.75" hidden="false" customHeight="false" outlineLevel="0" collapsed="false">
      <c r="A441" s="0" t="n">
        <v>2130</v>
      </c>
      <c r="B441" s="16" t="n">
        <v>56.931</v>
      </c>
      <c r="C441" s="16" t="n">
        <v>56.285</v>
      </c>
      <c r="D441" s="16" t="n">
        <v>55.782</v>
      </c>
      <c r="E441" s="16" t="n">
        <v>16.9022</v>
      </c>
      <c r="F441" s="16" t="n">
        <v>17.3625</v>
      </c>
      <c r="G441" s="17" t="n">
        <v>803</v>
      </c>
      <c r="H441" s="18" t="n">
        <v>0.293</v>
      </c>
      <c r="I441" s="16" t="n">
        <f aca="false">AVERAGE(B441:D441)</f>
        <v>56.3326666666667</v>
      </c>
      <c r="J441" s="16" t="n">
        <f aca="false">AVERAGE(E441:F441)</f>
        <v>17.13235</v>
      </c>
      <c r="K441" s="16" t="n">
        <f aca="false">F441-E441</f>
        <v>0.4603</v>
      </c>
      <c r="L441" s="16" t="n">
        <f aca="false">I441-J441</f>
        <v>39.2003166666667</v>
      </c>
      <c r="M441" s="16" t="n">
        <f aca="false">H441/($J$8*1000)</f>
        <v>1.45726244768517</v>
      </c>
      <c r="N441" s="19" t="e">
        <f aca="false">H441*Density(J441)/1000</f>
        <v>#VALUE!</v>
      </c>
      <c r="O441" s="2" t="e">
        <f aca="false">Density(J441)*M441*$J$5/viscosity(J441)</f>
        <v>#VALUE!</v>
      </c>
      <c r="P441" s="16" t="e">
        <f aca="false">heatcap(J441)*viscosity(J441)/thermcond(J441)</f>
        <v>#VALUE!</v>
      </c>
      <c r="Q441" s="9" t="n">
        <f aca="false">1/(1000*M441^0.8)</f>
        <v>0.000739894469419284</v>
      </c>
      <c r="R441" s="9" t="e">
        <f aca="false">1/O441^0.8</f>
        <v>#VALUE!</v>
      </c>
      <c r="S441" s="9" t="e">
        <f aca="false">1/(thermcond(J441)*O441^0.8*P441^0.4)</f>
        <v>#VALUE!</v>
      </c>
      <c r="T441" s="2" t="n">
        <f aca="false">G441/($J$9*L441)</f>
        <v>2264.03746637095</v>
      </c>
      <c r="U441" s="9" t="n">
        <f aca="false">1/T441</f>
        <v>0.00044168880367643</v>
      </c>
    </row>
    <row r="442" customFormat="false" ht="12.75" hidden="false" customHeight="false" outlineLevel="0" collapsed="false">
      <c r="A442" s="0" t="n">
        <v>2135</v>
      </c>
      <c r="B442" s="16" t="n">
        <v>56.924</v>
      </c>
      <c r="C442" s="16" t="n">
        <v>56.301</v>
      </c>
      <c r="D442" s="16" t="n">
        <v>55.799</v>
      </c>
      <c r="E442" s="16" t="n">
        <v>16.9126</v>
      </c>
      <c r="F442" s="16" t="n">
        <v>17.3728</v>
      </c>
      <c r="G442" s="17" t="n">
        <v>803.8</v>
      </c>
      <c r="H442" s="18" t="n">
        <v>0.2927</v>
      </c>
      <c r="I442" s="16" t="n">
        <f aca="false">AVERAGE(B442:D442)</f>
        <v>56.3413333333333</v>
      </c>
      <c r="J442" s="16" t="n">
        <f aca="false">AVERAGE(E442:F442)</f>
        <v>17.1427</v>
      </c>
      <c r="K442" s="16" t="n">
        <f aca="false">F442-E442</f>
        <v>0.4602</v>
      </c>
      <c r="L442" s="16" t="n">
        <f aca="false">I442-J442</f>
        <v>39.1986333333333</v>
      </c>
      <c r="M442" s="16" t="n">
        <f aca="false">H442/($J$8*1000)</f>
        <v>1.45577037009368</v>
      </c>
      <c r="N442" s="19" t="e">
        <f aca="false">H442*Density(J442)/1000</f>
        <v>#VALUE!</v>
      </c>
      <c r="O442" s="2" t="e">
        <f aca="false">Density(J442)*M442*$J$5/viscosity(J442)</f>
        <v>#VALUE!</v>
      </c>
      <c r="P442" s="16" t="e">
        <f aca="false">heatcap(J442)*viscosity(J442)/thermcond(J442)</f>
        <v>#VALUE!</v>
      </c>
      <c r="Q442" s="9" t="n">
        <f aca="false">1/(1000*M442^0.8)</f>
        <v>0.000740501085339256</v>
      </c>
      <c r="R442" s="9" t="e">
        <f aca="false">1/O442^0.8</f>
        <v>#VALUE!</v>
      </c>
      <c r="S442" s="9" t="e">
        <f aca="false">1/(thermcond(J442)*O442^0.8*P442^0.4)</f>
        <v>#VALUE!</v>
      </c>
      <c r="T442" s="2" t="n">
        <f aca="false">G442/($J$9*L442)</f>
        <v>2266.39036836576</v>
      </c>
      <c r="U442" s="9" t="n">
        <f aca="false">1/T442</f>
        <v>0.000441230254927829</v>
      </c>
    </row>
    <row r="443" customFormat="false" ht="12.75" hidden="false" customHeight="false" outlineLevel="0" collapsed="false">
      <c r="A443" s="0" t="n">
        <v>2140</v>
      </c>
      <c r="B443" s="16" t="n">
        <v>56.94</v>
      </c>
      <c r="C443" s="16" t="n">
        <v>56.27</v>
      </c>
      <c r="D443" s="16" t="n">
        <v>55.767</v>
      </c>
      <c r="E443" s="16" t="n">
        <v>16.8764</v>
      </c>
      <c r="F443" s="16" t="n">
        <v>17.3392</v>
      </c>
      <c r="G443" s="17" t="n">
        <v>803.3</v>
      </c>
      <c r="H443" s="18" t="n">
        <v>0.2926</v>
      </c>
      <c r="I443" s="16" t="n">
        <f aca="false">AVERAGE(B443:D443)</f>
        <v>56.3256666666667</v>
      </c>
      <c r="J443" s="16" t="n">
        <f aca="false">AVERAGE(E443:F443)</f>
        <v>17.1078</v>
      </c>
      <c r="K443" s="16" t="n">
        <f aca="false">F443-E443</f>
        <v>0.462800000000001</v>
      </c>
      <c r="L443" s="16" t="n">
        <f aca="false">I443-J443</f>
        <v>39.2178666666667</v>
      </c>
      <c r="M443" s="16" t="n">
        <f aca="false">H443/($J$8*1000)</f>
        <v>1.45527301089652</v>
      </c>
      <c r="N443" s="19" t="e">
        <f aca="false">H443*Density(J443)/1000</f>
        <v>#VALUE!</v>
      </c>
      <c r="O443" s="2" t="e">
        <f aca="false">Density(J443)*M443*$J$5/viscosity(J443)</f>
        <v>#VALUE!</v>
      </c>
      <c r="P443" s="16" t="e">
        <f aca="false">heatcap(J443)*viscosity(J443)/thermcond(J443)</f>
        <v>#VALUE!</v>
      </c>
      <c r="Q443" s="9" t="n">
        <f aca="false">1/(1000*M443^0.8)</f>
        <v>0.000740703539414765</v>
      </c>
      <c r="R443" s="9" t="e">
        <f aca="false">1/O443^0.8</f>
        <v>#VALUE!</v>
      </c>
      <c r="S443" s="9" t="e">
        <f aca="false">1/(thermcond(J443)*O443^0.8*P443^0.4)</f>
        <v>#VALUE!</v>
      </c>
      <c r="T443" s="2" t="n">
        <f aca="false">G443/($J$9*L443)</f>
        <v>2263.86977296274</v>
      </c>
      <c r="U443" s="9" t="n">
        <f aca="false">1/T443</f>
        <v>0.00044172152123896</v>
      </c>
    </row>
    <row r="444" customFormat="false" ht="12.75" hidden="false" customHeight="false" outlineLevel="0" collapsed="false">
      <c r="A444" s="0" t="n">
        <v>2145</v>
      </c>
      <c r="B444" s="16" t="n">
        <v>57.005</v>
      </c>
      <c r="C444" s="16" t="n">
        <v>56.358</v>
      </c>
      <c r="D444" s="16" t="n">
        <v>55.832</v>
      </c>
      <c r="E444" s="16" t="n">
        <v>16.8971</v>
      </c>
      <c r="F444" s="16" t="n">
        <v>17.3522</v>
      </c>
      <c r="G444" s="17" t="n">
        <v>803.2</v>
      </c>
      <c r="H444" s="18" t="n">
        <v>0.2912</v>
      </c>
      <c r="I444" s="16" t="n">
        <f aca="false">AVERAGE(B444:D444)</f>
        <v>56.3983333333333</v>
      </c>
      <c r="J444" s="16" t="n">
        <f aca="false">AVERAGE(E444:F444)</f>
        <v>17.12465</v>
      </c>
      <c r="K444" s="16" t="n">
        <f aca="false">F444-E444</f>
        <v>0.455100000000002</v>
      </c>
      <c r="L444" s="16" t="n">
        <f aca="false">I444-J444</f>
        <v>39.2736833333333</v>
      </c>
      <c r="M444" s="16" t="n">
        <f aca="false">H444/($J$8*1000)</f>
        <v>1.44830998213625</v>
      </c>
      <c r="N444" s="19" t="e">
        <f aca="false">H444*Density(J444)/1000</f>
        <v>#VALUE!</v>
      </c>
      <c r="O444" s="2" t="e">
        <f aca="false">Density(J444)*M444*$J$5/viscosity(J444)</f>
        <v>#VALUE!</v>
      </c>
      <c r="P444" s="16" t="e">
        <f aca="false">heatcap(J444)*viscosity(J444)/thermcond(J444)</f>
        <v>#VALUE!</v>
      </c>
      <c r="Q444" s="9" t="n">
        <f aca="false">1/(1000*M444^0.8)</f>
        <v>0.000743551032164614</v>
      </c>
      <c r="R444" s="9" t="e">
        <f aca="false">1/O444^0.8</f>
        <v>#VALUE!</v>
      </c>
      <c r="S444" s="9" t="e">
        <f aca="false">1/(thermcond(J444)*O444^0.8*P444^0.4)</f>
        <v>#VALUE!</v>
      </c>
      <c r="T444" s="2" t="n">
        <f aca="false">G444/($J$9*L444)</f>
        <v>2260.37088822785</v>
      </c>
      <c r="U444" s="9" t="n">
        <f aca="false">1/T444</f>
        <v>0.000442405273049684</v>
      </c>
    </row>
    <row r="445" customFormat="false" ht="12.75" hidden="false" customHeight="false" outlineLevel="0" collapsed="false">
      <c r="A445" s="0" t="n">
        <v>2150</v>
      </c>
      <c r="B445" s="16" t="n">
        <v>56.899</v>
      </c>
      <c r="C445" s="16" t="n">
        <v>56.349</v>
      </c>
      <c r="D445" s="16" t="n">
        <v>55.822</v>
      </c>
      <c r="E445" s="16" t="n">
        <v>16.8712</v>
      </c>
      <c r="F445" s="16" t="n">
        <v>17.3315</v>
      </c>
      <c r="G445" s="17" t="n">
        <v>802.6</v>
      </c>
      <c r="H445" s="18" t="n">
        <v>0.2912</v>
      </c>
      <c r="I445" s="16" t="n">
        <f aca="false">AVERAGE(B445:D445)</f>
        <v>56.3566666666667</v>
      </c>
      <c r="J445" s="16" t="n">
        <f aca="false">AVERAGE(E445:F445)</f>
        <v>17.10135</v>
      </c>
      <c r="K445" s="16" t="n">
        <f aca="false">F445-E445</f>
        <v>0.460299999999997</v>
      </c>
      <c r="L445" s="16" t="n">
        <f aca="false">I445-J445</f>
        <v>39.2553166666667</v>
      </c>
      <c r="M445" s="16" t="n">
        <f aca="false">H445/($J$8*1000)</f>
        <v>1.44830998213625</v>
      </c>
      <c r="N445" s="19" t="e">
        <f aca="false">H445*Density(J445)/1000</f>
        <v>#VALUE!</v>
      </c>
      <c r="O445" s="2" t="e">
        <f aca="false">Density(J445)*M445*$J$5/viscosity(J445)</f>
        <v>#VALUE!</v>
      </c>
      <c r="P445" s="16" t="e">
        <f aca="false">heatcap(J445)*viscosity(J445)/thermcond(J445)</f>
        <v>#VALUE!</v>
      </c>
      <c r="Q445" s="9" t="n">
        <f aca="false">1/(1000*M445^0.8)</f>
        <v>0.000743551032164614</v>
      </c>
      <c r="R445" s="9" t="e">
        <f aca="false">1/O445^0.8</f>
        <v>#VALUE!</v>
      </c>
      <c r="S445" s="9" t="e">
        <f aca="false">1/(thermcond(J445)*O445^0.8*P445^0.4)</f>
        <v>#VALUE!</v>
      </c>
      <c r="T445" s="2" t="n">
        <f aca="false">G445/($J$9*L445)</f>
        <v>2259.73915008178</v>
      </c>
      <c r="U445" s="9" t="n">
        <f aca="false">1/T445</f>
        <v>0.000442528952938577</v>
      </c>
    </row>
    <row r="446" customFormat="false" ht="12.75" hidden="false" customHeight="false" outlineLevel="0" collapsed="false">
      <c r="A446" s="0" t="n">
        <v>2155</v>
      </c>
      <c r="B446" s="16" t="n">
        <v>56.96</v>
      </c>
      <c r="C446" s="16" t="n">
        <v>56.338</v>
      </c>
      <c r="D446" s="16" t="n">
        <v>55.811</v>
      </c>
      <c r="E446" s="16" t="n">
        <v>16.9126</v>
      </c>
      <c r="F446" s="16" t="n">
        <v>17.3677</v>
      </c>
      <c r="G446" s="17" t="n">
        <v>803</v>
      </c>
      <c r="H446" s="18" t="n">
        <v>0.2927</v>
      </c>
      <c r="I446" s="16" t="n">
        <f aca="false">AVERAGE(B446:D446)</f>
        <v>56.3696666666667</v>
      </c>
      <c r="J446" s="16" t="n">
        <f aca="false">AVERAGE(E446:F446)</f>
        <v>17.14015</v>
      </c>
      <c r="K446" s="16" t="n">
        <f aca="false">F446-E446</f>
        <v>0.455099999999998</v>
      </c>
      <c r="L446" s="16" t="n">
        <f aca="false">I446-J446</f>
        <v>39.2295166666667</v>
      </c>
      <c r="M446" s="16" t="n">
        <f aca="false">H446/($J$8*1000)</f>
        <v>1.45577037009368</v>
      </c>
      <c r="N446" s="19" t="e">
        <f aca="false">H446*Density(J446)/1000</f>
        <v>#VALUE!</v>
      </c>
      <c r="O446" s="2" t="e">
        <f aca="false">Density(J446)*M446*$J$5/viscosity(J446)</f>
        <v>#VALUE!</v>
      </c>
      <c r="P446" s="16" t="e">
        <f aca="false">heatcap(J446)*viscosity(J446)/thermcond(J446)</f>
        <v>#VALUE!</v>
      </c>
      <c r="Q446" s="9" t="n">
        <f aca="false">1/(1000*M446^0.8)</f>
        <v>0.000740501085339256</v>
      </c>
      <c r="R446" s="9" t="e">
        <f aca="false">1/O446^0.8</f>
        <v>#VALUE!</v>
      </c>
      <c r="S446" s="9" t="e">
        <f aca="false">1/(thermcond(J446)*O446^0.8*P446^0.4)</f>
        <v>#VALUE!</v>
      </c>
      <c r="T446" s="2" t="n">
        <f aca="false">G446/($J$9*L446)</f>
        <v>2262.35225840421</v>
      </c>
      <c r="U446" s="9" t="n">
        <f aca="false">1/T446</f>
        <v>0.000442017814107061</v>
      </c>
    </row>
    <row r="447" customFormat="false" ht="12.75" hidden="false" customHeight="false" outlineLevel="0" collapsed="false">
      <c r="A447" s="0" t="n">
        <v>2160</v>
      </c>
      <c r="B447" s="16" t="n">
        <v>56.923</v>
      </c>
      <c r="C447" s="16" t="n">
        <v>56.3</v>
      </c>
      <c r="D447" s="16" t="n">
        <v>55.774</v>
      </c>
      <c r="E447" s="16" t="n">
        <v>16.8764</v>
      </c>
      <c r="F447" s="16" t="n">
        <v>17.3392</v>
      </c>
      <c r="G447" s="17" t="n">
        <v>803.2</v>
      </c>
      <c r="H447" s="18" t="n">
        <v>0.2924</v>
      </c>
      <c r="I447" s="16" t="n">
        <f aca="false">AVERAGE(B447:D447)</f>
        <v>56.3323333333333</v>
      </c>
      <c r="J447" s="16" t="n">
        <f aca="false">AVERAGE(E447:F447)</f>
        <v>17.1078</v>
      </c>
      <c r="K447" s="16" t="n">
        <f aca="false">F447-E447</f>
        <v>0.462800000000001</v>
      </c>
      <c r="L447" s="16" t="n">
        <f aca="false">I447-J447</f>
        <v>39.2245333333333</v>
      </c>
      <c r="M447" s="16" t="n">
        <f aca="false">H447/($J$8*1000)</f>
        <v>1.45427829250219</v>
      </c>
      <c r="N447" s="19" t="e">
        <f aca="false">H447*Density(J447)/1000</f>
        <v>#VALUE!</v>
      </c>
      <c r="O447" s="2" t="e">
        <f aca="false">Density(J447)*M447*$J$5/viscosity(J447)</f>
        <v>#VALUE!</v>
      </c>
      <c r="P447" s="16" t="e">
        <f aca="false">heatcap(J447)*viscosity(J447)/thermcond(J447)</f>
        <v>#VALUE!</v>
      </c>
      <c r="Q447" s="9" t="n">
        <f aca="false">1/(1000*M447^0.8)</f>
        <v>0.000741108821433673</v>
      </c>
      <c r="R447" s="9" t="e">
        <f aca="false">1/O447^0.8</f>
        <v>#VALUE!</v>
      </c>
      <c r="S447" s="9" t="e">
        <f aca="false">1/(thermcond(J447)*O447^0.8*P447^0.4)</f>
        <v>#VALUE!</v>
      </c>
      <c r="T447" s="2" t="n">
        <f aca="false">G447/($J$9*L447)</f>
        <v>2263.20322859535</v>
      </c>
      <c r="U447" s="9" t="n">
        <f aca="false">1/T447</f>
        <v>0.000441851614280634</v>
      </c>
    </row>
    <row r="448" customFormat="false" ht="12.75" hidden="false" customHeight="false" outlineLevel="0" collapsed="false">
      <c r="A448" s="0" t="n">
        <v>2165</v>
      </c>
      <c r="B448" s="16" t="n">
        <v>56.932</v>
      </c>
      <c r="C448" s="16" t="n">
        <v>56.286</v>
      </c>
      <c r="D448" s="16" t="n">
        <v>55.76</v>
      </c>
      <c r="E448" s="16" t="n">
        <v>16.9307</v>
      </c>
      <c r="F448" s="16" t="n">
        <v>17.3651</v>
      </c>
      <c r="G448" s="17" t="n">
        <v>803.9</v>
      </c>
      <c r="H448" s="18" t="n">
        <v>0.2929</v>
      </c>
      <c r="I448" s="16" t="n">
        <f aca="false">AVERAGE(B448:D448)</f>
        <v>56.326</v>
      </c>
      <c r="J448" s="16" t="n">
        <f aca="false">AVERAGE(E448:F448)</f>
        <v>17.1479</v>
      </c>
      <c r="K448" s="16" t="n">
        <f aca="false">F448-E448</f>
        <v>0.4344</v>
      </c>
      <c r="L448" s="16" t="n">
        <f aca="false">I448-J448</f>
        <v>39.1781</v>
      </c>
      <c r="M448" s="16" t="n">
        <f aca="false">H448/($J$8*1000)</f>
        <v>1.456765088488</v>
      </c>
      <c r="N448" s="19" t="e">
        <f aca="false">H448*Density(J448)/1000</f>
        <v>#VALUE!</v>
      </c>
      <c r="O448" s="2" t="e">
        <f aca="false">Density(J448)*M448*$J$5/viscosity(J448)</f>
        <v>#VALUE!</v>
      </c>
      <c r="P448" s="16" t="e">
        <f aca="false">heatcap(J448)*viscosity(J448)/thermcond(J448)</f>
        <v>#VALUE!</v>
      </c>
      <c r="Q448" s="9" t="n">
        <f aca="false">1/(1000*M448^0.8)</f>
        <v>0.000740096550460425</v>
      </c>
      <c r="R448" s="9" t="e">
        <f aca="false">1/O448^0.8</f>
        <v>#VALUE!</v>
      </c>
      <c r="S448" s="9" t="e">
        <f aca="false">1/(thermcond(J448)*O448^0.8*P448^0.4)</f>
        <v>#VALUE!</v>
      </c>
      <c r="T448" s="2" t="n">
        <f aca="false">G448/($J$9*L448)</f>
        <v>2267.86029609326</v>
      </c>
      <c r="U448" s="9" t="n">
        <f aca="false">1/T448</f>
        <v>0.000440944268799386</v>
      </c>
    </row>
    <row r="449" customFormat="false" ht="12.75" hidden="false" customHeight="false" outlineLevel="0" collapsed="false">
      <c r="A449" s="0" t="n">
        <v>2170</v>
      </c>
      <c r="B449" s="16" t="n">
        <v>56.964</v>
      </c>
      <c r="C449" s="16" t="n">
        <v>56.294</v>
      </c>
      <c r="D449" s="16" t="n">
        <v>55.791</v>
      </c>
      <c r="E449" s="16" t="n">
        <v>16.879</v>
      </c>
      <c r="F449" s="16" t="n">
        <v>17.3392</v>
      </c>
      <c r="G449" s="17" t="n">
        <v>802.3</v>
      </c>
      <c r="H449" s="18" t="n">
        <v>0.2933</v>
      </c>
      <c r="I449" s="16" t="n">
        <f aca="false">AVERAGE(B449:D449)</f>
        <v>56.3496666666667</v>
      </c>
      <c r="J449" s="16" t="n">
        <f aca="false">AVERAGE(E449:F449)</f>
        <v>17.1091</v>
      </c>
      <c r="K449" s="16" t="n">
        <f aca="false">F449-E449</f>
        <v>0.4602</v>
      </c>
      <c r="L449" s="16" t="n">
        <f aca="false">I449-J449</f>
        <v>39.2405666666667</v>
      </c>
      <c r="M449" s="16" t="n">
        <f aca="false">H449/($J$8*1000)</f>
        <v>1.45875452527665</v>
      </c>
      <c r="N449" s="19" t="e">
        <f aca="false">H449*Density(J449)/1000</f>
        <v>#VALUE!</v>
      </c>
      <c r="O449" s="2" t="e">
        <f aca="false">Density(J449)*M449*$J$5/viscosity(J449)</f>
        <v>#VALUE!</v>
      </c>
      <c r="P449" s="16" t="e">
        <f aca="false">heatcap(J449)*viscosity(J449)/thermcond(J449)</f>
        <v>#VALUE!</v>
      </c>
      <c r="Q449" s="9" t="n">
        <f aca="false">1/(1000*M449^0.8)</f>
        <v>0.000739288970465291</v>
      </c>
      <c r="R449" s="9" t="e">
        <f aca="false">1/O449^0.8</f>
        <v>#VALUE!</v>
      </c>
      <c r="S449" s="9" t="e">
        <f aca="false">1/(thermcond(J449)*O449^0.8*P449^0.4)</f>
        <v>#VALUE!</v>
      </c>
      <c r="T449" s="2" t="n">
        <f aca="false">G449/($J$9*L449)</f>
        <v>2259.74358102322</v>
      </c>
      <c r="U449" s="9" t="n">
        <f aca="false">1/T449</f>
        <v>0.000442528085220712</v>
      </c>
    </row>
    <row r="450" customFormat="false" ht="12.75" hidden="false" customHeight="false" outlineLevel="0" collapsed="false">
      <c r="A450" s="0" t="n">
        <v>2175</v>
      </c>
      <c r="B450" s="16" t="n">
        <v>56.995</v>
      </c>
      <c r="C450" s="16" t="n">
        <v>56.348</v>
      </c>
      <c r="D450" s="16" t="n">
        <v>55.846</v>
      </c>
      <c r="E450" s="16" t="n">
        <v>16.9048</v>
      </c>
      <c r="F450" s="16" t="n">
        <v>17.3677</v>
      </c>
      <c r="G450" s="17" t="n">
        <v>803</v>
      </c>
      <c r="H450" s="18" t="n">
        <v>0.2928</v>
      </c>
      <c r="I450" s="16" t="n">
        <f aca="false">AVERAGE(B450:D450)</f>
        <v>56.3963333333333</v>
      </c>
      <c r="J450" s="16" t="n">
        <f aca="false">AVERAGE(E450:F450)</f>
        <v>17.13625</v>
      </c>
      <c r="K450" s="16" t="n">
        <f aca="false">F450-E450</f>
        <v>0.462899999999998</v>
      </c>
      <c r="L450" s="16" t="n">
        <f aca="false">I450-J450</f>
        <v>39.2600833333333</v>
      </c>
      <c r="M450" s="16" t="n">
        <f aca="false">H450/($J$8*1000)</f>
        <v>1.45626772929084</v>
      </c>
      <c r="N450" s="19" t="e">
        <f aca="false">H450*Density(J450)/1000</f>
        <v>#VALUE!</v>
      </c>
      <c r="O450" s="2" t="e">
        <f aca="false">Density(J450)*M450*$J$5/viscosity(J450)</f>
        <v>#VALUE!</v>
      </c>
      <c r="P450" s="16" t="e">
        <f aca="false">heatcap(J450)*viscosity(J450)/thermcond(J450)</f>
        <v>#VALUE!</v>
      </c>
      <c r="Q450" s="9" t="n">
        <f aca="false">1/(1000*M450^0.8)</f>
        <v>0.000740298755727471</v>
      </c>
      <c r="R450" s="9" t="e">
        <f aca="false">1/O450^0.8</f>
        <v>#VALUE!</v>
      </c>
      <c r="S450" s="9" t="e">
        <f aca="false">1/(thermcond(J450)*O450^0.8*P450^0.4)</f>
        <v>#VALUE!</v>
      </c>
      <c r="T450" s="2" t="n">
        <f aca="false">G450/($J$9*L450)</f>
        <v>2260.59086205724</v>
      </c>
      <c r="U450" s="9" t="n">
        <f aca="false">1/T450</f>
        <v>0.000442362223427709</v>
      </c>
    </row>
    <row r="451" customFormat="false" ht="12.75" hidden="false" customHeight="false" outlineLevel="0" collapsed="false">
      <c r="A451" s="0" t="n">
        <v>2180</v>
      </c>
      <c r="B451" s="16" t="n">
        <v>57.023</v>
      </c>
      <c r="C451" s="16" t="n">
        <v>56.376</v>
      </c>
      <c r="D451" s="16" t="n">
        <v>55.85</v>
      </c>
      <c r="E451" s="16" t="n">
        <v>16.9333</v>
      </c>
      <c r="F451" s="16" t="n">
        <v>17.3909</v>
      </c>
      <c r="G451" s="17" t="n">
        <v>802.5</v>
      </c>
      <c r="H451" s="18" t="n">
        <v>0.2919</v>
      </c>
      <c r="I451" s="16" t="n">
        <f aca="false">AVERAGE(B451:D451)</f>
        <v>56.4163333333333</v>
      </c>
      <c r="J451" s="16" t="n">
        <f aca="false">AVERAGE(E451:F451)</f>
        <v>17.1621</v>
      </c>
      <c r="K451" s="16" t="n">
        <f aca="false">F451-E451</f>
        <v>0.457599999999999</v>
      </c>
      <c r="L451" s="16" t="n">
        <f aca="false">I451-J451</f>
        <v>39.2542333333333</v>
      </c>
      <c r="M451" s="16" t="n">
        <f aca="false">H451/($J$8*1000)</f>
        <v>1.45179149651638</v>
      </c>
      <c r="N451" s="19" t="e">
        <f aca="false">H451*Density(J451)/1000</f>
        <v>#VALUE!</v>
      </c>
      <c r="O451" s="2" t="e">
        <f aca="false">Density(J451)*M451*$J$5/viscosity(J451)</f>
        <v>#VALUE!</v>
      </c>
      <c r="P451" s="16" t="e">
        <f aca="false">heatcap(J451)*viscosity(J451)/thermcond(J451)</f>
        <v>#VALUE!</v>
      </c>
      <c r="Q451" s="9" t="n">
        <f aca="false">1/(1000*M451^0.8)</f>
        <v>0.000742124212954962</v>
      </c>
      <c r="R451" s="9" t="e">
        <f aca="false">1/O451^0.8</f>
        <v>#VALUE!</v>
      </c>
      <c r="S451" s="9" t="e">
        <f aca="false">1/(thermcond(J451)*O451^0.8*P451^0.4)</f>
        <v>#VALUE!</v>
      </c>
      <c r="T451" s="2" t="n">
        <f aca="false">G451/($J$9*L451)</f>
        <v>2259.51995395624</v>
      </c>
      <c r="U451" s="9" t="n">
        <f aca="false">1/T451</f>
        <v>0.000442571882690869</v>
      </c>
    </row>
    <row r="452" customFormat="false" ht="12.75" hidden="false" customHeight="false" outlineLevel="0" collapsed="false">
      <c r="A452" s="0" t="n">
        <v>2185</v>
      </c>
      <c r="B452" s="16" t="n">
        <v>56.932</v>
      </c>
      <c r="C452" s="16" t="n">
        <v>56.357</v>
      </c>
      <c r="D452" s="16" t="n">
        <v>55.855</v>
      </c>
      <c r="E452" s="16" t="n">
        <v>16.9255</v>
      </c>
      <c r="F452" s="16" t="n">
        <v>17.3832</v>
      </c>
      <c r="G452" s="17" t="n">
        <v>802.1</v>
      </c>
      <c r="H452" s="18" t="n">
        <v>0.2931</v>
      </c>
      <c r="I452" s="16" t="n">
        <f aca="false">AVERAGE(B452:D452)</f>
        <v>56.3813333333333</v>
      </c>
      <c r="J452" s="16" t="n">
        <f aca="false">AVERAGE(E452:F452)</f>
        <v>17.15435</v>
      </c>
      <c r="K452" s="16" t="n">
        <f aca="false">F452-E452</f>
        <v>0.457699999999999</v>
      </c>
      <c r="L452" s="16" t="n">
        <f aca="false">I452-J452</f>
        <v>39.2269833333333</v>
      </c>
      <c r="M452" s="16" t="n">
        <f aca="false">H452/($J$8*1000)</f>
        <v>1.45775980688233</v>
      </c>
      <c r="N452" s="19" t="e">
        <f aca="false">H452*Density(J452)/1000</f>
        <v>#VALUE!</v>
      </c>
      <c r="O452" s="2" t="e">
        <f aca="false">Density(J452)*M452*$J$5/viscosity(J452)</f>
        <v>#VALUE!</v>
      </c>
      <c r="P452" s="16" t="e">
        <f aca="false">heatcap(J452)*viscosity(J452)/thermcond(J452)</f>
        <v>#VALUE!</v>
      </c>
      <c r="Q452" s="9" t="n">
        <f aca="false">1/(1000*M452^0.8)</f>
        <v>0.000739692512485372</v>
      </c>
      <c r="R452" s="9" t="e">
        <f aca="false">1/O452^0.8</f>
        <v>#VALUE!</v>
      </c>
      <c r="S452" s="9" t="e">
        <f aca="false">1/(thermcond(J452)*O452^0.8*P452^0.4)</f>
        <v>#VALUE!</v>
      </c>
      <c r="T452" s="2" t="n">
        <f aca="false">G452/($J$9*L452)</f>
        <v>2259.96256286612</v>
      </c>
      <c r="U452" s="9" t="n">
        <f aca="false">1/T452</f>
        <v>0.000442485205919423</v>
      </c>
    </row>
    <row r="453" customFormat="false" ht="12.75" hidden="false" customHeight="false" outlineLevel="0" collapsed="false">
      <c r="A453" s="0" t="n">
        <v>2190</v>
      </c>
      <c r="B453" s="16" t="n">
        <v>56.96</v>
      </c>
      <c r="C453" s="16" t="n">
        <v>56.385</v>
      </c>
      <c r="D453" s="16" t="n">
        <v>55.858</v>
      </c>
      <c r="E453" s="16" t="n">
        <v>16.9436</v>
      </c>
      <c r="F453" s="16" t="n">
        <v>17.4013</v>
      </c>
      <c r="G453" s="17" t="n">
        <v>803.3</v>
      </c>
      <c r="H453" s="18" t="n">
        <v>0.2923</v>
      </c>
      <c r="I453" s="16" t="n">
        <f aca="false">AVERAGE(B453:D453)</f>
        <v>56.401</v>
      </c>
      <c r="J453" s="16" t="n">
        <f aca="false">AVERAGE(E453:F453)</f>
        <v>17.17245</v>
      </c>
      <c r="K453" s="16" t="n">
        <f aca="false">F453-E453</f>
        <v>0.457699999999999</v>
      </c>
      <c r="L453" s="16" t="n">
        <f aca="false">I453-J453</f>
        <v>39.22855</v>
      </c>
      <c r="M453" s="16" t="n">
        <f aca="false">H453/($J$8*1000)</f>
        <v>1.45378093330503</v>
      </c>
      <c r="N453" s="19" t="e">
        <f aca="false">H453*Density(J453)/1000</f>
        <v>#VALUE!</v>
      </c>
      <c r="O453" s="2" t="e">
        <f aca="false">Density(J453)*M453*$J$5/viscosity(J453)</f>
        <v>#VALUE!</v>
      </c>
      <c r="P453" s="16" t="e">
        <f aca="false">heatcap(J453)*viscosity(J453)/thermcond(J453)</f>
        <v>#VALUE!</v>
      </c>
      <c r="Q453" s="9" t="n">
        <f aca="false">1/(1000*M453^0.8)</f>
        <v>0.000741311649615818</v>
      </c>
      <c r="R453" s="9" t="e">
        <f aca="false">1/O453^0.8</f>
        <v>#VALUE!</v>
      </c>
      <c r="S453" s="9" t="e">
        <f aca="false">1/(thermcond(J453)*O453^0.8*P453^0.4)</f>
        <v>#VALUE!</v>
      </c>
      <c r="T453" s="2" t="n">
        <f aca="false">G453/($J$9*L453)</f>
        <v>2263.25324047791</v>
      </c>
      <c r="U453" s="9" t="n">
        <f aca="false">1/T453</f>
        <v>0.000441841850534075</v>
      </c>
    </row>
    <row r="454" customFormat="false" ht="12.75" hidden="false" customHeight="false" outlineLevel="0" collapsed="false">
      <c r="A454" s="0" t="n">
        <v>2195</v>
      </c>
      <c r="B454" s="16" t="n">
        <v>56.987</v>
      </c>
      <c r="C454" s="16" t="n">
        <v>56.317</v>
      </c>
      <c r="D454" s="16" t="n">
        <v>55.838</v>
      </c>
      <c r="E454" s="16" t="n">
        <v>16.9385</v>
      </c>
      <c r="F454" s="16" t="n">
        <v>17.3935</v>
      </c>
      <c r="G454" s="17" t="n">
        <v>803.1</v>
      </c>
      <c r="H454" s="18" t="n">
        <v>0.2932</v>
      </c>
      <c r="I454" s="16" t="n">
        <f aca="false">AVERAGE(B454:D454)</f>
        <v>56.3806666666667</v>
      </c>
      <c r="J454" s="16" t="n">
        <f aca="false">AVERAGE(E454:F454)</f>
        <v>17.166</v>
      </c>
      <c r="K454" s="16" t="n">
        <f aca="false">F454-E454</f>
        <v>0.454999999999998</v>
      </c>
      <c r="L454" s="16" t="n">
        <f aca="false">I454-J454</f>
        <v>39.2146666666667</v>
      </c>
      <c r="M454" s="16" t="n">
        <f aca="false">H454/($J$8*1000)</f>
        <v>1.45825716607949</v>
      </c>
      <c r="N454" s="19" t="e">
        <f aca="false">H454*Density(J454)/1000</f>
        <v>#VALUE!</v>
      </c>
      <c r="O454" s="2" t="e">
        <f aca="false">Density(J454)*M454*$J$5/viscosity(J454)</f>
        <v>#VALUE!</v>
      </c>
      <c r="P454" s="16" t="e">
        <f aca="false">heatcap(J454)*viscosity(J454)/thermcond(J454)</f>
        <v>#VALUE!</v>
      </c>
      <c r="Q454" s="9" t="n">
        <f aca="false">1/(1000*M454^0.8)</f>
        <v>0.000739490679540164</v>
      </c>
      <c r="R454" s="9" t="e">
        <f aca="false">1/O454^0.8</f>
        <v>#VALUE!</v>
      </c>
      <c r="S454" s="9" t="e">
        <f aca="false">1/(thermcond(J454)*O454^0.8*P454^0.4)</f>
        <v>#VALUE!</v>
      </c>
      <c r="T454" s="2" t="n">
        <f aca="false">G454/($J$9*L454)</f>
        <v>2263.49082112668</v>
      </c>
      <c r="U454" s="9" t="n">
        <f aca="false">1/T454</f>
        <v>0.000441795473905318</v>
      </c>
    </row>
    <row r="455" customFormat="false" ht="12.75" hidden="false" customHeight="false" outlineLevel="0" collapsed="false">
      <c r="A455" s="0" t="n">
        <v>2200</v>
      </c>
      <c r="B455" s="16" t="n">
        <v>57.013</v>
      </c>
      <c r="C455" s="16" t="n">
        <v>56.367</v>
      </c>
      <c r="D455" s="16" t="n">
        <v>55.84</v>
      </c>
      <c r="E455" s="16" t="n">
        <v>16.9411</v>
      </c>
      <c r="F455" s="16" t="n">
        <v>17.3987</v>
      </c>
      <c r="G455" s="17" t="n">
        <v>803</v>
      </c>
      <c r="H455" s="18" t="n">
        <v>0.2932</v>
      </c>
      <c r="I455" s="16" t="n">
        <f aca="false">AVERAGE(B455:D455)</f>
        <v>56.4066666666667</v>
      </c>
      <c r="J455" s="16" t="n">
        <f aca="false">AVERAGE(E455:F455)</f>
        <v>17.1699</v>
      </c>
      <c r="K455" s="16" t="n">
        <f aca="false">F455-E455</f>
        <v>0.457600000000003</v>
      </c>
      <c r="L455" s="16" t="n">
        <f aca="false">I455-J455</f>
        <v>39.2367666666667</v>
      </c>
      <c r="M455" s="16" t="n">
        <f aca="false">H455/($J$8*1000)</f>
        <v>1.45825716607949</v>
      </c>
      <c r="N455" s="19" t="e">
        <f aca="false">H455*Density(J455)/1000</f>
        <v>#VALUE!</v>
      </c>
      <c r="O455" s="2" t="e">
        <f aca="false">Density(J455)*M455*$J$5/viscosity(J455)</f>
        <v>#VALUE!</v>
      </c>
      <c r="P455" s="16" t="e">
        <f aca="false">heatcap(J455)*viscosity(J455)/thermcond(J455)</f>
        <v>#VALUE!</v>
      </c>
      <c r="Q455" s="9" t="n">
        <f aca="false">1/(1000*M455^0.8)</f>
        <v>0.000739490679540164</v>
      </c>
      <c r="R455" s="9" t="e">
        <f aca="false">1/O455^0.8</f>
        <v>#VALUE!</v>
      </c>
      <c r="S455" s="9" t="e">
        <f aca="false">1/(thermcond(J455)*O455^0.8*P455^0.4)</f>
        <v>#VALUE!</v>
      </c>
      <c r="T455" s="2" t="n">
        <f aca="false">G455/($J$9*L455)</f>
        <v>2261.93423074121</v>
      </c>
      <c r="U455" s="9" t="n">
        <f aca="false">1/T455</f>
        <v>0.000442099503340693</v>
      </c>
    </row>
    <row r="456" customFormat="false" ht="12.75" hidden="false" customHeight="false" outlineLevel="0" collapsed="false">
      <c r="A456" s="0" t="n">
        <v>2205</v>
      </c>
      <c r="B456" s="16" t="n">
        <v>57.039</v>
      </c>
      <c r="C456" s="16" t="n">
        <v>56.393</v>
      </c>
      <c r="D456" s="16" t="n">
        <v>55.89</v>
      </c>
      <c r="E456" s="16" t="n">
        <v>16.9307</v>
      </c>
      <c r="F456" s="16" t="n">
        <v>17.3858</v>
      </c>
      <c r="G456" s="17" t="n">
        <v>805</v>
      </c>
      <c r="H456" s="18" t="n">
        <v>0.2921</v>
      </c>
      <c r="I456" s="16" t="n">
        <f aca="false">AVERAGE(B456:D456)</f>
        <v>56.4406666666667</v>
      </c>
      <c r="J456" s="16" t="n">
        <f aca="false">AVERAGE(E456:F456)</f>
        <v>17.15825</v>
      </c>
      <c r="K456" s="16" t="n">
        <f aca="false">F456-E456</f>
        <v>0.455099999999998</v>
      </c>
      <c r="L456" s="16" t="n">
        <f aca="false">I456-J456</f>
        <v>39.2824166666667</v>
      </c>
      <c r="M456" s="16" t="n">
        <f aca="false">H456/($J$8*1000)</f>
        <v>1.45278621491071</v>
      </c>
      <c r="N456" s="19" t="e">
        <f aca="false">H456*Density(J456)/1000</f>
        <v>#VALUE!</v>
      </c>
      <c r="O456" s="2" t="e">
        <f aca="false">Density(J456)*M456*$J$5/viscosity(J456)</f>
        <v>#VALUE!</v>
      </c>
      <c r="P456" s="16" t="e">
        <f aca="false">heatcap(J456)*viscosity(J456)/thermcond(J456)</f>
        <v>#VALUE!</v>
      </c>
      <c r="Q456" s="9" t="n">
        <f aca="false">1/(1000*M456^0.8)</f>
        <v>0.00074171768092352</v>
      </c>
      <c r="R456" s="9" t="e">
        <f aca="false">1/O456^0.8</f>
        <v>#VALUE!</v>
      </c>
      <c r="S456" s="9" t="e">
        <f aca="false">1/(thermcond(J456)*O456^0.8*P456^0.4)</f>
        <v>#VALUE!</v>
      </c>
      <c r="T456" s="2" t="n">
        <f aca="false">G456/($J$9*L456)</f>
        <v>2264.93280477086</v>
      </c>
      <c r="U456" s="9" t="n">
        <f aca="false">1/T456</f>
        <v>0.000441514202052086</v>
      </c>
    </row>
    <row r="457" customFormat="false" ht="12.75" hidden="false" customHeight="false" outlineLevel="0" collapsed="false">
      <c r="A457" s="0" t="n">
        <v>2210</v>
      </c>
      <c r="B457" s="16" t="n">
        <v>56.969</v>
      </c>
      <c r="C457" s="16" t="n">
        <v>56.419</v>
      </c>
      <c r="D457" s="16" t="n">
        <v>55.892</v>
      </c>
      <c r="E457" s="16" t="n">
        <v>16.9695</v>
      </c>
      <c r="F457" s="16" t="n">
        <v>17.4245</v>
      </c>
      <c r="G457" s="17" t="n">
        <v>803</v>
      </c>
      <c r="H457" s="18" t="n">
        <v>0.2918</v>
      </c>
      <c r="I457" s="16" t="n">
        <f aca="false">AVERAGE(B457:D457)</f>
        <v>56.4266666666667</v>
      </c>
      <c r="J457" s="16" t="n">
        <f aca="false">AVERAGE(E457:F457)</f>
        <v>17.197</v>
      </c>
      <c r="K457" s="16" t="n">
        <f aca="false">F457-E457</f>
        <v>0.454999999999998</v>
      </c>
      <c r="L457" s="16" t="n">
        <f aca="false">I457-J457</f>
        <v>39.2296666666667</v>
      </c>
      <c r="M457" s="16" t="n">
        <f aca="false">H457/($J$8*1000)</f>
        <v>1.45129413731922</v>
      </c>
      <c r="N457" s="19" t="e">
        <f aca="false">H457*Density(J457)/1000</f>
        <v>#VALUE!</v>
      </c>
      <c r="O457" s="2" t="e">
        <f aca="false">Density(J457)*M457*$J$5/viscosity(J457)</f>
        <v>#VALUE!</v>
      </c>
      <c r="P457" s="16" t="e">
        <f aca="false">heatcap(J457)*viscosity(J457)/thermcond(J457)</f>
        <v>#VALUE!</v>
      </c>
      <c r="Q457" s="9" t="n">
        <f aca="false">1/(1000*M457^0.8)</f>
        <v>0.000742327667042367</v>
      </c>
      <c r="R457" s="9" t="e">
        <f aca="false">1/O457^0.8</f>
        <v>#VALUE!</v>
      </c>
      <c r="S457" s="9" t="e">
        <f aca="false">1/(thermcond(J457)*O457^0.8*P457^0.4)</f>
        <v>#VALUE!</v>
      </c>
      <c r="T457" s="2" t="n">
        <f aca="false">G457/($J$9*L457)</f>
        <v>2262.34360799069</v>
      </c>
      <c r="U457" s="9" t="n">
        <f aca="false">1/T457</f>
        <v>0.000442019504229136</v>
      </c>
    </row>
    <row r="458" customFormat="false" ht="12.75" hidden="false" customHeight="false" outlineLevel="0" collapsed="false">
      <c r="A458" s="0" t="n">
        <v>2215</v>
      </c>
      <c r="B458" s="16" t="n">
        <v>57.044</v>
      </c>
      <c r="C458" s="16" t="n">
        <v>56.398</v>
      </c>
      <c r="D458" s="16" t="n">
        <v>55.871</v>
      </c>
      <c r="E458" s="16" t="n">
        <v>16.9462</v>
      </c>
      <c r="F458" s="16" t="n">
        <v>17.4064</v>
      </c>
      <c r="G458" s="17" t="n">
        <v>802.5</v>
      </c>
      <c r="H458" s="18" t="n">
        <v>0.2929</v>
      </c>
      <c r="I458" s="16" t="n">
        <f aca="false">AVERAGE(B458:D458)</f>
        <v>56.4376666666667</v>
      </c>
      <c r="J458" s="16" t="n">
        <f aca="false">AVERAGE(E458:F458)</f>
        <v>17.1763</v>
      </c>
      <c r="K458" s="16" t="n">
        <f aca="false">F458-E458</f>
        <v>0.4602</v>
      </c>
      <c r="L458" s="16" t="n">
        <f aca="false">I458-J458</f>
        <v>39.2613666666667</v>
      </c>
      <c r="M458" s="16" t="n">
        <f aca="false">H458/($J$8*1000)</f>
        <v>1.456765088488</v>
      </c>
      <c r="N458" s="19" t="e">
        <f aca="false">H458*Density(J458)/1000</f>
        <v>#VALUE!</v>
      </c>
      <c r="O458" s="2" t="e">
        <f aca="false">Density(J458)*M458*$J$5/viscosity(J458)</f>
        <v>#VALUE!</v>
      </c>
      <c r="P458" s="16" t="e">
        <f aca="false">heatcap(J458)*viscosity(J458)/thermcond(J458)</f>
        <v>#VALUE!</v>
      </c>
      <c r="Q458" s="9" t="n">
        <f aca="false">1/(1000*M458^0.8)</f>
        <v>0.000740096550460425</v>
      </c>
      <c r="R458" s="9" t="e">
        <f aca="false">1/O458^0.8</f>
        <v>#VALUE!</v>
      </c>
      <c r="S458" s="9" t="e">
        <f aca="false">1/(thermcond(J458)*O458^0.8*P458^0.4)</f>
        <v>#VALUE!</v>
      </c>
      <c r="T458" s="2" t="n">
        <f aca="false">G458/($J$9*L458)</f>
        <v>2259.10942548071</v>
      </c>
      <c r="U458" s="9" t="n">
        <f aca="false">1/T458</f>
        <v>0.000442652307462801</v>
      </c>
    </row>
    <row r="459" customFormat="false" ht="12.75" hidden="false" customHeight="false" outlineLevel="0" collapsed="false">
      <c r="A459" s="0" t="n">
        <v>2220</v>
      </c>
      <c r="B459" s="16" t="n">
        <v>57.02</v>
      </c>
      <c r="C459" s="16" t="n">
        <v>56.422</v>
      </c>
      <c r="D459" s="16" t="n">
        <v>55.871</v>
      </c>
      <c r="E459" s="16" t="n">
        <v>16.9928</v>
      </c>
      <c r="F459" s="16" t="n">
        <v>17.4452</v>
      </c>
      <c r="G459" s="17" t="n">
        <v>802.7</v>
      </c>
      <c r="H459" s="18" t="n">
        <v>0.2922</v>
      </c>
      <c r="I459" s="16" t="n">
        <f aca="false">AVERAGE(B459:D459)</f>
        <v>56.4376666666667</v>
      </c>
      <c r="J459" s="16" t="n">
        <f aca="false">AVERAGE(E459:F459)</f>
        <v>17.219</v>
      </c>
      <c r="K459" s="16" t="n">
        <f aca="false">F459-E459</f>
        <v>0.452400000000001</v>
      </c>
      <c r="L459" s="16" t="n">
        <f aca="false">I459-J459</f>
        <v>39.2186666666667</v>
      </c>
      <c r="M459" s="16" t="n">
        <f aca="false">H459/($J$8*1000)</f>
        <v>1.45328357410787</v>
      </c>
      <c r="N459" s="19" t="e">
        <f aca="false">H459*Density(J459)/1000</f>
        <v>#VALUE!</v>
      </c>
      <c r="O459" s="2" t="e">
        <f aca="false">Density(J459)*M459*$J$5/viscosity(J459)</f>
        <v>#VALUE!</v>
      </c>
      <c r="P459" s="16" t="e">
        <f aca="false">heatcap(J459)*viscosity(J459)/thermcond(J459)</f>
        <v>#VALUE!</v>
      </c>
      <c r="Q459" s="9" t="n">
        <f aca="false">1/(1000*M459^0.8)</f>
        <v>0.00074151460273918</v>
      </c>
      <c r="R459" s="9" t="e">
        <f aca="false">1/O459^0.8</f>
        <v>#VALUE!</v>
      </c>
      <c r="S459" s="9" t="e">
        <f aca="false">1/(thermcond(J459)*O459^0.8*P459^0.4)</f>
        <v>#VALUE!</v>
      </c>
      <c r="T459" s="2" t="n">
        <f aca="false">G459/($J$9*L459)</f>
        <v>2262.13270076651</v>
      </c>
      <c r="U459" s="9" t="n">
        <f aca="false">1/T459</f>
        <v>0.000442060715386483</v>
      </c>
    </row>
    <row r="460" customFormat="false" ht="12.75" hidden="false" customHeight="false" outlineLevel="0" collapsed="false">
      <c r="A460" s="0" t="n">
        <v>2225</v>
      </c>
      <c r="B460" s="16" t="n">
        <v>57.021</v>
      </c>
      <c r="C460" s="16" t="n">
        <v>56.399</v>
      </c>
      <c r="D460" s="16" t="n">
        <v>55.896</v>
      </c>
      <c r="E460" s="16" t="n">
        <v>16.9592</v>
      </c>
      <c r="F460" s="16" t="n">
        <v>17.4168</v>
      </c>
      <c r="G460" s="17" t="n">
        <v>803</v>
      </c>
      <c r="H460" s="18" t="n">
        <v>0.2933</v>
      </c>
      <c r="I460" s="16" t="n">
        <f aca="false">AVERAGE(B460:D460)</f>
        <v>56.4386666666667</v>
      </c>
      <c r="J460" s="16" t="n">
        <f aca="false">AVERAGE(E460:F460)</f>
        <v>17.188</v>
      </c>
      <c r="K460" s="16" t="n">
        <f aca="false">F460-E460</f>
        <v>0.457599999999999</v>
      </c>
      <c r="L460" s="16" t="n">
        <f aca="false">I460-J460</f>
        <v>39.2506666666667</v>
      </c>
      <c r="M460" s="16" t="n">
        <f aca="false">H460/($J$8*1000)</f>
        <v>1.45875452527665</v>
      </c>
      <c r="N460" s="19" t="e">
        <f aca="false">H460*Density(J460)/1000</f>
        <v>#VALUE!</v>
      </c>
      <c r="O460" s="2" t="e">
        <f aca="false">Density(J460)*M460*$J$5/viscosity(J460)</f>
        <v>#VALUE!</v>
      </c>
      <c r="P460" s="16" t="e">
        <f aca="false">heatcap(J460)*viscosity(J460)/thermcond(J460)</f>
        <v>#VALUE!</v>
      </c>
      <c r="Q460" s="9" t="n">
        <f aca="false">1/(1000*M460^0.8)</f>
        <v>0.000739288970465291</v>
      </c>
      <c r="R460" s="9" t="e">
        <f aca="false">1/O460^0.8</f>
        <v>#VALUE!</v>
      </c>
      <c r="S460" s="9" t="e">
        <f aca="false">1/(thermcond(J460)*O460^0.8*P460^0.4)</f>
        <v>#VALUE!</v>
      </c>
      <c r="T460" s="2" t="n">
        <f aca="false">G460/($J$9*L460)</f>
        <v>2261.13320267016</v>
      </c>
      <c r="U460" s="9" t="n">
        <f aca="false">1/T460</f>
        <v>0.000442256121319658</v>
      </c>
    </row>
    <row r="461" customFormat="false" ht="12.75" hidden="false" customHeight="false" outlineLevel="0" collapsed="false">
      <c r="A461" s="0" t="n">
        <v>2230</v>
      </c>
      <c r="B461" s="16" t="n">
        <v>57.068</v>
      </c>
      <c r="C461" s="16" t="n">
        <v>56.445</v>
      </c>
      <c r="D461" s="16" t="n">
        <v>55.943</v>
      </c>
      <c r="E461" s="16" t="n">
        <v>16.998</v>
      </c>
      <c r="F461" s="16" t="n">
        <v>17.4504</v>
      </c>
      <c r="G461" s="17" t="n">
        <v>804</v>
      </c>
      <c r="H461" s="18" t="n">
        <v>0.2931</v>
      </c>
      <c r="I461" s="16" t="n">
        <f aca="false">AVERAGE(B461:D461)</f>
        <v>56.4853333333333</v>
      </c>
      <c r="J461" s="16" t="n">
        <f aca="false">AVERAGE(E461:F461)</f>
        <v>17.2242</v>
      </c>
      <c r="K461" s="16" t="n">
        <f aca="false">F461-E461</f>
        <v>0.452399999999997</v>
      </c>
      <c r="L461" s="16" t="n">
        <f aca="false">I461-J461</f>
        <v>39.2611333333333</v>
      </c>
      <c r="M461" s="16" t="n">
        <f aca="false">H461/($J$8*1000)</f>
        <v>1.45775980688233</v>
      </c>
      <c r="N461" s="19" t="e">
        <f aca="false">H461*Density(J461)/1000</f>
        <v>#VALUE!</v>
      </c>
      <c r="O461" s="2" t="e">
        <f aca="false">Density(J461)*M461*$J$5/viscosity(J461)</f>
        <v>#VALUE!</v>
      </c>
      <c r="P461" s="16" t="e">
        <f aca="false">heatcap(J461)*viscosity(J461)/thermcond(J461)</f>
        <v>#VALUE!</v>
      </c>
      <c r="Q461" s="9" t="n">
        <f aca="false">1/(1000*M461^0.8)</f>
        <v>0.000739692512485372</v>
      </c>
      <c r="R461" s="9" t="e">
        <f aca="false">1/O461^0.8</f>
        <v>#VALUE!</v>
      </c>
      <c r="S461" s="9" t="e">
        <f aca="false">1/(thermcond(J461)*O461^0.8*P461^0.4)</f>
        <v>#VALUE!</v>
      </c>
      <c r="T461" s="2" t="n">
        <f aca="false">G461/($J$9*L461)</f>
        <v>2263.34551115798</v>
      </c>
      <c r="U461" s="9" t="n">
        <f aca="false">1/T461</f>
        <v>0.00044182383779681</v>
      </c>
    </row>
    <row r="462" customFormat="false" ht="12.75" hidden="false" customHeight="false" outlineLevel="0" collapsed="false">
      <c r="A462" s="0" t="n">
        <v>2235</v>
      </c>
      <c r="B462" s="16" t="n">
        <v>57.047</v>
      </c>
      <c r="C462" s="16" t="n">
        <v>56.377</v>
      </c>
      <c r="D462" s="16" t="n">
        <v>55.898</v>
      </c>
      <c r="E462" s="16" t="n">
        <v>16.9643</v>
      </c>
      <c r="F462" s="16" t="n">
        <v>17.422</v>
      </c>
      <c r="G462" s="17" t="n">
        <v>803.2</v>
      </c>
      <c r="H462" s="18" t="n">
        <v>0.2934</v>
      </c>
      <c r="I462" s="16" t="n">
        <f aca="false">AVERAGE(B462:D462)</f>
        <v>56.4406666666667</v>
      </c>
      <c r="J462" s="16" t="n">
        <f aca="false">AVERAGE(E462:F462)</f>
        <v>17.19315</v>
      </c>
      <c r="K462" s="16" t="n">
        <f aca="false">F462-E462</f>
        <v>0.457699999999999</v>
      </c>
      <c r="L462" s="16" t="n">
        <f aca="false">I462-J462</f>
        <v>39.2475166666667</v>
      </c>
      <c r="M462" s="16" t="n">
        <f aca="false">H462/($J$8*1000)</f>
        <v>1.45925188447382</v>
      </c>
      <c r="N462" s="19" t="e">
        <f aca="false">H462*Density(J462)/1000</f>
        <v>#VALUE!</v>
      </c>
      <c r="O462" s="2" t="e">
        <f aca="false">Density(J462)*M462*$J$5/viscosity(J462)</f>
        <v>#VALUE!</v>
      </c>
      <c r="P462" s="16" t="e">
        <f aca="false">heatcap(J462)*viscosity(J462)/thermcond(J462)</f>
        <v>#VALUE!</v>
      </c>
      <c r="Q462" s="9" t="n">
        <f aca="false">1/(1000*M462^0.8)</f>
        <v>0.000739087385142535</v>
      </c>
      <c r="R462" s="9" t="e">
        <f aca="false">1/O462^0.8</f>
        <v>#VALUE!</v>
      </c>
      <c r="S462" s="9" t="e">
        <f aca="false">1/(thermcond(J462)*O462^0.8*P462^0.4)</f>
        <v>#VALUE!</v>
      </c>
      <c r="T462" s="2" t="n">
        <f aca="false">G462/($J$9*L462)</f>
        <v>2261.87789750127</v>
      </c>
      <c r="U462" s="9" t="n">
        <f aca="false">1/T462</f>
        <v>0.000442110514057684</v>
      </c>
    </row>
    <row r="463" customFormat="false" ht="12.75" hidden="false" customHeight="false" outlineLevel="0" collapsed="false">
      <c r="A463" s="0" t="n">
        <v>2240</v>
      </c>
      <c r="B463" s="16" t="n">
        <v>57.023</v>
      </c>
      <c r="C463" s="16" t="n">
        <v>56.448</v>
      </c>
      <c r="D463" s="16" t="n">
        <v>55.946</v>
      </c>
      <c r="E463" s="16" t="n">
        <v>16.954</v>
      </c>
      <c r="F463" s="16" t="n">
        <v>17.4271</v>
      </c>
      <c r="G463" s="17" t="n">
        <v>805</v>
      </c>
      <c r="H463" s="18" t="n">
        <v>0.2924</v>
      </c>
      <c r="I463" s="16" t="n">
        <f aca="false">AVERAGE(B463:D463)</f>
        <v>56.4723333333333</v>
      </c>
      <c r="J463" s="16" t="n">
        <f aca="false">AVERAGE(E463:F463)</f>
        <v>17.19055</v>
      </c>
      <c r="K463" s="16" t="n">
        <f aca="false">F463-E463</f>
        <v>0.473099999999999</v>
      </c>
      <c r="L463" s="16" t="n">
        <f aca="false">I463-J463</f>
        <v>39.2817833333333</v>
      </c>
      <c r="M463" s="16" t="n">
        <f aca="false">H463/($J$8*1000)</f>
        <v>1.45427829250219</v>
      </c>
      <c r="N463" s="19" t="e">
        <f aca="false">H463*Density(J463)/1000</f>
        <v>#VALUE!</v>
      </c>
      <c r="O463" s="2" t="e">
        <f aca="false">Density(J463)*M463*$J$5/viscosity(J463)</f>
        <v>#VALUE!</v>
      </c>
      <c r="P463" s="16" t="e">
        <f aca="false">heatcap(J463)*viscosity(J463)/thermcond(J463)</f>
        <v>#VALUE!</v>
      </c>
      <c r="Q463" s="9" t="n">
        <f aca="false">1/(1000*M463^0.8)</f>
        <v>0.000741108821433673</v>
      </c>
      <c r="R463" s="9" t="e">
        <f aca="false">1/O463^0.8</f>
        <v>#VALUE!</v>
      </c>
      <c r="S463" s="9" t="e">
        <f aca="false">1/(thermcond(J463)*O463^0.8*P463^0.4)</f>
        <v>#VALUE!</v>
      </c>
      <c r="T463" s="2" t="n">
        <f aca="false">G463/($J$9*L463)</f>
        <v>2264.96932188697</v>
      </c>
      <c r="U463" s="9" t="n">
        <f aca="false">1/T463</f>
        <v>0.000441507083710471</v>
      </c>
    </row>
    <row r="464" customFormat="false" ht="12.75" hidden="false" customHeight="false" outlineLevel="0" collapsed="false">
      <c r="A464" s="0" t="n">
        <v>2245</v>
      </c>
      <c r="B464" s="16" t="n">
        <v>57.072</v>
      </c>
      <c r="C464" s="16" t="n">
        <v>56.401</v>
      </c>
      <c r="D464" s="16" t="n">
        <v>55.875</v>
      </c>
      <c r="E464" s="16" t="n">
        <v>16.9928</v>
      </c>
      <c r="F464" s="16" t="n">
        <v>17.453</v>
      </c>
      <c r="G464" s="17" t="n">
        <v>803.3</v>
      </c>
      <c r="H464" s="18" t="n">
        <v>0.2936</v>
      </c>
      <c r="I464" s="16" t="n">
        <f aca="false">AVERAGE(B464:D464)</f>
        <v>56.4493333333333</v>
      </c>
      <c r="J464" s="16" t="n">
        <f aca="false">AVERAGE(E464:F464)</f>
        <v>17.2229</v>
      </c>
      <c r="K464" s="16" t="n">
        <f aca="false">F464-E464</f>
        <v>0.4602</v>
      </c>
      <c r="L464" s="16" t="n">
        <f aca="false">I464-J464</f>
        <v>39.2264333333333</v>
      </c>
      <c r="M464" s="16" t="n">
        <f aca="false">H464/($J$8*1000)</f>
        <v>1.46024660286814</v>
      </c>
      <c r="N464" s="19" t="e">
        <f aca="false">H464*Density(J464)/1000</f>
        <v>#VALUE!</v>
      </c>
      <c r="O464" s="2" t="e">
        <f aca="false">Density(J464)*M464*$J$5/viscosity(J464)</f>
        <v>#VALUE!</v>
      </c>
      <c r="P464" s="16" t="e">
        <f aca="false">heatcap(J464)*viscosity(J464)/thermcond(J464)</f>
        <v>#VALUE!</v>
      </c>
      <c r="Q464" s="9" t="n">
        <f aca="false">1/(1000*M464^0.8)</f>
        <v>0.000738684585281272</v>
      </c>
      <c r="R464" s="9" t="e">
        <f aca="false">1/O464^0.8</f>
        <v>#VALUE!</v>
      </c>
      <c r="S464" s="9" t="e">
        <f aca="false">1/(thermcond(J464)*O464^0.8*P464^0.4)</f>
        <v>#VALUE!</v>
      </c>
      <c r="T464" s="2" t="n">
        <f aca="false">G464/($J$9*L464)</f>
        <v>2263.37536610304</v>
      </c>
      <c r="U464" s="9" t="n">
        <f aca="false">1/T464</f>
        <v>0.000441818009940503</v>
      </c>
    </row>
    <row r="465" customFormat="false" ht="12.75" hidden="false" customHeight="false" outlineLevel="0" collapsed="false">
      <c r="A465" s="0" t="n">
        <v>2250</v>
      </c>
      <c r="B465" s="16" t="n">
        <v>57.002</v>
      </c>
      <c r="C465" s="16" t="n">
        <v>56.451</v>
      </c>
      <c r="D465" s="16" t="n">
        <v>55.925</v>
      </c>
      <c r="E465" s="16" t="n">
        <v>17.0032</v>
      </c>
      <c r="F465" s="16" t="n">
        <v>17.4685</v>
      </c>
      <c r="G465" s="17" t="n">
        <v>803.2</v>
      </c>
      <c r="H465" s="18" t="n">
        <v>0.2929</v>
      </c>
      <c r="I465" s="16" t="n">
        <f aca="false">AVERAGE(B465:D465)</f>
        <v>56.4593333333333</v>
      </c>
      <c r="J465" s="16" t="n">
        <f aca="false">AVERAGE(E465:F465)</f>
        <v>17.23585</v>
      </c>
      <c r="K465" s="16" t="n">
        <f aca="false">F465-E465</f>
        <v>0.465299999999999</v>
      </c>
      <c r="L465" s="16" t="n">
        <f aca="false">I465-J465</f>
        <v>39.2234833333333</v>
      </c>
      <c r="M465" s="16" t="n">
        <f aca="false">H465/($J$8*1000)</f>
        <v>1.456765088488</v>
      </c>
      <c r="N465" s="19" t="e">
        <f aca="false">H465*Density(J465)/1000</f>
        <v>#VALUE!</v>
      </c>
      <c r="O465" s="2" t="e">
        <f aca="false">Density(J465)*M465*$J$5/viscosity(J465)</f>
        <v>#VALUE!</v>
      </c>
      <c r="P465" s="16" t="e">
        <f aca="false">heatcap(J465)*viscosity(J465)/thermcond(J465)</f>
        <v>#VALUE!</v>
      </c>
      <c r="Q465" s="9" t="n">
        <f aca="false">1/(1000*M465^0.8)</f>
        <v>0.000740096550460425</v>
      </c>
      <c r="R465" s="9" t="e">
        <f aca="false">1/O465^0.8</f>
        <v>#VALUE!</v>
      </c>
      <c r="S465" s="9" t="e">
        <f aca="false">1/(thermcond(J465)*O465^0.8*P465^0.4)</f>
        <v>#VALUE!</v>
      </c>
      <c r="T465" s="2" t="n">
        <f aca="false">G465/($J$9*L465)</f>
        <v>2263.26381381594</v>
      </c>
      <c r="U465" s="9" t="n">
        <f aca="false">1/T465</f>
        <v>0.000441839786372038</v>
      </c>
    </row>
    <row r="466" customFormat="false" ht="12.75" hidden="false" customHeight="false" outlineLevel="0" collapsed="false">
      <c r="A466" s="0" t="n">
        <v>2255</v>
      </c>
      <c r="B466" s="16" t="n">
        <v>57.1</v>
      </c>
      <c r="C466" s="16" t="n">
        <v>56.501</v>
      </c>
      <c r="D466" s="16" t="n">
        <v>55.975</v>
      </c>
      <c r="E466" s="16" t="n">
        <v>17.0342</v>
      </c>
      <c r="F466" s="16" t="n">
        <v>17.5021</v>
      </c>
      <c r="G466" s="17" t="n">
        <v>804.6</v>
      </c>
      <c r="H466" s="18" t="n">
        <v>0.2931</v>
      </c>
      <c r="I466" s="16" t="n">
        <f aca="false">AVERAGE(B466:D466)</f>
        <v>56.5253333333333</v>
      </c>
      <c r="J466" s="16" t="n">
        <f aca="false">AVERAGE(E466:F466)</f>
        <v>17.26815</v>
      </c>
      <c r="K466" s="16" t="n">
        <f aca="false">F466-E466</f>
        <v>0.4679</v>
      </c>
      <c r="L466" s="16" t="n">
        <f aca="false">I466-J466</f>
        <v>39.2571833333333</v>
      </c>
      <c r="M466" s="16" t="n">
        <f aca="false">H466/($J$8*1000)</f>
        <v>1.45775980688233</v>
      </c>
      <c r="N466" s="19" t="e">
        <f aca="false">H466*Density(J466)/1000</f>
        <v>#VALUE!</v>
      </c>
      <c r="O466" s="2" t="e">
        <f aca="false">Density(J466)*M466*$J$5/viscosity(J466)</f>
        <v>#VALUE!</v>
      </c>
      <c r="P466" s="16" t="e">
        <f aca="false">heatcap(J466)*viscosity(J466)/thermcond(J466)</f>
        <v>#VALUE!</v>
      </c>
      <c r="Q466" s="9" t="n">
        <f aca="false">1/(1000*M466^0.8)</f>
        <v>0.000739692512485372</v>
      </c>
      <c r="R466" s="9" t="e">
        <f aca="false">1/O466^0.8</f>
        <v>#VALUE!</v>
      </c>
      <c r="S466" s="9" t="e">
        <f aca="false">1/(thermcond(J466)*O466^0.8*P466^0.4)</f>
        <v>#VALUE!</v>
      </c>
      <c r="T466" s="2" t="n">
        <f aca="false">G466/($J$9*L466)</f>
        <v>2265.26247941705</v>
      </c>
      <c r="U466" s="9" t="n">
        <f aca="false">1/T466</f>
        <v>0.000441449946346766</v>
      </c>
    </row>
    <row r="467" customFormat="false" ht="12.75" hidden="false" customHeight="false" outlineLevel="0" collapsed="false">
      <c r="A467" s="0" t="n">
        <v>2260</v>
      </c>
      <c r="B467" s="16" t="n">
        <v>57.127</v>
      </c>
      <c r="C467" s="16" t="n">
        <v>56.553</v>
      </c>
      <c r="D467" s="16" t="n">
        <v>56.002</v>
      </c>
      <c r="E467" s="16" t="n">
        <v>17.0601</v>
      </c>
      <c r="F467" s="16" t="n">
        <v>17.528</v>
      </c>
      <c r="G467" s="17" t="n">
        <v>803.2</v>
      </c>
      <c r="H467" s="18" t="n">
        <v>0.2923</v>
      </c>
      <c r="I467" s="16" t="n">
        <f aca="false">AVERAGE(B467:D467)</f>
        <v>56.5606666666667</v>
      </c>
      <c r="J467" s="16" t="n">
        <f aca="false">AVERAGE(E467:F467)</f>
        <v>17.29405</v>
      </c>
      <c r="K467" s="16" t="n">
        <f aca="false">F467-E467</f>
        <v>0.4679</v>
      </c>
      <c r="L467" s="16" t="n">
        <f aca="false">I467-J467</f>
        <v>39.2666166666667</v>
      </c>
      <c r="M467" s="16" t="n">
        <f aca="false">H467/($J$8*1000)</f>
        <v>1.45378093330503</v>
      </c>
      <c r="N467" s="19" t="e">
        <f aca="false">H467*Density(J467)/1000</f>
        <v>#VALUE!</v>
      </c>
      <c r="O467" s="2" t="e">
        <f aca="false">Density(J467)*M467*$J$5/viscosity(J467)</f>
        <v>#VALUE!</v>
      </c>
      <c r="P467" s="16" t="e">
        <f aca="false">heatcap(J467)*viscosity(J467)/thermcond(J467)</f>
        <v>#VALUE!</v>
      </c>
      <c r="Q467" s="9" t="n">
        <f aca="false">1/(1000*M467^0.8)</f>
        <v>0.000741311649615818</v>
      </c>
      <c r="R467" s="9" t="e">
        <f aca="false">1/O467^0.8</f>
        <v>#VALUE!</v>
      </c>
      <c r="S467" s="9" t="e">
        <f aca="false">1/(thermcond(J467)*O467^0.8*P467^0.4)</f>
        <v>#VALUE!</v>
      </c>
      <c r="T467" s="2" t="n">
        <f aca="false">G467/($J$9*L467)</f>
        <v>2260.77767875289</v>
      </c>
      <c r="U467" s="9" t="n">
        <f aca="false">1/T467</f>
        <v>0.000442325669347386</v>
      </c>
    </row>
    <row r="468" customFormat="false" ht="12.75" hidden="false" customHeight="false" outlineLevel="0" collapsed="false">
      <c r="A468" s="0" t="n">
        <v>2265</v>
      </c>
      <c r="B468" s="16" t="n">
        <v>57.133</v>
      </c>
      <c r="C468" s="16" t="n">
        <v>56.559</v>
      </c>
      <c r="D468" s="16" t="n">
        <v>56.032</v>
      </c>
      <c r="E468" s="16" t="n">
        <v>17.0963</v>
      </c>
      <c r="F468" s="16" t="n">
        <v>17.5616</v>
      </c>
      <c r="G468" s="17" t="n">
        <v>802.6</v>
      </c>
      <c r="H468" s="18" t="n">
        <v>0.2933</v>
      </c>
      <c r="I468" s="16" t="n">
        <f aca="false">AVERAGE(B468:D468)</f>
        <v>56.5746666666667</v>
      </c>
      <c r="J468" s="16" t="n">
        <f aca="false">AVERAGE(E468:F468)</f>
        <v>17.32895</v>
      </c>
      <c r="K468" s="16" t="n">
        <f aca="false">F468-E468</f>
        <v>0.465299999999999</v>
      </c>
      <c r="L468" s="16" t="n">
        <f aca="false">I468-J468</f>
        <v>39.2457166666667</v>
      </c>
      <c r="M468" s="16" t="n">
        <f aca="false">H468/($J$8*1000)</f>
        <v>1.45875452527665</v>
      </c>
      <c r="N468" s="19" t="e">
        <f aca="false">H468*Density(J468)/1000</f>
        <v>#VALUE!</v>
      </c>
      <c r="O468" s="2" t="e">
        <f aca="false">Density(J468)*M468*$J$5/viscosity(J468)</f>
        <v>#VALUE!</v>
      </c>
      <c r="P468" s="16" t="e">
        <f aca="false">heatcap(J468)*viscosity(J468)/thermcond(J468)</f>
        <v>#VALUE!</v>
      </c>
      <c r="Q468" s="9" t="n">
        <f aca="false">1/(1000*M468^0.8)</f>
        <v>0.000739288970465291</v>
      </c>
      <c r="R468" s="9" t="e">
        <f aca="false">1/O468^0.8</f>
        <v>#VALUE!</v>
      </c>
      <c r="S468" s="9" t="e">
        <f aca="false">1/(thermcond(J468)*O468^0.8*P468^0.4)</f>
        <v>#VALUE!</v>
      </c>
      <c r="T468" s="2" t="n">
        <f aca="false">G468/($J$9*L468)</f>
        <v>2260.29191093528</v>
      </c>
      <c r="U468" s="9" t="n">
        <f aca="false">1/T468</f>
        <v>0.000442420731217064</v>
      </c>
    </row>
    <row r="469" customFormat="false" ht="12.75" hidden="false" customHeight="false" outlineLevel="0" collapsed="false">
      <c r="A469" s="0" t="n">
        <v>2270</v>
      </c>
      <c r="B469" s="16" t="n">
        <v>57.162</v>
      </c>
      <c r="C469" s="16" t="n">
        <v>56.635</v>
      </c>
      <c r="D469" s="16" t="n">
        <v>56.085</v>
      </c>
      <c r="E469" s="16" t="n">
        <v>17.0885</v>
      </c>
      <c r="F469" s="16" t="n">
        <v>17.559</v>
      </c>
      <c r="G469" s="17" t="n">
        <v>804.8</v>
      </c>
      <c r="H469" s="18" t="n">
        <v>0.2917</v>
      </c>
      <c r="I469" s="16" t="n">
        <f aca="false">AVERAGE(B469:D469)</f>
        <v>56.6273333333333</v>
      </c>
      <c r="J469" s="16" t="n">
        <f aca="false">AVERAGE(E469:F469)</f>
        <v>17.32375</v>
      </c>
      <c r="K469" s="16" t="n">
        <f aca="false">F469-E469</f>
        <v>0.470500000000001</v>
      </c>
      <c r="L469" s="16" t="n">
        <f aca="false">I469-J469</f>
        <v>39.3035833333333</v>
      </c>
      <c r="M469" s="16" t="n">
        <f aca="false">H469/($J$8*1000)</f>
        <v>1.45079677812206</v>
      </c>
      <c r="N469" s="19" t="e">
        <f aca="false">H469*Density(J469)/1000</f>
        <v>#VALUE!</v>
      </c>
      <c r="O469" s="2" t="e">
        <f aca="false">Density(J469)*M469*$J$5/viscosity(J469)</f>
        <v>#VALUE!</v>
      </c>
      <c r="P469" s="16" t="e">
        <f aca="false">heatcap(J469)*viscosity(J469)/thermcond(J469)</f>
        <v>#VALUE!</v>
      </c>
      <c r="Q469" s="9" t="n">
        <f aca="false">1/(1000*M469^0.8)</f>
        <v>0.000742531246671357</v>
      </c>
      <c r="R469" s="9" t="e">
        <f aca="false">1/O469^0.8</f>
        <v>#VALUE!</v>
      </c>
      <c r="S469" s="9" t="e">
        <f aca="false">1/(thermcond(J469)*O469^0.8*P469^0.4)</f>
        <v>#VALUE!</v>
      </c>
      <c r="T469" s="2" t="n">
        <f aca="false">G469/($J$9*L469)</f>
        <v>2263.15062805903</v>
      </c>
      <c r="U469" s="9" t="n">
        <f aca="false">1/T469</f>
        <v>0.000441861883871884</v>
      </c>
    </row>
    <row r="470" customFormat="false" ht="12.75" hidden="false" customHeight="false" outlineLevel="0" collapsed="false">
      <c r="A470" s="0" t="n">
        <v>2275</v>
      </c>
      <c r="B470" s="16" t="n">
        <v>57.24</v>
      </c>
      <c r="C470" s="16" t="n">
        <v>56.617</v>
      </c>
      <c r="D470" s="16" t="n">
        <v>56.091</v>
      </c>
      <c r="E470" s="16" t="n">
        <v>17.1403</v>
      </c>
      <c r="F470" s="16" t="n">
        <v>17.6055</v>
      </c>
      <c r="G470" s="17" t="n">
        <v>802.6</v>
      </c>
      <c r="H470" s="18" t="n">
        <v>0.2939</v>
      </c>
      <c r="I470" s="16" t="n">
        <f aca="false">AVERAGE(B470:D470)</f>
        <v>56.6493333333333</v>
      </c>
      <c r="J470" s="16" t="n">
        <f aca="false">AVERAGE(E470:F470)</f>
        <v>17.3729</v>
      </c>
      <c r="K470" s="16" t="n">
        <f aca="false">F470-E470</f>
        <v>0.465199999999999</v>
      </c>
      <c r="L470" s="16" t="n">
        <f aca="false">I470-J470</f>
        <v>39.2764333333333</v>
      </c>
      <c r="M470" s="16" t="n">
        <f aca="false">H470/($J$8*1000)</f>
        <v>1.46173868045963</v>
      </c>
      <c r="N470" s="19" t="e">
        <f aca="false">H470*Density(J470)/1000</f>
        <v>#VALUE!</v>
      </c>
      <c r="O470" s="2" t="e">
        <f aca="false">Density(J470)*M470*$J$5/viscosity(J470)</f>
        <v>#VALUE!</v>
      </c>
      <c r="P470" s="16" t="e">
        <f aca="false">heatcap(J470)*viscosity(J470)/thermcond(J470)</f>
        <v>#VALUE!</v>
      </c>
      <c r="Q470" s="9" t="n">
        <f aca="false">1/(1000*M470^0.8)</f>
        <v>0.000738081310683618</v>
      </c>
      <c r="R470" s="9" t="e">
        <f aca="false">1/O470^0.8</f>
        <v>#VALUE!</v>
      </c>
      <c r="S470" s="9" t="e">
        <f aca="false">1/(thermcond(J470)*O470^0.8*P470^0.4)</f>
        <v>#VALUE!</v>
      </c>
      <c r="T470" s="2" t="n">
        <f aca="false">G470/($J$9*L470)</f>
        <v>2258.52421903188</v>
      </c>
      <c r="U470" s="9" t="n">
        <f aca="false">1/T470</f>
        <v>0.000442767003148919</v>
      </c>
    </row>
    <row r="471" customFormat="false" ht="12.75" hidden="false" customHeight="false" outlineLevel="0" collapsed="false">
      <c r="A471" s="0" t="n">
        <v>2280</v>
      </c>
      <c r="B471" s="16" t="n">
        <v>57.103</v>
      </c>
      <c r="C471" s="16" t="n">
        <v>56.552</v>
      </c>
      <c r="D471" s="16" t="n">
        <v>56.026</v>
      </c>
      <c r="E471" s="16" t="n">
        <v>17.1403</v>
      </c>
      <c r="F471" s="16" t="n">
        <v>17.5978</v>
      </c>
      <c r="G471" s="17" t="n">
        <v>803.6</v>
      </c>
      <c r="H471" s="18" t="n">
        <v>0.294</v>
      </c>
      <c r="I471" s="16" t="n">
        <f aca="false">AVERAGE(B471:D471)</f>
        <v>56.5603333333333</v>
      </c>
      <c r="J471" s="16" t="n">
        <f aca="false">AVERAGE(E471:F471)</f>
        <v>17.36905</v>
      </c>
      <c r="K471" s="16" t="n">
        <f aca="false">F471-E471</f>
        <v>0.4575</v>
      </c>
      <c r="L471" s="16" t="n">
        <f aca="false">I471-J471</f>
        <v>39.1912833333333</v>
      </c>
      <c r="M471" s="16" t="n">
        <f aca="false">H471/($J$8*1000)</f>
        <v>1.46223603965679</v>
      </c>
      <c r="N471" s="19" t="e">
        <f aca="false">H471*Density(J471)/1000</f>
        <v>#VALUE!</v>
      </c>
      <c r="O471" s="2" t="e">
        <f aca="false">Density(J471)*M471*$J$5/viscosity(J471)</f>
        <v>#VALUE!</v>
      </c>
      <c r="P471" s="16" t="e">
        <f aca="false">heatcap(J471)*viscosity(J471)/thermcond(J471)</f>
        <v>#VALUE!</v>
      </c>
      <c r="Q471" s="9" t="n">
        <f aca="false">1/(1000*M471^0.8)</f>
        <v>0.000737880465399562</v>
      </c>
      <c r="R471" s="9" t="e">
        <f aca="false">1/O471^0.8</f>
        <v>#VALUE!</v>
      </c>
      <c r="S471" s="9" t="e">
        <f aca="false">1/(thermcond(J471)*O471^0.8*P471^0.4)</f>
        <v>#VALUE!</v>
      </c>
      <c r="T471" s="2" t="n">
        <f aca="false">G471/($J$9*L471)</f>
        <v>2266.25138633873</v>
      </c>
      <c r="U471" s="9" t="n">
        <f aca="false">1/T471</f>
        <v>0.000441257314183297</v>
      </c>
    </row>
    <row r="472" customFormat="false" ht="12.75" hidden="false" customHeight="false" outlineLevel="0" collapsed="false">
      <c r="A472" s="0" t="n">
        <v>2285</v>
      </c>
      <c r="B472" s="16" t="n">
        <v>57.203</v>
      </c>
      <c r="C472" s="16" t="n">
        <v>56.557</v>
      </c>
      <c r="D472" s="16" t="n">
        <v>56.03</v>
      </c>
      <c r="E472" s="16" t="n">
        <v>17.1843</v>
      </c>
      <c r="F472" s="16" t="n">
        <v>17.6443</v>
      </c>
      <c r="G472" s="17" t="n">
        <v>804.8</v>
      </c>
      <c r="H472" s="18" t="n">
        <v>0.2944</v>
      </c>
      <c r="I472" s="16" t="n">
        <f aca="false">AVERAGE(B472:D472)</f>
        <v>56.5966666666667</v>
      </c>
      <c r="J472" s="16" t="n">
        <f aca="false">AVERAGE(E472:F472)</f>
        <v>17.4143</v>
      </c>
      <c r="K472" s="16" t="n">
        <f aca="false">F472-E472</f>
        <v>0.460000000000001</v>
      </c>
      <c r="L472" s="16" t="n">
        <f aca="false">I472-J472</f>
        <v>39.1823666666667</v>
      </c>
      <c r="M472" s="16" t="n">
        <f aca="false">H472/($J$8*1000)</f>
        <v>1.46422547644544</v>
      </c>
      <c r="N472" s="19" t="e">
        <f aca="false">H472*Density(J472)/1000</f>
        <v>#VALUE!</v>
      </c>
      <c r="O472" s="2" t="e">
        <f aca="false">Density(J472)*M472*$J$5/viscosity(J472)</f>
        <v>#VALUE!</v>
      </c>
      <c r="P472" s="16" t="e">
        <f aca="false">heatcap(J472)*viscosity(J472)/thermcond(J472)</f>
        <v>#VALUE!</v>
      </c>
      <c r="Q472" s="9" t="n">
        <f aca="false">1/(1000*M472^0.8)</f>
        <v>0.000737078312382796</v>
      </c>
      <c r="R472" s="9" t="e">
        <f aca="false">1/O472^0.8</f>
        <v>#VALUE!</v>
      </c>
      <c r="S472" s="9" t="e">
        <f aca="false">1/(thermcond(J472)*O472^0.8*P472^0.4)</f>
        <v>#VALUE!</v>
      </c>
      <c r="T472" s="2" t="n">
        <f aca="false">G472/($J$9*L472)</f>
        <v>2270.15203197196</v>
      </c>
      <c r="U472" s="9" t="n">
        <f aca="false">1/T472</f>
        <v>0.000440499132179863</v>
      </c>
    </row>
    <row r="473" customFormat="false" ht="12.75" hidden="false" customHeight="false" outlineLevel="0" collapsed="false">
      <c r="A473" s="0" t="n">
        <v>2290</v>
      </c>
      <c r="B473" s="16" t="n">
        <v>57.305</v>
      </c>
      <c r="C473" s="16" t="n">
        <v>56.635</v>
      </c>
      <c r="D473" s="16" t="n">
        <v>56.132</v>
      </c>
      <c r="E473" s="16" t="n">
        <v>17.1869</v>
      </c>
      <c r="F473" s="16" t="n">
        <v>17.6546</v>
      </c>
      <c r="G473" s="17" t="n">
        <v>804.1</v>
      </c>
      <c r="H473" s="18" t="n">
        <v>0.2931</v>
      </c>
      <c r="I473" s="16" t="n">
        <f aca="false">AVERAGE(B473:D473)</f>
        <v>56.6906666666667</v>
      </c>
      <c r="J473" s="16" t="n">
        <f aca="false">AVERAGE(E473:F473)</f>
        <v>17.42075</v>
      </c>
      <c r="K473" s="16" t="n">
        <f aca="false">F473-E473</f>
        <v>0.467699999999997</v>
      </c>
      <c r="L473" s="16" t="n">
        <f aca="false">I473-J473</f>
        <v>39.2699166666667</v>
      </c>
      <c r="M473" s="16" t="n">
        <f aca="false">H473/($J$8*1000)</f>
        <v>1.45775980688233</v>
      </c>
      <c r="N473" s="19" t="e">
        <f aca="false">H473*Density(J473)/1000</f>
        <v>#VALUE!</v>
      </c>
      <c r="O473" s="2" t="e">
        <f aca="false">Density(J473)*M473*$J$5/viscosity(J473)</f>
        <v>#VALUE!</v>
      </c>
      <c r="P473" s="16" t="e">
        <f aca="false">heatcap(J473)*viscosity(J473)/thermcond(J473)</f>
        <v>#VALUE!</v>
      </c>
      <c r="Q473" s="9" t="n">
        <f aca="false">1/(1000*M473^0.8)</f>
        <v>0.000739692512485372</v>
      </c>
      <c r="R473" s="9" t="e">
        <f aca="false">1/O473^0.8</f>
        <v>#VALUE!</v>
      </c>
      <c r="S473" s="9" t="e">
        <f aca="false">1/(thermcond(J473)*O473^0.8*P473^0.4)</f>
        <v>#VALUE!</v>
      </c>
      <c r="T473" s="2" t="n">
        <f aca="false">G473/($J$9*L473)</f>
        <v>2263.12072607518</v>
      </c>
      <c r="U473" s="9" t="n">
        <f aca="false">1/T473</f>
        <v>0.000441867722069892</v>
      </c>
    </row>
    <row r="474" customFormat="false" ht="12.75" hidden="false" customHeight="false" outlineLevel="0" collapsed="false">
      <c r="A474" s="0" t="n">
        <v>2295</v>
      </c>
      <c r="B474" s="16" t="n">
        <v>57.336</v>
      </c>
      <c r="C474" s="16" t="n">
        <v>56.761</v>
      </c>
      <c r="D474" s="16" t="n">
        <v>56.211</v>
      </c>
      <c r="E474" s="16" t="n">
        <v>17.2749</v>
      </c>
      <c r="F474" s="16" t="n">
        <v>17.7322</v>
      </c>
      <c r="G474" s="17" t="n">
        <v>803.1</v>
      </c>
      <c r="H474" s="18" t="n">
        <v>0.2928</v>
      </c>
      <c r="I474" s="16" t="n">
        <f aca="false">AVERAGE(B474:D474)</f>
        <v>56.7693333333333</v>
      </c>
      <c r="J474" s="16" t="n">
        <f aca="false">AVERAGE(E474:F474)</f>
        <v>17.50355</v>
      </c>
      <c r="K474" s="16" t="n">
        <f aca="false">F474-E474</f>
        <v>0.4573</v>
      </c>
      <c r="L474" s="16" t="n">
        <f aca="false">I474-J474</f>
        <v>39.2657833333333</v>
      </c>
      <c r="M474" s="16" t="n">
        <f aca="false">H474/($J$8*1000)</f>
        <v>1.45626772929084</v>
      </c>
      <c r="N474" s="19" t="e">
        <f aca="false">H474*Density(J474)/1000</f>
        <v>#VALUE!</v>
      </c>
      <c r="O474" s="2" t="e">
        <f aca="false">Density(J474)*M474*$J$5/viscosity(J474)</f>
        <v>#VALUE!</v>
      </c>
      <c r="P474" s="16" t="e">
        <f aca="false">heatcap(J474)*viscosity(J474)/thermcond(J474)</f>
        <v>#VALUE!</v>
      </c>
      <c r="Q474" s="9" t="n">
        <f aca="false">1/(1000*M474^0.8)</f>
        <v>0.000740298755727471</v>
      </c>
      <c r="R474" s="9" t="e">
        <f aca="false">1/O474^0.8</f>
        <v>#VALUE!</v>
      </c>
      <c r="S474" s="9" t="e">
        <f aca="false">1/(thermcond(J474)*O474^0.8*P474^0.4)</f>
        <v>#VALUE!</v>
      </c>
      <c r="T474" s="2" t="n">
        <f aca="false">G474/($J$9*L474)</f>
        <v>2260.54418168683</v>
      </c>
      <c r="U474" s="9" t="n">
        <f aca="false">1/T474</f>
        <v>0.000442371358233659</v>
      </c>
    </row>
    <row r="475" customFormat="false" ht="12.75" hidden="false" customHeight="false" outlineLevel="0" collapsed="false">
      <c r="A475" s="0" t="n">
        <v>2300</v>
      </c>
      <c r="B475" s="16" t="n">
        <v>57.319</v>
      </c>
      <c r="C475" s="16" t="n">
        <v>56.792</v>
      </c>
      <c r="D475" s="16" t="n">
        <v>56.241</v>
      </c>
      <c r="E475" s="16" t="n">
        <v>17.2516</v>
      </c>
      <c r="F475" s="16" t="n">
        <v>17.7193</v>
      </c>
      <c r="G475" s="17" t="n">
        <v>804.1</v>
      </c>
      <c r="H475" s="18" t="n">
        <v>0.2916</v>
      </c>
      <c r="I475" s="16" t="n">
        <f aca="false">AVERAGE(B475:D475)</f>
        <v>56.784</v>
      </c>
      <c r="J475" s="16" t="n">
        <f aca="false">AVERAGE(E475:F475)</f>
        <v>17.48545</v>
      </c>
      <c r="K475" s="16" t="n">
        <f aca="false">F475-E475</f>
        <v>0.467700000000001</v>
      </c>
      <c r="L475" s="16" t="n">
        <f aca="false">I475-J475</f>
        <v>39.29855</v>
      </c>
      <c r="M475" s="16" t="n">
        <f aca="false">H475/($J$8*1000)</f>
        <v>1.4502994189249</v>
      </c>
      <c r="N475" s="19" t="e">
        <f aca="false">H475*Density(J475)/1000</f>
        <v>#VALUE!</v>
      </c>
      <c r="O475" s="2" t="e">
        <f aca="false">Density(J475)*M475*$J$5/viscosity(J475)</f>
        <v>#VALUE!</v>
      </c>
      <c r="P475" s="16" t="e">
        <f aca="false">heatcap(J475)*viscosity(J475)/thermcond(J475)</f>
        <v>#VALUE!</v>
      </c>
      <c r="Q475" s="9" t="n">
        <f aca="false">1/(1000*M475^0.8)</f>
        <v>0.000742734951962476</v>
      </c>
      <c r="R475" s="9" t="e">
        <f aca="false">1/O475^0.8</f>
        <v>#VALUE!</v>
      </c>
      <c r="S475" s="9" t="e">
        <f aca="false">1/(thermcond(J475)*O475^0.8*P475^0.4)</f>
        <v>#VALUE!</v>
      </c>
      <c r="T475" s="2" t="n">
        <f aca="false">G475/($J$9*L475)</f>
        <v>2261.47179271445</v>
      </c>
      <c r="U475" s="9" t="n">
        <f aca="false">1/T475</f>
        <v>0.000442189906246718</v>
      </c>
    </row>
    <row r="476" customFormat="false" ht="12.75" hidden="false" customHeight="false" outlineLevel="0" collapsed="false">
      <c r="A476" s="0" t="n">
        <v>2305</v>
      </c>
      <c r="B476" s="16" t="n">
        <v>57.399</v>
      </c>
      <c r="C476" s="16" t="n">
        <v>56.753</v>
      </c>
      <c r="D476" s="16" t="n">
        <v>56.25</v>
      </c>
      <c r="E476" s="16" t="n">
        <v>17.2464</v>
      </c>
      <c r="F476" s="16" t="n">
        <v>17.7219</v>
      </c>
      <c r="G476" s="17" t="n">
        <v>804</v>
      </c>
      <c r="H476" s="18" t="n">
        <v>0.2931</v>
      </c>
      <c r="I476" s="16" t="n">
        <f aca="false">AVERAGE(B476:D476)</f>
        <v>56.8006666666667</v>
      </c>
      <c r="J476" s="16" t="n">
        <f aca="false">AVERAGE(E476:F476)</f>
        <v>17.48415</v>
      </c>
      <c r="K476" s="16" t="n">
        <f aca="false">F476-E476</f>
        <v>0.4755</v>
      </c>
      <c r="L476" s="16" t="n">
        <f aca="false">I476-J476</f>
        <v>39.3165166666667</v>
      </c>
      <c r="M476" s="16" t="n">
        <f aca="false">H476/($J$8*1000)</f>
        <v>1.45775980688233</v>
      </c>
      <c r="N476" s="19" t="e">
        <f aca="false">H476*Density(J476)/1000</f>
        <v>#VALUE!</v>
      </c>
      <c r="O476" s="2" t="e">
        <f aca="false">Density(J476)*M476*$J$5/viscosity(J476)</f>
        <v>#VALUE!</v>
      </c>
      <c r="P476" s="16" t="e">
        <f aca="false">heatcap(J476)*viscosity(J476)/thermcond(J476)</f>
        <v>#VALUE!</v>
      </c>
      <c r="Q476" s="9" t="n">
        <f aca="false">1/(1000*M476^0.8)</f>
        <v>0.000739692512485372</v>
      </c>
      <c r="R476" s="9" t="e">
        <f aca="false">1/O476^0.8</f>
        <v>#VALUE!</v>
      </c>
      <c r="S476" s="9" t="e">
        <f aca="false">1/(thermcond(J476)*O476^0.8*P476^0.4)</f>
        <v>#VALUE!</v>
      </c>
      <c r="T476" s="2" t="n">
        <f aca="false">G476/($J$9*L476)</f>
        <v>2260.15724247294</v>
      </c>
      <c r="U476" s="9" t="n">
        <f aca="false">1/T476</f>
        <v>0.000442447092267728</v>
      </c>
    </row>
    <row r="477" customFormat="false" ht="12.75" hidden="false" customHeight="false" outlineLevel="0" collapsed="false">
      <c r="A477" s="0" t="n">
        <v>2310</v>
      </c>
      <c r="B477" s="16" t="n">
        <v>57.309</v>
      </c>
      <c r="C477" s="16" t="n">
        <v>56.759</v>
      </c>
      <c r="D477" s="16" t="n">
        <v>56.232</v>
      </c>
      <c r="E477" s="16" t="n">
        <v>17.2749</v>
      </c>
      <c r="F477" s="16" t="n">
        <v>17.7426</v>
      </c>
      <c r="G477" s="17" t="n">
        <v>803.2</v>
      </c>
      <c r="H477" s="18" t="n">
        <v>0.2927</v>
      </c>
      <c r="I477" s="16" t="n">
        <f aca="false">AVERAGE(B477:D477)</f>
        <v>56.7666666666667</v>
      </c>
      <c r="J477" s="16" t="n">
        <f aca="false">AVERAGE(E477:F477)</f>
        <v>17.50875</v>
      </c>
      <c r="K477" s="16" t="n">
        <f aca="false">F477-E477</f>
        <v>0.467700000000001</v>
      </c>
      <c r="L477" s="16" t="n">
        <f aca="false">I477-J477</f>
        <v>39.2579166666667</v>
      </c>
      <c r="M477" s="16" t="n">
        <f aca="false">H477/($J$8*1000)</f>
        <v>1.45577037009368</v>
      </c>
      <c r="N477" s="19" t="e">
        <f aca="false">H477*Density(J477)/1000</f>
        <v>#VALUE!</v>
      </c>
      <c r="O477" s="2" t="e">
        <f aca="false">Density(J477)*M477*$J$5/viscosity(J477)</f>
        <v>#VALUE!</v>
      </c>
      <c r="P477" s="16" t="e">
        <f aca="false">heatcap(J477)*viscosity(J477)/thermcond(J477)</f>
        <v>#VALUE!</v>
      </c>
      <c r="Q477" s="9" t="n">
        <f aca="false">1/(1000*M477^0.8)</f>
        <v>0.000740501085339256</v>
      </c>
      <c r="R477" s="9" t="e">
        <f aca="false">1/O477^0.8</f>
        <v>#VALUE!</v>
      </c>
      <c r="S477" s="9" t="e">
        <f aca="false">1/(thermcond(J477)*O477^0.8*P477^0.4)</f>
        <v>#VALUE!</v>
      </c>
      <c r="T477" s="2" t="n">
        <f aca="false">G477/($J$9*L477)</f>
        <v>2261.27869275147</v>
      </c>
      <c r="U477" s="9" t="n">
        <f aca="false">1/T477</f>
        <v>0.000442227666676161</v>
      </c>
    </row>
    <row r="478" customFormat="false" ht="12.75" hidden="false" customHeight="false" outlineLevel="0" collapsed="false">
      <c r="A478" s="0" t="n">
        <v>2315</v>
      </c>
      <c r="B478" s="16" t="n">
        <v>57.342</v>
      </c>
      <c r="C478" s="16" t="n">
        <v>56.767</v>
      </c>
      <c r="D478" s="16" t="n">
        <v>56.265</v>
      </c>
      <c r="E478" s="16" t="n">
        <v>17.2593</v>
      </c>
      <c r="F478" s="16" t="n">
        <v>17.7296</v>
      </c>
      <c r="G478" s="17" t="n">
        <v>804.9</v>
      </c>
      <c r="H478" s="18" t="n">
        <v>0.2924</v>
      </c>
      <c r="I478" s="16" t="n">
        <f aca="false">AVERAGE(B478:D478)</f>
        <v>56.7913333333333</v>
      </c>
      <c r="J478" s="16" t="n">
        <f aca="false">AVERAGE(E478:F478)</f>
        <v>17.49445</v>
      </c>
      <c r="K478" s="16" t="n">
        <f aca="false">F478-E478</f>
        <v>0.470300000000002</v>
      </c>
      <c r="L478" s="16" t="n">
        <f aca="false">I478-J478</f>
        <v>39.2968833333333</v>
      </c>
      <c r="M478" s="16" t="n">
        <f aca="false">H478/($J$8*1000)</f>
        <v>1.45427829250219</v>
      </c>
      <c r="N478" s="19" t="e">
        <f aca="false">H478*Density(J478)/1000</f>
        <v>#VALUE!</v>
      </c>
      <c r="O478" s="2" t="e">
        <f aca="false">Density(J478)*M478*$J$5/viscosity(J478)</f>
        <v>#VALUE!</v>
      </c>
      <c r="P478" s="16" t="e">
        <f aca="false">heatcap(J478)*viscosity(J478)/thermcond(J478)</f>
        <v>#VALUE!</v>
      </c>
      <c r="Q478" s="9" t="n">
        <f aca="false">1/(1000*M478^0.8)</f>
        <v>0.000741108821433673</v>
      </c>
      <c r="R478" s="9" t="e">
        <f aca="false">1/O478^0.8</f>
        <v>#VALUE!</v>
      </c>
      <c r="S478" s="9" t="e">
        <f aca="false">1/(thermcond(J478)*O478^0.8*P478^0.4)</f>
        <v>#VALUE!</v>
      </c>
      <c r="T478" s="2" t="n">
        <f aca="false">G478/($J$9*L478)</f>
        <v>2263.81774294418</v>
      </c>
      <c r="U478" s="9" t="n">
        <f aca="false">1/T478</f>
        <v>0.000441731673460366</v>
      </c>
    </row>
    <row r="479" customFormat="false" ht="12.75" hidden="false" customHeight="false" outlineLevel="0" collapsed="false">
      <c r="A479" s="0" t="n">
        <v>2320</v>
      </c>
      <c r="B479" s="16" t="n">
        <v>57.422</v>
      </c>
      <c r="C479" s="16" t="n">
        <v>56.8</v>
      </c>
      <c r="D479" s="16" t="n">
        <v>56.273</v>
      </c>
      <c r="E479" s="16" t="n">
        <v>17.2593</v>
      </c>
      <c r="F479" s="16" t="n">
        <v>17.7245</v>
      </c>
      <c r="G479" s="17" t="n">
        <v>805.3</v>
      </c>
      <c r="H479" s="18" t="n">
        <v>0.2923</v>
      </c>
      <c r="I479" s="16" t="n">
        <f aca="false">AVERAGE(B479:D479)</f>
        <v>56.8316666666667</v>
      </c>
      <c r="J479" s="16" t="n">
        <f aca="false">AVERAGE(E479:F479)</f>
        <v>17.4919</v>
      </c>
      <c r="K479" s="16" t="n">
        <f aca="false">F479-E479</f>
        <v>0.465199999999999</v>
      </c>
      <c r="L479" s="16" t="n">
        <f aca="false">I479-J479</f>
        <v>39.3397666666667</v>
      </c>
      <c r="M479" s="16" t="n">
        <f aca="false">H479/($J$8*1000)</f>
        <v>1.45378093330503</v>
      </c>
      <c r="N479" s="19" t="e">
        <f aca="false">H479*Density(J479)/1000</f>
        <v>#VALUE!</v>
      </c>
      <c r="O479" s="2" t="e">
        <f aca="false">Density(J479)*M479*$J$5/viscosity(J479)</f>
        <v>#VALUE!</v>
      </c>
      <c r="P479" s="16" t="e">
        <f aca="false">heatcap(J479)*viscosity(J479)/thermcond(J479)</f>
        <v>#VALUE!</v>
      </c>
      <c r="Q479" s="9" t="n">
        <f aca="false">1/(1000*M479^0.8)</f>
        <v>0.000741311649615818</v>
      </c>
      <c r="R479" s="9" t="e">
        <f aca="false">1/O479^0.8</f>
        <v>#VALUE!</v>
      </c>
      <c r="S479" s="9" t="e">
        <f aca="false">1/(thermcond(J479)*O479^0.8*P479^0.4)</f>
        <v>#VALUE!</v>
      </c>
      <c r="T479" s="2" t="n">
        <f aca="false">G479/($J$9*L479)</f>
        <v>2262.47380145845</v>
      </c>
      <c r="U479" s="9" t="n">
        <f aca="false">1/T479</f>
        <v>0.000441994068331476</v>
      </c>
    </row>
    <row r="480" customFormat="false" ht="12.75" hidden="false" customHeight="false" outlineLevel="0" collapsed="false">
      <c r="A480" s="0" t="n">
        <v>2325</v>
      </c>
      <c r="B480" s="16" t="n">
        <v>57.382</v>
      </c>
      <c r="C480" s="16" t="n">
        <v>56.76</v>
      </c>
      <c r="D480" s="16" t="n">
        <v>56.233</v>
      </c>
      <c r="E480" s="16" t="n">
        <v>17.2645</v>
      </c>
      <c r="F480" s="16" t="n">
        <v>17.727</v>
      </c>
      <c r="G480" s="17" t="n">
        <v>805</v>
      </c>
      <c r="H480" s="18" t="n">
        <v>0.2928</v>
      </c>
      <c r="I480" s="16" t="n">
        <f aca="false">AVERAGE(B480:D480)</f>
        <v>56.7916666666667</v>
      </c>
      <c r="J480" s="16" t="n">
        <f aca="false">AVERAGE(E480:F480)</f>
        <v>17.49575</v>
      </c>
      <c r="K480" s="16" t="n">
        <f aca="false">F480-E480</f>
        <v>0.462499999999999</v>
      </c>
      <c r="L480" s="16" t="n">
        <f aca="false">I480-J480</f>
        <v>39.2959166666667</v>
      </c>
      <c r="M480" s="16" t="n">
        <f aca="false">H480/($J$8*1000)</f>
        <v>1.45626772929084</v>
      </c>
      <c r="N480" s="19" t="e">
        <f aca="false">H480*Density(J480)/1000</f>
        <v>#VALUE!</v>
      </c>
      <c r="O480" s="2" t="e">
        <f aca="false">Density(J480)*M480*$J$5/viscosity(J480)</f>
        <v>#VALUE!</v>
      </c>
      <c r="P480" s="16" t="e">
        <f aca="false">heatcap(J480)*viscosity(J480)/thermcond(J480)</f>
        <v>#VALUE!</v>
      </c>
      <c r="Q480" s="9" t="n">
        <f aca="false">1/(1000*M480^0.8)</f>
        <v>0.000740298755727471</v>
      </c>
      <c r="R480" s="9" t="e">
        <f aca="false">1/O480^0.8</f>
        <v>#VALUE!</v>
      </c>
      <c r="S480" s="9" t="e">
        <f aca="false">1/(thermcond(J480)*O480^0.8*P480^0.4)</f>
        <v>#VALUE!</v>
      </c>
      <c r="T480" s="2" t="n">
        <f aca="false">G480/($J$9*L480)</f>
        <v>2264.15469357107</v>
      </c>
      <c r="U480" s="9" t="n">
        <f aca="false">1/T480</f>
        <v>0.000441665935123355</v>
      </c>
    </row>
    <row r="481" customFormat="false" ht="12.75" hidden="false" customHeight="false" outlineLevel="0" collapsed="false">
      <c r="A481" s="0" t="n">
        <v>2330</v>
      </c>
      <c r="B481" s="16" t="n">
        <v>57.368</v>
      </c>
      <c r="C481" s="16" t="n">
        <v>56.769</v>
      </c>
      <c r="D481" s="16" t="n">
        <v>56.219</v>
      </c>
      <c r="E481" s="16" t="n">
        <v>17.249</v>
      </c>
      <c r="F481" s="16" t="n">
        <v>17.7141</v>
      </c>
      <c r="G481" s="17" t="n">
        <v>803.9</v>
      </c>
      <c r="H481" s="18" t="n">
        <v>0.2936</v>
      </c>
      <c r="I481" s="16" t="n">
        <f aca="false">AVERAGE(B481:D481)</f>
        <v>56.7853333333333</v>
      </c>
      <c r="J481" s="16" t="n">
        <f aca="false">AVERAGE(E481:F481)</f>
        <v>17.48155</v>
      </c>
      <c r="K481" s="16" t="n">
        <f aca="false">F481-E481</f>
        <v>0.4651</v>
      </c>
      <c r="L481" s="16" t="n">
        <f aca="false">I481-J481</f>
        <v>39.3037833333333</v>
      </c>
      <c r="M481" s="16" t="n">
        <f aca="false">H481/($J$8*1000)</f>
        <v>1.46024660286814</v>
      </c>
      <c r="N481" s="19" t="e">
        <f aca="false">H481*Density(J481)/1000</f>
        <v>#VALUE!</v>
      </c>
      <c r="O481" s="2" t="e">
        <f aca="false">Density(J481)*M481*$J$5/viscosity(J481)</f>
        <v>#VALUE!</v>
      </c>
      <c r="P481" s="16" t="e">
        <f aca="false">heatcap(J481)*viscosity(J481)/thermcond(J481)</f>
        <v>#VALUE!</v>
      </c>
      <c r="Q481" s="9" t="n">
        <f aca="false">1/(1000*M481^0.8)</f>
        <v>0.000738684585281272</v>
      </c>
      <c r="R481" s="9" t="e">
        <f aca="false">1/O481^0.8</f>
        <v>#VALUE!</v>
      </c>
      <c r="S481" s="9" t="e">
        <f aca="false">1/(thermcond(J481)*O481^0.8*P481^0.4)</f>
        <v>#VALUE!</v>
      </c>
      <c r="T481" s="2" t="n">
        <f aca="false">G481/($J$9*L481)</f>
        <v>2260.60826543937</v>
      </c>
      <c r="U481" s="9" t="n">
        <f aca="false">1/T481</f>
        <v>0.000442358817884638</v>
      </c>
    </row>
    <row r="482" customFormat="false" ht="12.75" hidden="false" customHeight="false" outlineLevel="0" collapsed="false">
      <c r="A482" s="0" t="n">
        <v>2335</v>
      </c>
      <c r="B482" s="16" t="n">
        <v>57.425</v>
      </c>
      <c r="C482" s="16" t="n">
        <v>56.802</v>
      </c>
      <c r="D482" s="16" t="n">
        <v>56.276</v>
      </c>
      <c r="E482" s="16" t="n">
        <v>17.2516</v>
      </c>
      <c r="F482" s="16" t="n">
        <v>17.7141</v>
      </c>
      <c r="G482" s="17" t="n">
        <v>806.6</v>
      </c>
      <c r="H482" s="18" t="n">
        <v>0.2927</v>
      </c>
      <c r="I482" s="16" t="n">
        <f aca="false">AVERAGE(B482:D482)</f>
        <v>56.8343333333333</v>
      </c>
      <c r="J482" s="16" t="n">
        <f aca="false">AVERAGE(E482:F482)</f>
        <v>17.48285</v>
      </c>
      <c r="K482" s="16" t="n">
        <f aca="false">F482-E482</f>
        <v>0.462499999999999</v>
      </c>
      <c r="L482" s="16" t="n">
        <f aca="false">I482-J482</f>
        <v>39.3514833333333</v>
      </c>
      <c r="M482" s="16" t="n">
        <f aca="false">H482/($J$8*1000)</f>
        <v>1.45577037009368</v>
      </c>
      <c r="N482" s="19" t="e">
        <f aca="false">H482*Density(J482)/1000</f>
        <v>#VALUE!</v>
      </c>
      <c r="O482" s="2" t="e">
        <f aca="false">Density(J482)*M482*$J$5/viscosity(J482)</f>
        <v>#VALUE!</v>
      </c>
      <c r="P482" s="16" t="e">
        <f aca="false">heatcap(J482)*viscosity(J482)/thermcond(J482)</f>
        <v>#VALUE!</v>
      </c>
      <c r="Q482" s="9" t="n">
        <f aca="false">1/(1000*M482^0.8)</f>
        <v>0.000740501085339256</v>
      </c>
      <c r="R482" s="9" t="e">
        <f aca="false">1/O482^0.8</f>
        <v>#VALUE!</v>
      </c>
      <c r="S482" s="9" t="e">
        <f aca="false">1/(thermcond(J482)*O482^0.8*P482^0.4)</f>
        <v>#VALUE!</v>
      </c>
      <c r="T482" s="2" t="n">
        <f aca="false">G482/($J$9*L482)</f>
        <v>2265.45139936704</v>
      </c>
      <c r="U482" s="9" t="n">
        <f aca="false">1/T482</f>
        <v>0.000441413133064518</v>
      </c>
    </row>
    <row r="483" customFormat="false" ht="12.75" hidden="false" customHeight="false" outlineLevel="0" collapsed="false">
      <c r="A483" s="0" t="n">
        <v>2340</v>
      </c>
      <c r="B483" s="16" t="n">
        <v>57.432</v>
      </c>
      <c r="C483" s="16" t="n">
        <v>56.834</v>
      </c>
      <c r="D483" s="16" t="n">
        <v>56.307</v>
      </c>
      <c r="E483" s="16" t="n">
        <v>17.2723</v>
      </c>
      <c r="F483" s="16" t="n">
        <v>17.74</v>
      </c>
      <c r="G483" s="17" t="n">
        <v>804.1</v>
      </c>
      <c r="H483" s="18" t="n">
        <v>0.292</v>
      </c>
      <c r="I483" s="16" t="n">
        <f aca="false">AVERAGE(B483:D483)</f>
        <v>56.8576666666667</v>
      </c>
      <c r="J483" s="16" t="n">
        <f aca="false">AVERAGE(E483:F483)</f>
        <v>17.50615</v>
      </c>
      <c r="K483" s="16" t="n">
        <f aca="false">F483-E483</f>
        <v>0.467699999999997</v>
      </c>
      <c r="L483" s="16" t="n">
        <f aca="false">I483-J483</f>
        <v>39.3515166666667</v>
      </c>
      <c r="M483" s="16" t="n">
        <f aca="false">H483/($J$8*1000)</f>
        <v>1.45228885571355</v>
      </c>
      <c r="N483" s="19" t="e">
        <f aca="false">H483*Density(J483)/1000</f>
        <v>#VALUE!</v>
      </c>
      <c r="O483" s="2" t="e">
        <f aca="false">Density(J483)*M483*$J$5/viscosity(J483)</f>
        <v>#VALUE!</v>
      </c>
      <c r="P483" s="16" t="e">
        <f aca="false">heatcap(J483)*viscosity(J483)/thermcond(J483)</f>
        <v>#VALUE!</v>
      </c>
      <c r="Q483" s="9" t="n">
        <f aca="false">1/(1000*M483^0.8)</f>
        <v>0.000741920884288757</v>
      </c>
      <c r="R483" s="9" t="e">
        <f aca="false">1/O483^0.8</f>
        <v>#VALUE!</v>
      </c>
      <c r="S483" s="9" t="e">
        <f aca="false">1/(thermcond(J483)*O483^0.8*P483^0.4)</f>
        <v>#VALUE!</v>
      </c>
      <c r="T483" s="2" t="n">
        <f aca="false">G483/($J$9*L483)</f>
        <v>2258.42787896558</v>
      </c>
      <c r="U483" s="9" t="n">
        <f aca="false">1/T483</f>
        <v>0.000442785890713512</v>
      </c>
    </row>
    <row r="484" customFormat="false" ht="12.75" hidden="false" customHeight="false" outlineLevel="0" collapsed="false">
      <c r="A484" s="0" t="n">
        <v>2345</v>
      </c>
      <c r="B484" s="16" t="n">
        <v>57.443</v>
      </c>
      <c r="C484" s="16" t="n">
        <v>56.916</v>
      </c>
      <c r="D484" s="16" t="n">
        <v>56.366</v>
      </c>
      <c r="E484" s="16" t="n">
        <v>17.2671</v>
      </c>
      <c r="F484" s="16" t="n">
        <v>17.7348</v>
      </c>
      <c r="G484" s="17" t="n">
        <v>804.4</v>
      </c>
      <c r="H484" s="18" t="n">
        <v>0.2922</v>
      </c>
      <c r="I484" s="16" t="n">
        <f aca="false">AVERAGE(B484:D484)</f>
        <v>56.9083333333333</v>
      </c>
      <c r="J484" s="16" t="n">
        <f aca="false">AVERAGE(E484:F484)</f>
        <v>17.50095</v>
      </c>
      <c r="K484" s="16" t="n">
        <f aca="false">F484-E484</f>
        <v>0.467700000000001</v>
      </c>
      <c r="L484" s="16" t="n">
        <f aca="false">I484-J484</f>
        <v>39.4073833333333</v>
      </c>
      <c r="M484" s="16" t="n">
        <f aca="false">H484/($J$8*1000)</f>
        <v>1.45328357410787</v>
      </c>
      <c r="N484" s="19" t="e">
        <f aca="false">H484*Density(J484)/1000</f>
        <v>#VALUE!</v>
      </c>
      <c r="O484" s="2" t="e">
        <f aca="false">Density(J484)*M484*$J$5/viscosity(J484)</f>
        <v>#VALUE!</v>
      </c>
      <c r="P484" s="16" t="e">
        <f aca="false">heatcap(J484)*viscosity(J484)/thermcond(J484)</f>
        <v>#VALUE!</v>
      </c>
      <c r="Q484" s="9" t="n">
        <f aca="false">1/(1000*M484^0.8)</f>
        <v>0.00074151460273918</v>
      </c>
      <c r="R484" s="9" t="e">
        <f aca="false">1/O484^0.8</f>
        <v>#VALUE!</v>
      </c>
      <c r="S484" s="9" t="e">
        <f aca="false">1/(thermcond(J484)*O484^0.8*P484^0.4)</f>
        <v>#VALUE!</v>
      </c>
      <c r="T484" s="2" t="n">
        <f aca="false">G484/($J$9*L484)</f>
        <v>2256.06757107841</v>
      </c>
      <c r="U484" s="9" t="n">
        <f aca="false">1/T484</f>
        <v>0.000443249135273902</v>
      </c>
    </row>
    <row r="485" customFormat="false" ht="12.75" hidden="false" customHeight="false" outlineLevel="0" collapsed="false">
      <c r="A485" s="0" t="n">
        <v>2350</v>
      </c>
      <c r="B485" s="16" t="n">
        <v>57.45</v>
      </c>
      <c r="C485" s="16" t="n">
        <v>56.899</v>
      </c>
      <c r="D485" s="16" t="n">
        <v>56.373</v>
      </c>
      <c r="E485" s="16" t="n">
        <v>17.324</v>
      </c>
      <c r="F485" s="16" t="n">
        <v>17.7891</v>
      </c>
      <c r="G485" s="17" t="n">
        <v>804.4</v>
      </c>
      <c r="H485" s="18" t="n">
        <v>0.292</v>
      </c>
      <c r="I485" s="16" t="n">
        <f aca="false">AVERAGE(B485:D485)</f>
        <v>56.9073333333333</v>
      </c>
      <c r="J485" s="16" t="n">
        <f aca="false">AVERAGE(E485:F485)</f>
        <v>17.55655</v>
      </c>
      <c r="K485" s="16" t="n">
        <f aca="false">F485-E485</f>
        <v>0.4651</v>
      </c>
      <c r="L485" s="16" t="n">
        <f aca="false">I485-J485</f>
        <v>39.3507833333333</v>
      </c>
      <c r="M485" s="16" t="n">
        <f aca="false">H485/($J$8*1000)</f>
        <v>1.45228885571355</v>
      </c>
      <c r="N485" s="19" t="e">
        <f aca="false">H485*Density(J485)/1000</f>
        <v>#VALUE!</v>
      </c>
      <c r="O485" s="2" t="e">
        <f aca="false">Density(J485)*M485*$J$5/viscosity(J485)</f>
        <v>#VALUE!</v>
      </c>
      <c r="P485" s="16" t="e">
        <f aca="false">heatcap(J485)*viscosity(J485)/thermcond(J485)</f>
        <v>#VALUE!</v>
      </c>
      <c r="Q485" s="9" t="n">
        <f aca="false">1/(1000*M485^0.8)</f>
        <v>0.000741920884288757</v>
      </c>
      <c r="R485" s="9" t="e">
        <f aca="false">1/O485^0.8</f>
        <v>#VALUE!</v>
      </c>
      <c r="S485" s="9" t="e">
        <f aca="false">1/(thermcond(J485)*O485^0.8*P485^0.4)</f>
        <v>#VALUE!</v>
      </c>
      <c r="T485" s="2" t="n">
        <f aca="false">G485/($J$9*L485)</f>
        <v>2259.31257444827</v>
      </c>
      <c r="U485" s="9" t="n">
        <f aca="false">1/T485</f>
        <v>0.000442612505816821</v>
      </c>
    </row>
    <row r="486" customFormat="false" ht="12.75" hidden="false" customHeight="false" outlineLevel="0" collapsed="false">
      <c r="A486" s="0" t="n">
        <v>2355</v>
      </c>
      <c r="B486" s="16" t="n">
        <v>57.482</v>
      </c>
      <c r="C486" s="16" t="n">
        <v>56.859</v>
      </c>
      <c r="D486" s="16" t="n">
        <v>56.332</v>
      </c>
      <c r="E486" s="16" t="n">
        <v>17.2982</v>
      </c>
      <c r="F486" s="16" t="n">
        <v>17.7633</v>
      </c>
      <c r="G486" s="17" t="n">
        <v>804.3</v>
      </c>
      <c r="H486" s="18" t="n">
        <v>0.2933</v>
      </c>
      <c r="I486" s="16" t="n">
        <f aca="false">AVERAGE(B486:D486)</f>
        <v>56.891</v>
      </c>
      <c r="J486" s="16" t="n">
        <f aca="false">AVERAGE(E486:F486)</f>
        <v>17.53075</v>
      </c>
      <c r="K486" s="16" t="n">
        <f aca="false">F486-E486</f>
        <v>0.4651</v>
      </c>
      <c r="L486" s="16" t="n">
        <f aca="false">I486-J486</f>
        <v>39.36025</v>
      </c>
      <c r="M486" s="16" t="n">
        <f aca="false">H486/($J$8*1000)</f>
        <v>1.45875452527665</v>
      </c>
      <c r="N486" s="19" t="e">
        <f aca="false">H486*Density(J486)/1000</f>
        <v>#VALUE!</v>
      </c>
      <c r="O486" s="2" t="e">
        <f aca="false">Density(J486)*M486*$J$5/viscosity(J486)</f>
        <v>#VALUE!</v>
      </c>
      <c r="P486" s="16" t="e">
        <f aca="false">heatcap(J486)*viscosity(J486)/thermcond(J486)</f>
        <v>#VALUE!</v>
      </c>
      <c r="Q486" s="9" t="n">
        <f aca="false">1/(1000*M486^0.8)</f>
        <v>0.000739288970465291</v>
      </c>
      <c r="R486" s="9" t="e">
        <f aca="false">1/O486^0.8</f>
        <v>#VALUE!</v>
      </c>
      <c r="S486" s="9" t="e">
        <f aca="false">1/(thermcond(J486)*O486^0.8*P486^0.4)</f>
        <v>#VALUE!</v>
      </c>
      <c r="T486" s="2" t="n">
        <f aca="false">G486/($J$9*L486)</f>
        <v>2258.48837781228</v>
      </c>
      <c r="U486" s="9" t="n">
        <f aca="false">1/T486</f>
        <v>0.000442774029666987</v>
      </c>
    </row>
    <row r="487" customFormat="false" ht="12.75" hidden="false" customHeight="false" outlineLevel="0" collapsed="false">
      <c r="A487" s="0" t="n">
        <v>2360</v>
      </c>
      <c r="B487" s="16" t="n">
        <v>57.465</v>
      </c>
      <c r="C487" s="16" t="n">
        <v>56.915</v>
      </c>
      <c r="D487" s="16" t="n">
        <v>56.388</v>
      </c>
      <c r="E487" s="16" t="n">
        <v>17.3628</v>
      </c>
      <c r="F487" s="16" t="n">
        <v>17.8201</v>
      </c>
      <c r="G487" s="17" t="n">
        <v>804.9</v>
      </c>
      <c r="H487" s="18" t="n">
        <v>0.2928</v>
      </c>
      <c r="I487" s="16" t="n">
        <f aca="false">AVERAGE(B487:D487)</f>
        <v>56.9226666666667</v>
      </c>
      <c r="J487" s="16" t="n">
        <f aca="false">AVERAGE(E487:F487)</f>
        <v>17.59145</v>
      </c>
      <c r="K487" s="16" t="n">
        <f aca="false">F487-E487</f>
        <v>0.4573</v>
      </c>
      <c r="L487" s="16" t="n">
        <f aca="false">I487-J487</f>
        <v>39.3312166666667</v>
      </c>
      <c r="M487" s="16" t="n">
        <f aca="false">H487/($J$8*1000)</f>
        <v>1.45626772929084</v>
      </c>
      <c r="N487" s="19" t="e">
        <f aca="false">H487*Density(J487)/1000</f>
        <v>#VALUE!</v>
      </c>
      <c r="O487" s="2" t="e">
        <f aca="false">Density(J487)*M487*$J$5/viscosity(J487)</f>
        <v>#VALUE!</v>
      </c>
      <c r="P487" s="16" t="e">
        <f aca="false">heatcap(J487)*viscosity(J487)/thermcond(J487)</f>
        <v>#VALUE!</v>
      </c>
      <c r="Q487" s="9" t="n">
        <f aca="false">1/(1000*M487^0.8)</f>
        <v>0.000740298755727471</v>
      </c>
      <c r="R487" s="9" t="e">
        <f aca="false">1/O487^0.8</f>
        <v>#VALUE!</v>
      </c>
      <c r="S487" s="9" t="e">
        <f aca="false">1/(thermcond(J487)*O487^0.8*P487^0.4)</f>
        <v>#VALUE!</v>
      </c>
      <c r="T487" s="2" t="n">
        <f aca="false">G487/($J$9*L487)</f>
        <v>2261.84159229943</v>
      </c>
      <c r="U487" s="9" t="n">
        <f aca="false">1/T487</f>
        <v>0.000442117610448299</v>
      </c>
    </row>
    <row r="488" customFormat="false" ht="12.75" hidden="false" customHeight="false" outlineLevel="0" collapsed="false">
      <c r="A488" s="0" t="n">
        <v>2365</v>
      </c>
      <c r="B488" s="16" t="n">
        <v>57.569</v>
      </c>
      <c r="C488" s="16" t="n">
        <v>56.922</v>
      </c>
      <c r="D488" s="16" t="n">
        <v>56.396</v>
      </c>
      <c r="E488" s="16" t="n">
        <v>17.3396</v>
      </c>
      <c r="F488" s="16" t="n">
        <v>17.8072</v>
      </c>
      <c r="G488" s="17" t="n">
        <v>804.4</v>
      </c>
      <c r="H488" s="18" t="n">
        <v>0.2929</v>
      </c>
      <c r="I488" s="16" t="n">
        <f aca="false">AVERAGE(B488:D488)</f>
        <v>56.9623333333333</v>
      </c>
      <c r="J488" s="16" t="n">
        <f aca="false">AVERAGE(E488:F488)</f>
        <v>17.5734</v>
      </c>
      <c r="K488" s="16" t="n">
        <f aca="false">F488-E488</f>
        <v>0.467600000000001</v>
      </c>
      <c r="L488" s="16" t="n">
        <f aca="false">I488-J488</f>
        <v>39.3889333333333</v>
      </c>
      <c r="M488" s="16" t="n">
        <f aca="false">H488/($J$8*1000)</f>
        <v>1.456765088488</v>
      </c>
      <c r="N488" s="19" t="e">
        <f aca="false">H488*Density(J488)/1000</f>
        <v>#VALUE!</v>
      </c>
      <c r="O488" s="2" t="e">
        <f aca="false">Density(J488)*M488*$J$5/viscosity(J488)</f>
        <v>#VALUE!</v>
      </c>
      <c r="P488" s="16" t="e">
        <f aca="false">heatcap(J488)*viscosity(J488)/thermcond(J488)</f>
        <v>#VALUE!</v>
      </c>
      <c r="Q488" s="9" t="n">
        <f aca="false">1/(1000*M488^0.8)</f>
        <v>0.000740096550460425</v>
      </c>
      <c r="R488" s="9" t="e">
        <f aca="false">1/O488^0.8</f>
        <v>#VALUE!</v>
      </c>
      <c r="S488" s="9" t="e">
        <f aca="false">1/(thermcond(J488)*O488^0.8*P488^0.4)</f>
        <v>#VALUE!</v>
      </c>
      <c r="T488" s="2" t="n">
        <f aca="false">G488/($J$9*L488)</f>
        <v>2257.1243259373</v>
      </c>
      <c r="U488" s="9" t="n">
        <f aca="false">1/T488</f>
        <v>0.000443041612067486</v>
      </c>
    </row>
    <row r="489" customFormat="false" ht="12.75" hidden="false" customHeight="false" outlineLevel="0" collapsed="false">
      <c r="A489" s="0" t="n">
        <v>2370</v>
      </c>
      <c r="B489" s="16" t="n">
        <v>57.505</v>
      </c>
      <c r="C489" s="16" t="n">
        <v>56.954</v>
      </c>
      <c r="D489" s="16" t="n">
        <v>56.404</v>
      </c>
      <c r="E489" s="16" t="n">
        <v>17.3318</v>
      </c>
      <c r="F489" s="16" t="n">
        <v>17.8072</v>
      </c>
      <c r="G489" s="17" t="n">
        <v>805.6</v>
      </c>
      <c r="H489" s="18" t="n">
        <v>0.2921</v>
      </c>
      <c r="I489" s="16" t="n">
        <f aca="false">AVERAGE(B489:D489)</f>
        <v>56.9543333333333</v>
      </c>
      <c r="J489" s="16" t="n">
        <f aca="false">AVERAGE(E489:F489)</f>
        <v>17.5695</v>
      </c>
      <c r="K489" s="16" t="n">
        <f aca="false">F489-E489</f>
        <v>0.475400000000001</v>
      </c>
      <c r="L489" s="16" t="n">
        <f aca="false">I489-J489</f>
        <v>39.3848333333333</v>
      </c>
      <c r="M489" s="16" t="n">
        <f aca="false">H489/($J$8*1000)</f>
        <v>1.45278621491071</v>
      </c>
      <c r="N489" s="19" t="e">
        <f aca="false">H489*Density(J489)/1000</f>
        <v>#VALUE!</v>
      </c>
      <c r="O489" s="2" t="e">
        <f aca="false">Density(J489)*M489*$J$5/viscosity(J489)</f>
        <v>#VALUE!</v>
      </c>
      <c r="P489" s="16" t="e">
        <f aca="false">heatcap(J489)*viscosity(J489)/thermcond(J489)</f>
        <v>#VALUE!</v>
      </c>
      <c r="Q489" s="9" t="n">
        <f aca="false">1/(1000*M489^0.8)</f>
        <v>0.00074171768092352</v>
      </c>
      <c r="R489" s="9" t="e">
        <f aca="false">1/O489^0.8</f>
        <v>#VALUE!</v>
      </c>
      <c r="S489" s="9" t="e">
        <f aca="false">1/(thermcond(J489)*O489^0.8*P489^0.4)</f>
        <v>#VALUE!</v>
      </c>
      <c r="T489" s="2" t="n">
        <f aca="false">G489/($J$9*L489)</f>
        <v>2260.72681240154</v>
      </c>
      <c r="U489" s="9" t="n">
        <f aca="false">1/T489</f>
        <v>0.000442335621674568</v>
      </c>
    </row>
    <row r="490" customFormat="false" ht="12.75" hidden="false" customHeight="false" outlineLevel="0" collapsed="false">
      <c r="A490" s="0" t="n">
        <v>2375</v>
      </c>
      <c r="B490" s="16" t="n">
        <v>57.584</v>
      </c>
      <c r="C490" s="16" t="n">
        <v>56.962</v>
      </c>
      <c r="D490" s="16" t="n">
        <v>56.459</v>
      </c>
      <c r="E490" s="16" t="n">
        <v>17.3525</v>
      </c>
      <c r="F490" s="16" t="n">
        <v>17.8175</v>
      </c>
      <c r="G490" s="17" t="n">
        <v>802.8</v>
      </c>
      <c r="H490" s="18" t="n">
        <v>0.2916</v>
      </c>
      <c r="I490" s="16" t="n">
        <f aca="false">AVERAGE(B490:D490)</f>
        <v>57.0016666666667</v>
      </c>
      <c r="J490" s="16" t="n">
        <f aca="false">AVERAGE(E490:F490)</f>
        <v>17.585</v>
      </c>
      <c r="K490" s="16" t="n">
        <f aca="false">F490-E490</f>
        <v>0.465</v>
      </c>
      <c r="L490" s="16" t="n">
        <f aca="false">I490-J490</f>
        <v>39.4166666666667</v>
      </c>
      <c r="M490" s="16" t="n">
        <f aca="false">H490/($J$8*1000)</f>
        <v>1.4502994189249</v>
      </c>
      <c r="N490" s="19" t="e">
        <f aca="false">H490*Density(J490)/1000</f>
        <v>#VALUE!</v>
      </c>
      <c r="O490" s="2" t="e">
        <f aca="false">Density(J490)*M490*$J$5/viscosity(J490)</f>
        <v>#VALUE!</v>
      </c>
      <c r="P490" s="16" t="e">
        <f aca="false">heatcap(J490)*viscosity(J490)/thermcond(J490)</f>
        <v>#VALUE!</v>
      </c>
      <c r="Q490" s="9" t="n">
        <f aca="false">1/(1000*M490^0.8)</f>
        <v>0.000742734951962476</v>
      </c>
      <c r="R490" s="9" t="e">
        <f aca="false">1/O490^0.8</f>
        <v>#VALUE!</v>
      </c>
      <c r="S490" s="9" t="e">
        <f aca="false">1/(thermcond(J490)*O490^0.8*P490^0.4)</f>
        <v>#VALUE!</v>
      </c>
      <c r="T490" s="2" t="n">
        <f aca="false">G490/($J$9*L490)</f>
        <v>2251.04982935471</v>
      </c>
      <c r="U490" s="9" t="n">
        <f aca="false">1/T490</f>
        <v>0.000444237167458288</v>
      </c>
    </row>
    <row r="491" customFormat="false" ht="12.75" hidden="false" customHeight="false" outlineLevel="0" collapsed="false">
      <c r="A491" s="0" t="n">
        <v>2380</v>
      </c>
      <c r="B491" s="16" t="n">
        <v>57.613</v>
      </c>
      <c r="C491" s="16" t="n">
        <v>56.967</v>
      </c>
      <c r="D491" s="16" t="n">
        <v>56.44</v>
      </c>
      <c r="E491" s="16" t="n">
        <v>17.3551</v>
      </c>
      <c r="F491" s="16" t="n">
        <v>17.8253</v>
      </c>
      <c r="G491" s="17" t="n">
        <v>804.6</v>
      </c>
      <c r="H491" s="18" t="n">
        <v>0.2922</v>
      </c>
      <c r="I491" s="16" t="n">
        <f aca="false">AVERAGE(B491:D491)</f>
        <v>57.0066666666667</v>
      </c>
      <c r="J491" s="16" t="n">
        <f aca="false">AVERAGE(E491:F491)</f>
        <v>17.5902</v>
      </c>
      <c r="K491" s="16" t="n">
        <f aca="false">F491-E491</f>
        <v>0.470199999999998</v>
      </c>
      <c r="L491" s="16" t="n">
        <f aca="false">I491-J491</f>
        <v>39.4164666666667</v>
      </c>
      <c r="M491" s="16" t="n">
        <f aca="false">H491/($J$8*1000)</f>
        <v>1.45328357410787</v>
      </c>
      <c r="N491" s="19" t="e">
        <f aca="false">H491*Density(J491)/1000</f>
        <v>#VALUE!</v>
      </c>
      <c r="O491" s="2" t="e">
        <f aca="false">Density(J491)*M491*$J$5/viscosity(J491)</f>
        <v>#VALUE!</v>
      </c>
      <c r="P491" s="16" t="e">
        <f aca="false">heatcap(J491)*viscosity(J491)/thermcond(J491)</f>
        <v>#VALUE!</v>
      </c>
      <c r="Q491" s="9" t="n">
        <f aca="false">1/(1000*M491^0.8)</f>
        <v>0.00074151460273918</v>
      </c>
      <c r="R491" s="9" t="e">
        <f aca="false">1/O491^0.8</f>
        <v>#VALUE!</v>
      </c>
      <c r="S491" s="9" t="e">
        <f aca="false">1/(thermcond(J491)*O491^0.8*P491^0.4)</f>
        <v>#VALUE!</v>
      </c>
      <c r="T491" s="2" t="n">
        <f aca="false">G491/($J$9*L491)</f>
        <v>2256.10847376638</v>
      </c>
      <c r="U491" s="9" t="n">
        <f aca="false">1/T491</f>
        <v>0.000443241099276839</v>
      </c>
    </row>
    <row r="492" customFormat="false" ht="12.75" hidden="false" customHeight="false" outlineLevel="0" collapsed="false">
      <c r="A492" s="0" t="n">
        <v>2385</v>
      </c>
      <c r="B492" s="16" t="n">
        <v>57.574</v>
      </c>
      <c r="C492" s="16" t="n">
        <v>56.975</v>
      </c>
      <c r="D492" s="16" t="n">
        <v>56.449</v>
      </c>
      <c r="E492" s="16" t="n">
        <v>17.3836</v>
      </c>
      <c r="F492" s="16" t="n">
        <v>17.8537</v>
      </c>
      <c r="G492" s="17" t="n">
        <v>805.3</v>
      </c>
      <c r="H492" s="18" t="n">
        <v>0.2924</v>
      </c>
      <c r="I492" s="16" t="n">
        <f aca="false">AVERAGE(B492:D492)</f>
        <v>56.9993333333333</v>
      </c>
      <c r="J492" s="16" t="n">
        <f aca="false">AVERAGE(E492:F492)</f>
        <v>17.61865</v>
      </c>
      <c r="K492" s="16" t="n">
        <f aca="false">F492-E492</f>
        <v>0.470099999999999</v>
      </c>
      <c r="L492" s="16" t="n">
        <f aca="false">I492-J492</f>
        <v>39.3806833333333</v>
      </c>
      <c r="M492" s="16" t="n">
        <f aca="false">H492/($J$8*1000)</f>
        <v>1.45427829250219</v>
      </c>
      <c r="N492" s="19" t="e">
        <f aca="false">H492*Density(J492)/1000</f>
        <v>#VALUE!</v>
      </c>
      <c r="O492" s="2" t="e">
        <f aca="false">Density(J492)*M492*$J$5/viscosity(J492)</f>
        <v>#VALUE!</v>
      </c>
      <c r="P492" s="16" t="e">
        <f aca="false">heatcap(J492)*viscosity(J492)/thermcond(J492)</f>
        <v>#VALUE!</v>
      </c>
      <c r="Q492" s="9" t="n">
        <f aca="false">1/(1000*M492^0.8)</f>
        <v>0.000741108821433673</v>
      </c>
      <c r="R492" s="9" t="e">
        <f aca="false">1/O492^0.8</f>
        <v>#VALUE!</v>
      </c>
      <c r="S492" s="9" t="e">
        <f aca="false">1/(thermcond(J492)*O492^0.8*P492^0.4)</f>
        <v>#VALUE!</v>
      </c>
      <c r="T492" s="2" t="n">
        <f aca="false">G492/($J$9*L492)</f>
        <v>2260.12308332609</v>
      </c>
      <c r="U492" s="9" t="n">
        <f aca="false">1/T492</f>
        <v>0.000442453779343892</v>
      </c>
    </row>
    <row r="493" customFormat="false" ht="12.75" hidden="false" customHeight="false" outlineLevel="0" collapsed="false">
      <c r="A493" s="0" t="n">
        <v>2390</v>
      </c>
      <c r="B493" s="16" t="n">
        <v>57.58</v>
      </c>
      <c r="C493" s="16" t="n">
        <v>57.029</v>
      </c>
      <c r="D493" s="16" t="n">
        <v>56.502</v>
      </c>
      <c r="E493" s="16" t="n">
        <v>17.4017</v>
      </c>
      <c r="F493" s="16" t="n">
        <v>17.8744</v>
      </c>
      <c r="G493" s="17" t="n">
        <v>801.9</v>
      </c>
      <c r="H493" s="18" t="n">
        <v>0.2914</v>
      </c>
      <c r="I493" s="16" t="n">
        <f aca="false">AVERAGE(B493:D493)</f>
        <v>57.037</v>
      </c>
      <c r="J493" s="16" t="n">
        <f aca="false">AVERAGE(E493:F493)</f>
        <v>17.63805</v>
      </c>
      <c r="K493" s="16" t="n">
        <f aca="false">F493-E493</f>
        <v>0.4727</v>
      </c>
      <c r="L493" s="16" t="n">
        <f aca="false">I493-J493</f>
        <v>39.39895</v>
      </c>
      <c r="M493" s="16" t="n">
        <f aca="false">H493/($J$8*1000)</f>
        <v>1.44930470053057</v>
      </c>
      <c r="N493" s="19" t="e">
        <f aca="false">H493*Density(J493)/1000</f>
        <v>#VALUE!</v>
      </c>
      <c r="O493" s="2" t="e">
        <f aca="false">Density(J493)*M493*$J$5/viscosity(J493)</f>
        <v>#VALUE!</v>
      </c>
      <c r="P493" s="16" t="e">
        <f aca="false">heatcap(J493)*viscosity(J493)/thermcond(J493)</f>
        <v>#VALUE!</v>
      </c>
      <c r="Q493" s="9" t="n">
        <f aca="false">1/(1000*M493^0.8)</f>
        <v>0.00074314274001406</v>
      </c>
      <c r="R493" s="9" t="e">
        <f aca="false">1/O493^0.8</f>
        <v>#VALUE!</v>
      </c>
      <c r="S493" s="9" t="e">
        <f aca="false">1/(thermcond(J493)*O493^0.8*P493^0.4)</f>
        <v>#VALUE!</v>
      </c>
      <c r="T493" s="2" t="n">
        <f aca="false">G493/($J$9*L493)</f>
        <v>2249.53733371826</v>
      </c>
      <c r="U493" s="9" t="n">
        <f aca="false">1/T493</f>
        <v>0.000444535854111431</v>
      </c>
    </row>
    <row r="494" customFormat="false" ht="12.75" hidden="false" customHeight="false" outlineLevel="0" collapsed="false">
      <c r="A494" s="0" t="n">
        <v>2395</v>
      </c>
      <c r="B494" s="16" t="n">
        <v>57.613</v>
      </c>
      <c r="C494" s="16" t="n">
        <v>57.062</v>
      </c>
      <c r="D494" s="16" t="n">
        <v>56.511</v>
      </c>
      <c r="E494" s="16" t="n">
        <v>17.4379</v>
      </c>
      <c r="F494" s="16" t="n">
        <v>17.9106</v>
      </c>
      <c r="G494" s="17" t="n">
        <v>805.6</v>
      </c>
      <c r="H494" s="18" t="n">
        <v>0.2924</v>
      </c>
      <c r="I494" s="16" t="n">
        <f aca="false">AVERAGE(B494:D494)</f>
        <v>57.062</v>
      </c>
      <c r="J494" s="16" t="n">
        <f aca="false">AVERAGE(E494:F494)</f>
        <v>17.67425</v>
      </c>
      <c r="K494" s="16" t="n">
        <f aca="false">F494-E494</f>
        <v>0.4727</v>
      </c>
      <c r="L494" s="16" t="n">
        <f aca="false">I494-J494</f>
        <v>39.38775</v>
      </c>
      <c r="M494" s="16" t="n">
        <f aca="false">H494/($J$8*1000)</f>
        <v>1.45427829250219</v>
      </c>
      <c r="N494" s="19" t="e">
        <f aca="false">H494*Density(J494)/1000</f>
        <v>#VALUE!</v>
      </c>
      <c r="O494" s="2" t="e">
        <f aca="false">Density(J494)*M494*$J$5/viscosity(J494)</f>
        <v>#VALUE!</v>
      </c>
      <c r="P494" s="16" t="e">
        <f aca="false">heatcap(J494)*viscosity(J494)/thermcond(J494)</f>
        <v>#VALUE!</v>
      </c>
      <c r="Q494" s="9" t="n">
        <f aca="false">1/(1000*M494^0.8)</f>
        <v>0.000741108821433673</v>
      </c>
      <c r="R494" s="9" t="e">
        <f aca="false">1/O494^0.8</f>
        <v>#VALUE!</v>
      </c>
      <c r="S494" s="9" t="e">
        <f aca="false">1/(thermcond(J494)*O494^0.8*P494^0.4)</f>
        <v>#VALUE!</v>
      </c>
      <c r="T494" s="2" t="n">
        <f aca="false">G494/($J$9*L494)</f>
        <v>2260.55940536417</v>
      </c>
      <c r="U494" s="9" t="n">
        <f aca="false">1/T494</f>
        <v>0.000442368379095485</v>
      </c>
    </row>
    <row r="495" customFormat="false" ht="12.75" hidden="false" customHeight="false" outlineLevel="0" collapsed="false">
      <c r="A495" s="0" t="n">
        <v>2400</v>
      </c>
      <c r="B495" s="16" t="n">
        <v>57.619</v>
      </c>
      <c r="C495" s="16" t="n">
        <v>57.093</v>
      </c>
      <c r="D495" s="16" t="n">
        <v>56.542</v>
      </c>
      <c r="E495" s="16" t="n">
        <v>17.4327</v>
      </c>
      <c r="F495" s="16" t="n">
        <v>17.908</v>
      </c>
      <c r="G495" s="17" t="n">
        <v>804.7</v>
      </c>
      <c r="H495" s="18" t="n">
        <v>0.2919</v>
      </c>
      <c r="I495" s="16" t="n">
        <f aca="false">AVERAGE(B495:D495)</f>
        <v>57.0846666666667</v>
      </c>
      <c r="J495" s="16" t="n">
        <f aca="false">AVERAGE(E495:F495)</f>
        <v>17.67035</v>
      </c>
      <c r="K495" s="16" t="n">
        <f aca="false">F495-E495</f>
        <v>0.475300000000001</v>
      </c>
      <c r="L495" s="16" t="n">
        <f aca="false">I495-J495</f>
        <v>39.4143166666667</v>
      </c>
      <c r="M495" s="16" t="n">
        <f aca="false">H495/($J$8*1000)</f>
        <v>1.45179149651638</v>
      </c>
      <c r="N495" s="19" t="e">
        <f aca="false">H495*Density(J495)/1000</f>
        <v>#VALUE!</v>
      </c>
      <c r="O495" s="2" t="e">
        <f aca="false">Density(J495)*M495*$J$5/viscosity(J495)</f>
        <v>#VALUE!</v>
      </c>
      <c r="P495" s="16" t="e">
        <f aca="false">heatcap(J495)*viscosity(J495)/thermcond(J495)</f>
        <v>#VALUE!</v>
      </c>
      <c r="Q495" s="9" t="n">
        <f aca="false">1/(1000*M495^0.8)</f>
        <v>0.000742124212954962</v>
      </c>
      <c r="R495" s="9" t="e">
        <f aca="false">1/O495^0.8</f>
        <v>#VALUE!</v>
      </c>
      <c r="S495" s="9" t="e">
        <f aca="false">1/(thermcond(J495)*O495^0.8*P495^0.4)</f>
        <v>#VALUE!</v>
      </c>
      <c r="T495" s="2" t="n">
        <f aca="false">G495/($J$9*L495)</f>
        <v>2256.51195811336</v>
      </c>
      <c r="U495" s="9" t="n">
        <f aca="false">1/T495</f>
        <v>0.000443161843837994</v>
      </c>
    </row>
    <row r="496" customFormat="false" ht="12.75" hidden="false" customHeight="false" outlineLevel="0" collapsed="false">
      <c r="A496" s="0" t="n">
        <v>2405</v>
      </c>
      <c r="B496" s="16" t="n">
        <v>57.771</v>
      </c>
      <c r="C496" s="16" t="n">
        <v>57.148</v>
      </c>
      <c r="D496" s="16" t="n">
        <v>56.622</v>
      </c>
      <c r="E496" s="16" t="n">
        <v>17.5026</v>
      </c>
      <c r="F496" s="16" t="n">
        <v>17.9804</v>
      </c>
      <c r="G496" s="17" t="n">
        <v>804.1</v>
      </c>
      <c r="H496" s="18" t="n">
        <v>0.2917</v>
      </c>
      <c r="I496" s="16" t="n">
        <f aca="false">AVERAGE(B496:D496)</f>
        <v>57.1803333333333</v>
      </c>
      <c r="J496" s="16" t="n">
        <f aca="false">AVERAGE(E496:F496)</f>
        <v>17.7415</v>
      </c>
      <c r="K496" s="16" t="n">
        <f aca="false">F496-E496</f>
        <v>0.477799999999998</v>
      </c>
      <c r="L496" s="16" t="n">
        <f aca="false">I496-J496</f>
        <v>39.4388333333333</v>
      </c>
      <c r="M496" s="16" t="n">
        <f aca="false">H496/($J$8*1000)</f>
        <v>1.45079677812206</v>
      </c>
      <c r="N496" s="19" t="e">
        <f aca="false">H496*Density(J496)/1000</f>
        <v>#VALUE!</v>
      </c>
      <c r="O496" s="2" t="e">
        <f aca="false">Density(J496)*M496*$J$5/viscosity(J496)</f>
        <v>#VALUE!</v>
      </c>
      <c r="P496" s="16" t="e">
        <f aca="false">heatcap(J496)*viscosity(J496)/thermcond(J496)</f>
        <v>#VALUE!</v>
      </c>
      <c r="Q496" s="9" t="n">
        <f aca="false">1/(1000*M496^0.8)</f>
        <v>0.000742531246671357</v>
      </c>
      <c r="R496" s="9" t="e">
        <f aca="false">1/O496^0.8</f>
        <v>#VALUE!</v>
      </c>
      <c r="S496" s="9" t="e">
        <f aca="false">1/(thermcond(J496)*O496^0.8*P496^0.4)</f>
        <v>#VALUE!</v>
      </c>
      <c r="T496" s="2" t="n">
        <f aca="false">G496/($J$9*L496)</f>
        <v>2253.42777177093</v>
      </c>
      <c r="U496" s="9" t="n">
        <f aca="false">1/T496</f>
        <v>0.00044376838367183</v>
      </c>
    </row>
    <row r="497" customFormat="false" ht="12.75" hidden="false" customHeight="false" outlineLevel="0" collapsed="false">
      <c r="A497" s="0" t="n">
        <v>2410</v>
      </c>
      <c r="B497" s="16" t="n">
        <v>57.733</v>
      </c>
      <c r="C497" s="16" t="n">
        <v>57.11</v>
      </c>
      <c r="D497" s="16" t="n">
        <v>56.559</v>
      </c>
      <c r="E497" s="16" t="n">
        <v>17.4871</v>
      </c>
      <c r="F497" s="16" t="n">
        <v>17.9623</v>
      </c>
      <c r="G497" s="17" t="n">
        <v>804.7</v>
      </c>
      <c r="H497" s="18" t="n">
        <v>0.2921</v>
      </c>
      <c r="I497" s="16" t="n">
        <f aca="false">AVERAGE(B497:D497)</f>
        <v>57.134</v>
      </c>
      <c r="J497" s="16" t="n">
        <f aca="false">AVERAGE(E497:F497)</f>
        <v>17.7247</v>
      </c>
      <c r="K497" s="16" t="n">
        <f aca="false">F497-E497</f>
        <v>0.475199999999997</v>
      </c>
      <c r="L497" s="16" t="n">
        <f aca="false">I497-J497</f>
        <v>39.4093</v>
      </c>
      <c r="M497" s="16" t="n">
        <f aca="false">H497/($J$8*1000)</f>
        <v>1.45278621491071</v>
      </c>
      <c r="N497" s="19" t="e">
        <f aca="false">H497*Density(J497)/1000</f>
        <v>#VALUE!</v>
      </c>
      <c r="O497" s="2" t="e">
        <f aca="false">Density(J497)*M497*$J$5/viscosity(J497)</f>
        <v>#VALUE!</v>
      </c>
      <c r="P497" s="16" t="e">
        <f aca="false">heatcap(J497)*viscosity(J497)/thermcond(J497)</f>
        <v>#VALUE!</v>
      </c>
      <c r="Q497" s="9" t="n">
        <f aca="false">1/(1000*M497^0.8)</f>
        <v>0.00074171768092352</v>
      </c>
      <c r="R497" s="9" t="e">
        <f aca="false">1/O497^0.8</f>
        <v>#VALUE!</v>
      </c>
      <c r="S497" s="9" t="e">
        <f aca="false">1/(thermcond(J497)*O497^0.8*P497^0.4)</f>
        <v>#VALUE!</v>
      </c>
      <c r="T497" s="2" t="n">
        <f aca="false">G497/($J$9*L497)</f>
        <v>2256.79920422845</v>
      </c>
      <c r="U497" s="9" t="n">
        <f aca="false">1/T497</f>
        <v>0.000443105438058624</v>
      </c>
    </row>
    <row r="498" customFormat="false" ht="12.75" hidden="false" customHeight="false" outlineLevel="0" collapsed="false">
      <c r="A498" s="0" t="n">
        <v>2415</v>
      </c>
      <c r="B498" s="16" t="n">
        <v>57.716</v>
      </c>
      <c r="C498" s="16" t="n">
        <v>57.166</v>
      </c>
      <c r="D498" s="16" t="n">
        <v>56.615</v>
      </c>
      <c r="E498" s="16" t="n">
        <v>17.5673</v>
      </c>
      <c r="F498" s="16" t="n">
        <v>18.0399</v>
      </c>
      <c r="G498" s="17" t="n">
        <v>803.9</v>
      </c>
      <c r="H498" s="18" t="n">
        <v>0.2917</v>
      </c>
      <c r="I498" s="16" t="n">
        <f aca="false">AVERAGE(B498:D498)</f>
        <v>57.1656666666667</v>
      </c>
      <c r="J498" s="16" t="n">
        <f aca="false">AVERAGE(E498:F498)</f>
        <v>17.8036</v>
      </c>
      <c r="K498" s="16" t="n">
        <f aca="false">F498-E498</f>
        <v>0.4726</v>
      </c>
      <c r="L498" s="16" t="n">
        <f aca="false">I498-J498</f>
        <v>39.3620666666667</v>
      </c>
      <c r="M498" s="16" t="n">
        <f aca="false">H498/($J$8*1000)</f>
        <v>1.45079677812206</v>
      </c>
      <c r="N498" s="19" t="e">
        <f aca="false">H498*Density(J498)/1000</f>
        <v>#VALUE!</v>
      </c>
      <c r="O498" s="2" t="e">
        <f aca="false">Density(J498)*M498*$J$5/viscosity(J498)</f>
        <v>#VALUE!</v>
      </c>
      <c r="P498" s="16" t="e">
        <f aca="false">heatcap(J498)*viscosity(J498)/thermcond(J498)</f>
        <v>#VALUE!</v>
      </c>
      <c r="Q498" s="9" t="n">
        <f aca="false">1/(1000*M498^0.8)</f>
        <v>0.000742531246671357</v>
      </c>
      <c r="R498" s="9" t="e">
        <f aca="false">1/O498^0.8</f>
        <v>#VALUE!</v>
      </c>
      <c r="S498" s="9" t="e">
        <f aca="false">1/(thermcond(J498)*O498^0.8*P498^0.4)</f>
        <v>#VALUE!</v>
      </c>
      <c r="T498" s="2" t="n">
        <f aca="false">G498/($J$9*L498)</f>
        <v>2257.26098730515</v>
      </c>
      <c r="U498" s="9" t="n">
        <f aca="false">1/T498</f>
        <v>0.000443014788996046</v>
      </c>
    </row>
    <row r="499" customFormat="false" ht="12.75" hidden="false" customHeight="false" outlineLevel="0" collapsed="false">
      <c r="A499" s="0" t="n">
        <v>2420</v>
      </c>
      <c r="B499" s="16" t="n">
        <v>57.752</v>
      </c>
      <c r="C499" s="16" t="n">
        <v>57.177</v>
      </c>
      <c r="D499" s="16" t="n">
        <v>56.603</v>
      </c>
      <c r="E499" s="16" t="n">
        <v>17.5621</v>
      </c>
      <c r="F499" s="16" t="n">
        <v>18.0451</v>
      </c>
      <c r="G499" s="17" t="n">
        <v>804.5</v>
      </c>
      <c r="H499" s="18" t="n">
        <v>0.2928</v>
      </c>
      <c r="I499" s="16" t="n">
        <f aca="false">AVERAGE(B499:D499)</f>
        <v>57.1773333333333</v>
      </c>
      <c r="J499" s="16" t="n">
        <f aca="false">AVERAGE(E499:F499)</f>
        <v>17.8036</v>
      </c>
      <c r="K499" s="16" t="n">
        <f aca="false">F499-E499</f>
        <v>0.483000000000001</v>
      </c>
      <c r="L499" s="16" t="n">
        <f aca="false">I499-J499</f>
        <v>39.3737333333333</v>
      </c>
      <c r="M499" s="16" t="n">
        <f aca="false">H499/($J$8*1000)</f>
        <v>1.45626772929084</v>
      </c>
      <c r="N499" s="19" t="e">
        <f aca="false">H499*Density(J499)/1000</f>
        <v>#VALUE!</v>
      </c>
      <c r="O499" s="2" t="e">
        <f aca="false">Density(J499)*M499*$J$5/viscosity(J499)</f>
        <v>#VALUE!</v>
      </c>
      <c r="P499" s="16" t="e">
        <f aca="false">heatcap(J499)*viscosity(J499)/thermcond(J499)</f>
        <v>#VALUE!</v>
      </c>
      <c r="Q499" s="9" t="n">
        <f aca="false">1/(1000*M499^0.8)</f>
        <v>0.000740298755727471</v>
      </c>
      <c r="R499" s="9" t="e">
        <f aca="false">1/O499^0.8</f>
        <v>#VALUE!</v>
      </c>
      <c r="S499" s="9" t="e">
        <f aca="false">1/(thermcond(J499)*O499^0.8*P499^0.4)</f>
        <v>#VALUE!</v>
      </c>
      <c r="T499" s="2" t="n">
        <f aca="false">G499/($J$9*L499)</f>
        <v>2258.27638119134</v>
      </c>
      <c r="U499" s="9" t="n">
        <f aca="false">1/T499</f>
        <v>0.000442815595260512</v>
      </c>
    </row>
    <row r="500" customFormat="false" ht="12.75" hidden="false" customHeight="false" outlineLevel="0" collapsed="false">
      <c r="A500" s="0" t="n">
        <v>2425</v>
      </c>
      <c r="B500" s="16" t="n">
        <v>57.739</v>
      </c>
      <c r="C500" s="16" t="n">
        <v>57.164</v>
      </c>
      <c r="D500" s="16" t="n">
        <v>56.613</v>
      </c>
      <c r="E500" s="16" t="n">
        <v>17.6605</v>
      </c>
      <c r="F500" s="16" t="n">
        <v>18.1097</v>
      </c>
      <c r="G500" s="17" t="n">
        <v>805.3</v>
      </c>
      <c r="H500" s="18" t="n">
        <v>0.2937</v>
      </c>
      <c r="I500" s="16" t="n">
        <f aca="false">AVERAGE(B500:D500)</f>
        <v>57.172</v>
      </c>
      <c r="J500" s="16" t="n">
        <f aca="false">AVERAGE(E500:F500)</f>
        <v>17.8851</v>
      </c>
      <c r="K500" s="16" t="n">
        <f aca="false">F500-E500</f>
        <v>0.449200000000001</v>
      </c>
      <c r="L500" s="16" t="n">
        <f aca="false">I500-J500</f>
        <v>39.2869</v>
      </c>
      <c r="M500" s="16" t="n">
        <f aca="false">H500/($J$8*1000)</f>
        <v>1.4607439620653</v>
      </c>
      <c r="N500" s="19" t="e">
        <f aca="false">H500*Density(J500)/1000</f>
        <v>#VALUE!</v>
      </c>
      <c r="O500" s="2" t="e">
        <f aca="false">Density(J500)*M500*$J$5/viscosity(J500)</f>
        <v>#VALUE!</v>
      </c>
      <c r="P500" s="16" t="e">
        <f aca="false">heatcap(J500)*viscosity(J500)/thermcond(J500)</f>
        <v>#VALUE!</v>
      </c>
      <c r="Q500" s="9" t="n">
        <f aca="false">1/(1000*M500^0.8)</f>
        <v>0.000738483370507095</v>
      </c>
      <c r="R500" s="9" t="e">
        <f aca="false">1/O500^0.8</f>
        <v>#VALUE!</v>
      </c>
      <c r="S500" s="9" t="e">
        <f aca="false">1/(thermcond(J500)*O500^0.8*P500^0.4)</f>
        <v>#VALUE!</v>
      </c>
      <c r="T500" s="2" t="n">
        <f aca="false">G500/($J$9*L500)</f>
        <v>2265.51831370818</v>
      </c>
      <c r="U500" s="9" t="n">
        <f aca="false">1/T500</f>
        <v>0.000441400095487734</v>
      </c>
    </row>
    <row r="501" customFormat="false" ht="12.75" hidden="false" customHeight="false" outlineLevel="0" collapsed="false">
      <c r="A501" s="0" t="n">
        <v>2430</v>
      </c>
      <c r="B501" s="16" t="n">
        <v>57.798</v>
      </c>
      <c r="C501" s="16" t="n">
        <v>57.176</v>
      </c>
      <c r="D501" s="16" t="n">
        <v>56.625</v>
      </c>
      <c r="E501" s="16" t="n">
        <v>17.6268</v>
      </c>
      <c r="F501" s="16" t="n">
        <v>18.1071</v>
      </c>
      <c r="G501" s="17" t="n">
        <v>804</v>
      </c>
      <c r="H501" s="18" t="n">
        <v>0.2926</v>
      </c>
      <c r="I501" s="16" t="n">
        <f aca="false">AVERAGE(B501:D501)</f>
        <v>57.1996666666667</v>
      </c>
      <c r="J501" s="16" t="n">
        <f aca="false">AVERAGE(E501:F501)</f>
        <v>17.86695</v>
      </c>
      <c r="K501" s="16" t="n">
        <f aca="false">F501-E501</f>
        <v>0.4803</v>
      </c>
      <c r="L501" s="16" t="n">
        <f aca="false">I501-J501</f>
        <v>39.3327166666667</v>
      </c>
      <c r="M501" s="16" t="n">
        <f aca="false">H501/($J$8*1000)</f>
        <v>1.45527301089652</v>
      </c>
      <c r="N501" s="19" t="e">
        <f aca="false">H501*Density(J501)/1000</f>
        <v>#VALUE!</v>
      </c>
      <c r="O501" s="2" t="e">
        <f aca="false">Density(J501)*M501*$J$5/viscosity(J501)</f>
        <v>#VALUE!</v>
      </c>
      <c r="P501" s="16" t="e">
        <f aca="false">heatcap(J501)*viscosity(J501)/thermcond(J501)</f>
        <v>#VALUE!</v>
      </c>
      <c r="Q501" s="9" t="n">
        <f aca="false">1/(1000*M501^0.8)</f>
        <v>0.000740703539414765</v>
      </c>
      <c r="R501" s="9" t="e">
        <f aca="false">1/O501^0.8</f>
        <v>#VALUE!</v>
      </c>
      <c r="S501" s="9" t="e">
        <f aca="false">1/(thermcond(J501)*O501^0.8*P501^0.4)</f>
        <v>#VALUE!</v>
      </c>
      <c r="T501" s="2" t="n">
        <f aca="false">G501/($J$9*L501)</f>
        <v>2259.22634955654</v>
      </c>
      <c r="U501" s="9" t="n">
        <f aca="false">1/T501</f>
        <v>0.000442629398420521</v>
      </c>
    </row>
    <row r="502" customFormat="false" ht="12.75" hidden="false" customHeight="false" outlineLevel="0" collapsed="false">
      <c r="A502" s="0" t="n">
        <v>2435</v>
      </c>
      <c r="B502" s="16" t="n">
        <v>57.813</v>
      </c>
      <c r="C502" s="16" t="n">
        <v>57.238</v>
      </c>
      <c r="D502" s="16" t="n">
        <v>56.687</v>
      </c>
      <c r="E502" s="16" t="n">
        <v>17.6527</v>
      </c>
      <c r="F502" s="16" t="n">
        <v>18.1356</v>
      </c>
      <c r="G502" s="17" t="n">
        <v>805</v>
      </c>
      <c r="H502" s="18" t="n">
        <v>0.292</v>
      </c>
      <c r="I502" s="16" t="n">
        <f aca="false">AVERAGE(B502:D502)</f>
        <v>57.246</v>
      </c>
      <c r="J502" s="16" t="n">
        <f aca="false">AVERAGE(E502:F502)</f>
        <v>17.89415</v>
      </c>
      <c r="K502" s="16" t="n">
        <f aca="false">F502-E502</f>
        <v>0.482900000000001</v>
      </c>
      <c r="L502" s="16" t="n">
        <f aca="false">I502-J502</f>
        <v>39.35185</v>
      </c>
      <c r="M502" s="16" t="n">
        <f aca="false">H502/($J$8*1000)</f>
        <v>1.45228885571355</v>
      </c>
      <c r="N502" s="19" t="e">
        <f aca="false">H502*Density(J502)/1000</f>
        <v>#VALUE!</v>
      </c>
      <c r="O502" s="2" t="e">
        <f aca="false">Density(J502)*M502*$J$5/viscosity(J502)</f>
        <v>#VALUE!</v>
      </c>
      <c r="P502" s="16" t="e">
        <f aca="false">heatcap(J502)*viscosity(J502)/thermcond(J502)</f>
        <v>#VALUE!</v>
      </c>
      <c r="Q502" s="9" t="n">
        <f aca="false">1/(1000*M502^0.8)</f>
        <v>0.000741920884288757</v>
      </c>
      <c r="R502" s="9" t="e">
        <f aca="false">1/O502^0.8</f>
        <v>#VALUE!</v>
      </c>
      <c r="S502" s="9" t="e">
        <f aca="false">1/(thermcond(J502)*O502^0.8*P502^0.4)</f>
        <v>#VALUE!</v>
      </c>
      <c r="T502" s="2" t="n">
        <f aca="false">G502/($J$9*L502)</f>
        <v>2260.93650384953</v>
      </c>
      <c r="U502" s="9" t="n">
        <f aca="false">1/T502</f>
        <v>0.000442294597082835</v>
      </c>
    </row>
    <row r="503" customFormat="false" ht="12.75" hidden="false" customHeight="false" outlineLevel="0" collapsed="false">
      <c r="A503" s="0" t="n">
        <v>2440</v>
      </c>
      <c r="B503" s="16" t="n">
        <v>57.779</v>
      </c>
      <c r="C503" s="16" t="n">
        <v>57.253</v>
      </c>
      <c r="D503" s="16" t="n">
        <v>56.702</v>
      </c>
      <c r="E503" s="16" t="n">
        <v>17.6889</v>
      </c>
      <c r="F503" s="16" t="n">
        <v>18.1666</v>
      </c>
      <c r="G503" s="17" t="n">
        <v>803.9</v>
      </c>
      <c r="H503" s="18" t="n">
        <v>0.2924</v>
      </c>
      <c r="I503" s="16" t="n">
        <f aca="false">AVERAGE(B503:D503)</f>
        <v>57.2446666666667</v>
      </c>
      <c r="J503" s="16" t="n">
        <f aca="false">AVERAGE(E503:F503)</f>
        <v>17.92775</v>
      </c>
      <c r="K503" s="16" t="n">
        <f aca="false">F503-E503</f>
        <v>0.477699999999999</v>
      </c>
      <c r="L503" s="16" t="n">
        <f aca="false">I503-J503</f>
        <v>39.3169166666667</v>
      </c>
      <c r="M503" s="16" t="n">
        <f aca="false">H503/($J$8*1000)</f>
        <v>1.45427829250219</v>
      </c>
      <c r="N503" s="19" t="e">
        <f aca="false">H503*Density(J503)/1000</f>
        <v>#VALUE!</v>
      </c>
      <c r="O503" s="2" t="e">
        <f aca="false">Density(J503)*M503*$J$5/viscosity(J503)</f>
        <v>#VALUE!</v>
      </c>
      <c r="P503" s="16" t="e">
        <f aca="false">heatcap(J503)*viscosity(J503)/thermcond(J503)</f>
        <v>#VALUE!</v>
      </c>
      <c r="Q503" s="9" t="n">
        <f aca="false">1/(1000*M503^0.8)</f>
        <v>0.000741108821433673</v>
      </c>
      <c r="R503" s="9" t="e">
        <f aca="false">1/O503^0.8</f>
        <v>#VALUE!</v>
      </c>
      <c r="S503" s="9" t="e">
        <f aca="false">1/(thermcond(J503)*O503^0.8*P503^0.4)</f>
        <v>#VALUE!</v>
      </c>
      <c r="T503" s="2" t="n">
        <f aca="false">G503/($J$9*L503)</f>
        <v>2259.85313700094</v>
      </c>
      <c r="U503" s="9" t="n">
        <f aca="false">1/T503</f>
        <v>0.000442506631792499</v>
      </c>
    </row>
    <row r="504" customFormat="false" ht="12.75" hidden="false" customHeight="false" outlineLevel="0" collapsed="false">
      <c r="A504" s="0" t="n">
        <v>2445</v>
      </c>
      <c r="B504" s="16" t="n">
        <v>57.914</v>
      </c>
      <c r="C504" s="16" t="n">
        <v>57.267</v>
      </c>
      <c r="D504" s="16" t="n">
        <v>56.74</v>
      </c>
      <c r="E504" s="16" t="n">
        <v>17.6967</v>
      </c>
      <c r="F504" s="16" t="n">
        <v>18.1692</v>
      </c>
      <c r="G504" s="17" t="n">
        <v>805.2</v>
      </c>
      <c r="H504" s="18" t="n">
        <v>0.2918</v>
      </c>
      <c r="I504" s="16" t="n">
        <f aca="false">AVERAGE(B504:D504)</f>
        <v>57.307</v>
      </c>
      <c r="J504" s="16" t="n">
        <f aca="false">AVERAGE(E504:F504)</f>
        <v>17.93295</v>
      </c>
      <c r="K504" s="16" t="n">
        <f aca="false">F504-E504</f>
        <v>0.4725</v>
      </c>
      <c r="L504" s="16" t="n">
        <f aca="false">I504-J504</f>
        <v>39.37405</v>
      </c>
      <c r="M504" s="16" t="n">
        <f aca="false">H504/($J$8*1000)</f>
        <v>1.45129413731922</v>
      </c>
      <c r="N504" s="19" t="e">
        <f aca="false">H504*Density(J504)/1000</f>
        <v>#VALUE!</v>
      </c>
      <c r="O504" s="2" t="e">
        <f aca="false">Density(J504)*M504*$J$5/viscosity(J504)</f>
        <v>#VALUE!</v>
      </c>
      <c r="P504" s="16" t="e">
        <f aca="false">heatcap(J504)*viscosity(J504)/thermcond(J504)</f>
        <v>#VALUE!</v>
      </c>
      <c r="Q504" s="9" t="n">
        <f aca="false">1/(1000*M504^0.8)</f>
        <v>0.000742327667042367</v>
      </c>
      <c r="R504" s="9" t="e">
        <f aca="false">1/O504^0.8</f>
        <v>#VALUE!</v>
      </c>
      <c r="S504" s="9" t="e">
        <f aca="false">1/(thermcond(J504)*O504^0.8*P504^0.4)</f>
        <v>#VALUE!</v>
      </c>
      <c r="T504" s="2" t="n">
        <f aca="false">G504/($J$9*L504)</f>
        <v>2260.22314220199</v>
      </c>
      <c r="U504" s="9" t="n">
        <f aca="false">1/T504</f>
        <v>0.0004424341921505</v>
      </c>
    </row>
    <row r="505" customFormat="false" ht="12.75" hidden="false" customHeight="false" outlineLevel="0" collapsed="false">
      <c r="A505" s="0" t="n">
        <v>2450</v>
      </c>
      <c r="B505" s="16" t="n">
        <v>57.834</v>
      </c>
      <c r="C505" s="16" t="n">
        <v>57.308</v>
      </c>
      <c r="D505" s="16" t="n">
        <v>56.733</v>
      </c>
      <c r="E505" s="16" t="n">
        <v>17.6941</v>
      </c>
      <c r="F505" s="16" t="n">
        <v>18.1744</v>
      </c>
      <c r="G505" s="17" t="n">
        <v>804.6</v>
      </c>
      <c r="H505" s="18" t="n">
        <v>0.2923</v>
      </c>
      <c r="I505" s="16" t="n">
        <f aca="false">AVERAGE(B505:D505)</f>
        <v>57.2916666666667</v>
      </c>
      <c r="J505" s="16" t="n">
        <f aca="false">AVERAGE(E505:F505)</f>
        <v>17.93425</v>
      </c>
      <c r="K505" s="16" t="n">
        <f aca="false">F505-E505</f>
        <v>0.4803</v>
      </c>
      <c r="L505" s="16" t="n">
        <f aca="false">I505-J505</f>
        <v>39.3574166666667</v>
      </c>
      <c r="M505" s="16" t="n">
        <f aca="false">H505/($J$8*1000)</f>
        <v>1.45378093330503</v>
      </c>
      <c r="N505" s="19" t="e">
        <f aca="false">H505*Density(J505)/1000</f>
        <v>#VALUE!</v>
      </c>
      <c r="O505" s="2" t="e">
        <f aca="false">Density(J505)*M505*$J$5/viscosity(J505)</f>
        <v>#VALUE!</v>
      </c>
      <c r="P505" s="16" t="e">
        <f aca="false">heatcap(J505)*viscosity(J505)/thermcond(J505)</f>
        <v>#VALUE!</v>
      </c>
      <c r="Q505" s="9" t="n">
        <f aca="false">1/(1000*M505^0.8)</f>
        <v>0.000741311649615818</v>
      </c>
      <c r="R505" s="9" t="e">
        <f aca="false">1/O505^0.8</f>
        <v>#VALUE!</v>
      </c>
      <c r="S505" s="9" t="e">
        <f aca="false">1/(thermcond(J505)*O505^0.8*P505^0.4)</f>
        <v>#VALUE!</v>
      </c>
      <c r="T505" s="2" t="n">
        <f aca="false">G505/($J$9*L505)</f>
        <v>2259.49343184186</v>
      </c>
      <c r="U505" s="9" t="n">
        <f aca="false">1/T505</f>
        <v>0.00044257707763498</v>
      </c>
    </row>
    <row r="506" customFormat="false" ht="12.75" hidden="false" customHeight="false" outlineLevel="0" collapsed="false">
      <c r="A506" s="0" t="n">
        <v>2455</v>
      </c>
      <c r="B506" s="16" t="n">
        <v>57.875</v>
      </c>
      <c r="C506" s="16" t="n">
        <v>57.3</v>
      </c>
      <c r="D506" s="16" t="n">
        <v>56.773</v>
      </c>
      <c r="E506" s="16" t="n">
        <v>17.7148</v>
      </c>
      <c r="F506" s="16" t="n">
        <v>18.1925</v>
      </c>
      <c r="G506" s="17" t="n">
        <v>804.1</v>
      </c>
      <c r="H506" s="18" t="n">
        <v>0.2925</v>
      </c>
      <c r="I506" s="16" t="n">
        <f aca="false">AVERAGE(B506:D506)</f>
        <v>57.316</v>
      </c>
      <c r="J506" s="16" t="n">
        <f aca="false">AVERAGE(E506:F506)</f>
        <v>17.95365</v>
      </c>
      <c r="K506" s="16" t="n">
        <f aca="false">F506-E506</f>
        <v>0.477699999999999</v>
      </c>
      <c r="L506" s="16" t="n">
        <f aca="false">I506-J506</f>
        <v>39.36235</v>
      </c>
      <c r="M506" s="16" t="n">
        <f aca="false">H506/($J$8*1000)</f>
        <v>1.45477565169936</v>
      </c>
      <c r="N506" s="19" t="e">
        <f aca="false">H506*Density(J506)/1000</f>
        <v>#VALUE!</v>
      </c>
      <c r="O506" s="2" t="e">
        <f aca="false">Density(J506)*M506*$J$5/viscosity(J506)</f>
        <v>#VALUE!</v>
      </c>
      <c r="P506" s="16" t="e">
        <f aca="false">heatcap(J506)*viscosity(J506)/thermcond(J506)</f>
        <v>#VALUE!</v>
      </c>
      <c r="Q506" s="9" t="n">
        <f aca="false">1/(1000*M506^0.8)</f>
        <v>0.000740906118073139</v>
      </c>
      <c r="R506" s="9" t="e">
        <f aca="false">1/O506^0.8</f>
        <v>#VALUE!</v>
      </c>
      <c r="S506" s="9" t="e">
        <f aca="false">1/(thermcond(J506)*O506^0.8*P506^0.4)</f>
        <v>#VALUE!</v>
      </c>
      <c r="T506" s="2" t="n">
        <f aca="false">G506/($J$9*L506)</f>
        <v>2257.80631287457</v>
      </c>
      <c r="U506" s="9" t="n">
        <f aca="false">1/T506</f>
        <v>0.000442907788102881</v>
      </c>
    </row>
    <row r="507" customFormat="false" ht="12.75" hidden="false" customHeight="false" outlineLevel="0" collapsed="false">
      <c r="A507" s="0" t="n">
        <v>2460</v>
      </c>
      <c r="B507" s="16" t="n">
        <v>57.938</v>
      </c>
      <c r="C507" s="16" t="n">
        <v>57.316</v>
      </c>
      <c r="D507" s="16" t="n">
        <v>56.765</v>
      </c>
      <c r="E507" s="16" t="n">
        <v>17.7407</v>
      </c>
      <c r="F507" s="16" t="n">
        <v>18.2183</v>
      </c>
      <c r="G507" s="17" t="n">
        <v>802.5</v>
      </c>
      <c r="H507" s="18" t="n">
        <v>0.293</v>
      </c>
      <c r="I507" s="16" t="n">
        <f aca="false">AVERAGE(B507:D507)</f>
        <v>57.3396666666667</v>
      </c>
      <c r="J507" s="16" t="n">
        <f aca="false">AVERAGE(E507:F507)</f>
        <v>17.9795</v>
      </c>
      <c r="K507" s="16" t="n">
        <f aca="false">F507-E507</f>
        <v>0.477599999999999</v>
      </c>
      <c r="L507" s="16" t="n">
        <f aca="false">I507-J507</f>
        <v>39.3601666666667</v>
      </c>
      <c r="M507" s="16" t="n">
        <f aca="false">H507/($J$8*1000)</f>
        <v>1.45726244768517</v>
      </c>
      <c r="N507" s="19" t="e">
        <f aca="false">H507*Density(J507)/1000</f>
        <v>#VALUE!</v>
      </c>
      <c r="O507" s="2" t="e">
        <f aca="false">Density(J507)*M507*$J$5/viscosity(J507)</f>
        <v>#VALUE!</v>
      </c>
      <c r="P507" s="16" t="e">
        <f aca="false">heatcap(J507)*viscosity(J507)/thermcond(J507)</f>
        <v>#VALUE!</v>
      </c>
      <c r="Q507" s="9" t="n">
        <f aca="false">1/(1000*M507^0.8)</f>
        <v>0.000739894469419284</v>
      </c>
      <c r="R507" s="9" t="e">
        <f aca="false">1/O507^0.8</f>
        <v>#VALUE!</v>
      </c>
      <c r="S507" s="9" t="e">
        <f aca="false">1/(thermcond(J507)*O507^0.8*P507^0.4)</f>
        <v>#VALUE!</v>
      </c>
      <c r="T507" s="2" t="n">
        <f aca="false">G507/($J$9*L507)</f>
        <v>2253.43871750003</v>
      </c>
      <c r="U507" s="9" t="n">
        <f aca="false">1/T507</f>
        <v>0.000443766228135727</v>
      </c>
    </row>
    <row r="508" customFormat="false" ht="12.75" hidden="false" customHeight="false" outlineLevel="0" collapsed="false">
      <c r="A508" s="0" t="n">
        <v>2465</v>
      </c>
      <c r="B508" s="16" t="n">
        <v>57.909</v>
      </c>
      <c r="C508" s="16" t="n">
        <v>57.31</v>
      </c>
      <c r="D508" s="16" t="n">
        <v>56.807</v>
      </c>
      <c r="E508" s="16" t="n">
        <v>17.7407</v>
      </c>
      <c r="F508" s="16" t="n">
        <v>18.2157</v>
      </c>
      <c r="G508" s="17" t="n">
        <v>804.3</v>
      </c>
      <c r="H508" s="18" t="n">
        <v>0.2917</v>
      </c>
      <c r="I508" s="16" t="n">
        <f aca="false">AVERAGE(B508:D508)</f>
        <v>57.342</v>
      </c>
      <c r="J508" s="16" t="n">
        <f aca="false">AVERAGE(E508:F508)</f>
        <v>17.9782</v>
      </c>
      <c r="K508" s="16" t="n">
        <f aca="false">F508-E508</f>
        <v>0.474999999999998</v>
      </c>
      <c r="L508" s="16" t="n">
        <f aca="false">I508-J508</f>
        <v>39.3638</v>
      </c>
      <c r="M508" s="16" t="n">
        <f aca="false">H508/($J$8*1000)</f>
        <v>1.45079677812206</v>
      </c>
      <c r="N508" s="19" t="e">
        <f aca="false">H508*Density(J508)/1000</f>
        <v>#VALUE!</v>
      </c>
      <c r="O508" s="2" t="e">
        <f aca="false">Density(J508)*M508*$J$5/viscosity(J508)</f>
        <v>#VALUE!</v>
      </c>
      <c r="P508" s="16" t="e">
        <f aca="false">heatcap(J508)*viscosity(J508)/thermcond(J508)</f>
        <v>#VALUE!</v>
      </c>
      <c r="Q508" s="9" t="n">
        <f aca="false">1/(1000*M508^0.8)</f>
        <v>0.000742531246671357</v>
      </c>
      <c r="R508" s="9" t="e">
        <f aca="false">1/O508^0.8</f>
        <v>#VALUE!</v>
      </c>
      <c r="S508" s="9" t="e">
        <f aca="false">1/(thermcond(J508)*O508^0.8*P508^0.4)</f>
        <v>#VALUE!</v>
      </c>
      <c r="T508" s="2" t="n">
        <f aca="false">G508/($J$9*L508)</f>
        <v>2258.2846974323</v>
      </c>
      <c r="U508" s="9" t="n">
        <f aca="false">1/T508</f>
        <v>0.000442813964570991</v>
      </c>
    </row>
    <row r="509" customFormat="false" ht="12.75" hidden="false" customHeight="false" outlineLevel="0" collapsed="false">
      <c r="A509" s="0" t="n">
        <v>2470</v>
      </c>
      <c r="B509" s="16" t="n">
        <v>57.854</v>
      </c>
      <c r="C509" s="16" t="n">
        <v>57.303</v>
      </c>
      <c r="D509" s="16" t="n">
        <v>56.776</v>
      </c>
      <c r="E509" s="16" t="n">
        <v>17.808</v>
      </c>
      <c r="F509" s="16" t="n">
        <v>18.2752</v>
      </c>
      <c r="G509" s="17" t="n">
        <v>803.7</v>
      </c>
      <c r="H509" s="18" t="n">
        <v>0.2932</v>
      </c>
      <c r="I509" s="16" t="n">
        <f aca="false">AVERAGE(B509:D509)</f>
        <v>57.311</v>
      </c>
      <c r="J509" s="16" t="n">
        <f aca="false">AVERAGE(E509:F509)</f>
        <v>18.0416</v>
      </c>
      <c r="K509" s="16" t="n">
        <f aca="false">F509-E509</f>
        <v>0.467200000000002</v>
      </c>
      <c r="L509" s="16" t="n">
        <f aca="false">I509-J509</f>
        <v>39.2694</v>
      </c>
      <c r="M509" s="16" t="n">
        <f aca="false">H509/($J$8*1000)</f>
        <v>1.45825716607949</v>
      </c>
      <c r="N509" s="19" t="e">
        <f aca="false">H509*Density(J509)/1000</f>
        <v>#VALUE!</v>
      </c>
      <c r="O509" s="2" t="e">
        <f aca="false">Density(J509)*M509*$J$5/viscosity(J509)</f>
        <v>#VALUE!</v>
      </c>
      <c r="P509" s="16" t="e">
        <f aca="false">heatcap(J509)*viscosity(J509)/thermcond(J509)</f>
        <v>#VALUE!</v>
      </c>
      <c r="Q509" s="9" t="n">
        <f aca="false">1/(1000*M509^0.8)</f>
        <v>0.000739490679540164</v>
      </c>
      <c r="R509" s="9" t="e">
        <f aca="false">1/O509^0.8</f>
        <v>#VALUE!</v>
      </c>
      <c r="S509" s="9" t="e">
        <f aca="false">1/(thermcond(J509)*O509^0.8*P509^0.4)</f>
        <v>#VALUE!</v>
      </c>
      <c r="T509" s="2" t="n">
        <f aca="false">G509/($J$9*L509)</f>
        <v>2262.02469640901</v>
      </c>
      <c r="U509" s="9" t="n">
        <f aca="false">1/T509</f>
        <v>0.000442081822354774</v>
      </c>
    </row>
    <row r="510" customFormat="false" ht="12.75" hidden="false" customHeight="false" outlineLevel="0" collapsed="false">
      <c r="A510" s="0" t="n">
        <v>2475</v>
      </c>
      <c r="B510" s="16" t="n">
        <v>57.846</v>
      </c>
      <c r="C510" s="16" t="n">
        <v>57.319</v>
      </c>
      <c r="D510" s="16" t="n">
        <v>56.792</v>
      </c>
      <c r="E510" s="16" t="n">
        <v>17.8235</v>
      </c>
      <c r="F510" s="16" t="n">
        <v>18.3011</v>
      </c>
      <c r="G510" s="17" t="n">
        <v>803.4</v>
      </c>
      <c r="H510" s="18" t="n">
        <v>0.293</v>
      </c>
      <c r="I510" s="16" t="n">
        <f aca="false">AVERAGE(B510:D510)</f>
        <v>57.319</v>
      </c>
      <c r="J510" s="16" t="n">
        <f aca="false">AVERAGE(E510:F510)</f>
        <v>18.0623</v>
      </c>
      <c r="K510" s="16" t="n">
        <f aca="false">F510-E510</f>
        <v>0.477600000000002</v>
      </c>
      <c r="L510" s="16" t="n">
        <f aca="false">I510-J510</f>
        <v>39.2567</v>
      </c>
      <c r="M510" s="16" t="n">
        <f aca="false">H510/($J$8*1000)</f>
        <v>1.45726244768517</v>
      </c>
      <c r="N510" s="19" t="e">
        <f aca="false">H510*Density(J510)/1000</f>
        <v>#VALUE!</v>
      </c>
      <c r="O510" s="2" t="e">
        <f aca="false">Density(J510)*M510*$J$5/viscosity(J510)</f>
        <v>#VALUE!</v>
      </c>
      <c r="P510" s="16" t="e">
        <f aca="false">heatcap(J510)*viscosity(J510)/thermcond(J510)</f>
        <v>#VALUE!</v>
      </c>
      <c r="Q510" s="9" t="n">
        <f aca="false">1/(1000*M510^0.8)</f>
        <v>0.000739894469419284</v>
      </c>
      <c r="R510" s="9" t="e">
        <f aca="false">1/O510^0.8</f>
        <v>#VALUE!</v>
      </c>
      <c r="S510" s="9" t="e">
        <f aca="false">1/(thermcond(J510)*O510^0.8*P510^0.4)</f>
        <v>#VALUE!</v>
      </c>
      <c r="T510" s="2" t="n">
        <f aca="false">G510/($J$9*L510)</f>
        <v>2261.91186048122</v>
      </c>
      <c r="U510" s="9" t="n">
        <f aca="false">1/T510</f>
        <v>0.000442103875695337</v>
      </c>
    </row>
    <row r="511" customFormat="false" ht="12.75" hidden="false" customHeight="false" outlineLevel="0" collapsed="false">
      <c r="A511" s="0" t="n">
        <v>2480</v>
      </c>
      <c r="B511" s="16" t="n">
        <v>57.888</v>
      </c>
      <c r="C511" s="16" t="n">
        <v>57.362</v>
      </c>
      <c r="D511" s="16" t="n">
        <v>56.787</v>
      </c>
      <c r="E511" s="16" t="n">
        <v>17.9063</v>
      </c>
      <c r="F511" s="16" t="n">
        <v>18.3786</v>
      </c>
      <c r="G511" s="17" t="n">
        <v>804.2</v>
      </c>
      <c r="H511" s="18" t="n">
        <v>0.2938</v>
      </c>
      <c r="I511" s="16" t="n">
        <f aca="false">AVERAGE(B511:D511)</f>
        <v>57.3456666666667</v>
      </c>
      <c r="J511" s="16" t="n">
        <f aca="false">AVERAGE(E511:F511)</f>
        <v>18.14245</v>
      </c>
      <c r="K511" s="16" t="n">
        <f aca="false">F511-E511</f>
        <v>0.472299999999997</v>
      </c>
      <c r="L511" s="16" t="n">
        <f aca="false">I511-J511</f>
        <v>39.2032166666667</v>
      </c>
      <c r="M511" s="16" t="n">
        <f aca="false">H511/($J$8*1000)</f>
        <v>1.46124132126246</v>
      </c>
      <c r="N511" s="19" t="e">
        <f aca="false">H511*Density(J511)/1000</f>
        <v>#VALUE!</v>
      </c>
      <c r="O511" s="2" t="e">
        <f aca="false">Density(J511)*M511*$J$5/viscosity(J511)</f>
        <v>#VALUE!</v>
      </c>
      <c r="P511" s="16" t="e">
        <f aca="false">heatcap(J511)*viscosity(J511)/thermcond(J511)</f>
        <v>#VALUE!</v>
      </c>
      <c r="Q511" s="9" t="n">
        <f aca="false">1/(1000*M511^0.8)</f>
        <v>0.000738282279013695</v>
      </c>
      <c r="R511" s="9" t="e">
        <f aca="false">1/O511^0.8</f>
        <v>#VALUE!</v>
      </c>
      <c r="S511" s="9" t="e">
        <f aca="false">1/(thermcond(J511)*O511^0.8*P511^0.4)</f>
        <v>#VALUE!</v>
      </c>
      <c r="T511" s="2" t="n">
        <f aca="false">G511/($J$9*L511)</f>
        <v>2267.25310583397</v>
      </c>
      <c r="U511" s="9" t="n">
        <f aca="false">1/T511</f>
        <v>0.000441062357540433</v>
      </c>
    </row>
    <row r="512" customFormat="false" ht="12.75" hidden="false" customHeight="false" outlineLevel="0" collapsed="false">
      <c r="A512" s="0" t="n">
        <v>2485</v>
      </c>
      <c r="B512" s="16" t="n">
        <v>57.979</v>
      </c>
      <c r="C512" s="16" t="n">
        <v>57.38</v>
      </c>
      <c r="D512" s="16" t="n">
        <v>56.805</v>
      </c>
      <c r="E512" s="16" t="n">
        <v>17.9063</v>
      </c>
      <c r="F512" s="16" t="n">
        <v>18.389</v>
      </c>
      <c r="G512" s="17" t="n">
        <v>803.2</v>
      </c>
      <c r="H512" s="18" t="n">
        <v>0.2938</v>
      </c>
      <c r="I512" s="16" t="n">
        <f aca="false">AVERAGE(B512:D512)</f>
        <v>57.388</v>
      </c>
      <c r="J512" s="16" t="n">
        <f aca="false">AVERAGE(E512:F512)</f>
        <v>18.14765</v>
      </c>
      <c r="K512" s="16" t="n">
        <f aca="false">F512-E512</f>
        <v>0.482699999999998</v>
      </c>
      <c r="L512" s="16" t="n">
        <f aca="false">I512-J512</f>
        <v>39.24035</v>
      </c>
      <c r="M512" s="16" t="n">
        <f aca="false">H512/($J$8*1000)</f>
        <v>1.46124132126246</v>
      </c>
      <c r="N512" s="19" t="e">
        <f aca="false">H512*Density(J512)/1000</f>
        <v>#VALUE!</v>
      </c>
      <c r="O512" s="2" t="e">
        <f aca="false">Density(J512)*M512*$J$5/viscosity(J512)</f>
        <v>#VALUE!</v>
      </c>
      <c r="P512" s="16" t="e">
        <f aca="false">heatcap(J512)*viscosity(J512)/thermcond(J512)</f>
        <v>#VALUE!</v>
      </c>
      <c r="Q512" s="9" t="n">
        <f aca="false">1/(1000*M512^0.8)</f>
        <v>0.000738282279013695</v>
      </c>
      <c r="R512" s="9" t="e">
        <f aca="false">1/O512^0.8</f>
        <v>#VALUE!</v>
      </c>
      <c r="S512" s="9" t="e">
        <f aca="false">1/(thermcond(J512)*O512^0.8*P512^0.4)</f>
        <v>#VALUE!</v>
      </c>
      <c r="T512" s="2" t="n">
        <f aca="false">G512/($J$9*L512)</f>
        <v>2262.29099587914</v>
      </c>
      <c r="U512" s="9" t="n">
        <f aca="false">1/T512</f>
        <v>0.0004420297838879</v>
      </c>
    </row>
    <row r="513" customFormat="false" ht="12.75" hidden="false" customHeight="false" outlineLevel="0" collapsed="false">
      <c r="A513" s="0" t="n">
        <v>2490</v>
      </c>
      <c r="B513" s="16" t="n">
        <v>58.068</v>
      </c>
      <c r="C513" s="16" t="n">
        <v>57.469</v>
      </c>
      <c r="D513" s="16" t="n">
        <v>56.895</v>
      </c>
      <c r="E513" s="16" t="n">
        <v>17.9736</v>
      </c>
      <c r="F513" s="16" t="n">
        <v>18.4717</v>
      </c>
      <c r="G513" s="17" t="n">
        <v>803.9</v>
      </c>
      <c r="H513" s="18" t="n">
        <v>0.2932</v>
      </c>
      <c r="I513" s="16" t="n">
        <f aca="false">AVERAGE(B513:D513)</f>
        <v>57.4773333333333</v>
      </c>
      <c r="J513" s="16" t="n">
        <f aca="false">AVERAGE(E513:F513)</f>
        <v>18.22265</v>
      </c>
      <c r="K513" s="16" t="n">
        <f aca="false">F513-E513</f>
        <v>0.498099999999997</v>
      </c>
      <c r="L513" s="16" t="n">
        <f aca="false">I513-J513</f>
        <v>39.2546833333333</v>
      </c>
      <c r="M513" s="16" t="n">
        <f aca="false">H513/($J$8*1000)</f>
        <v>1.45825716607949</v>
      </c>
      <c r="N513" s="19" t="e">
        <f aca="false">H513*Density(J513)/1000</f>
        <v>#VALUE!</v>
      </c>
      <c r="O513" s="2" t="e">
        <f aca="false">Density(J513)*M513*$J$5/viscosity(J513)</f>
        <v>#VALUE!</v>
      </c>
      <c r="P513" s="16" t="e">
        <f aca="false">heatcap(J513)*viscosity(J513)/thermcond(J513)</f>
        <v>#VALUE!</v>
      </c>
      <c r="Q513" s="9" t="n">
        <f aca="false">1/(1000*M513^0.8)</f>
        <v>0.000739490679540164</v>
      </c>
      <c r="R513" s="9" t="e">
        <f aca="false">1/O513^0.8</f>
        <v>#VALUE!</v>
      </c>
      <c r="S513" s="9" t="e">
        <f aca="false">1/(thermcond(J513)*O513^0.8*P513^0.4)</f>
        <v>#VALUE!</v>
      </c>
      <c r="T513" s="2" t="n">
        <f aca="false">G513/($J$9*L513)</f>
        <v>2263.43584819912</v>
      </c>
      <c r="U513" s="9" t="n">
        <f aca="false">1/T513</f>
        <v>0.000441806203960072</v>
      </c>
    </row>
    <row r="514" customFormat="false" ht="12.75" hidden="false" customHeight="false" outlineLevel="0" collapsed="false">
      <c r="A514" s="0" t="n">
        <v>2495</v>
      </c>
      <c r="B514" s="16" t="n">
        <v>58.062</v>
      </c>
      <c r="C514" s="16" t="n">
        <v>57.559</v>
      </c>
      <c r="D514" s="16" t="n">
        <v>56.984</v>
      </c>
      <c r="E514" s="16" t="n">
        <v>18.0409</v>
      </c>
      <c r="F514" s="16" t="n">
        <v>18.5493</v>
      </c>
      <c r="G514" s="17" t="n">
        <v>805</v>
      </c>
      <c r="H514" s="18" t="n">
        <v>0.2933</v>
      </c>
      <c r="I514" s="16" t="n">
        <f aca="false">AVERAGE(B514:D514)</f>
        <v>57.535</v>
      </c>
      <c r="J514" s="16" t="n">
        <f aca="false">AVERAGE(E514:F514)</f>
        <v>18.2951</v>
      </c>
      <c r="K514" s="16" t="n">
        <f aca="false">F514-E514</f>
        <v>0.508399999999998</v>
      </c>
      <c r="L514" s="16" t="n">
        <f aca="false">I514-J514</f>
        <v>39.2399</v>
      </c>
      <c r="M514" s="16" t="n">
        <f aca="false">H514/($J$8*1000)</f>
        <v>1.45875452527665</v>
      </c>
      <c r="N514" s="19" t="e">
        <f aca="false">H514*Density(J514)/1000</f>
        <v>#VALUE!</v>
      </c>
      <c r="O514" s="2" t="e">
        <f aca="false">Density(J514)*M514*$J$5/viscosity(J514)</f>
        <v>#VALUE!</v>
      </c>
      <c r="P514" s="16" t="e">
        <f aca="false">heatcap(J514)*viscosity(J514)/thermcond(J514)</f>
        <v>#VALUE!</v>
      </c>
      <c r="Q514" s="9" t="n">
        <f aca="false">1/(1000*M514^0.8)</f>
        <v>0.000739288970465291</v>
      </c>
      <c r="R514" s="9" t="e">
        <f aca="false">1/O514^0.8</f>
        <v>#VALUE!</v>
      </c>
      <c r="S514" s="9" t="e">
        <f aca="false">1/(thermcond(J514)*O514^0.8*P514^0.4)</f>
        <v>#VALUE!</v>
      </c>
      <c r="T514" s="2" t="n">
        <f aca="false">G514/($J$9*L514)</f>
        <v>2267.38687303003</v>
      </c>
      <c r="U514" s="9" t="n">
        <f aca="false">1/T514</f>
        <v>0.000441036336539978</v>
      </c>
    </row>
    <row r="515" customFormat="false" ht="12.75" hidden="false" customHeight="false" outlineLevel="0" collapsed="false">
      <c r="A515" s="0" t="n">
        <v>2500</v>
      </c>
      <c r="B515" s="16" t="n">
        <v>58.13</v>
      </c>
      <c r="C515" s="16" t="n">
        <v>57.651</v>
      </c>
      <c r="D515" s="16" t="n">
        <v>57.028</v>
      </c>
      <c r="E515" s="16" t="n">
        <v>18.1315</v>
      </c>
      <c r="F515" s="16" t="n">
        <v>18.6476</v>
      </c>
      <c r="G515" s="17" t="n">
        <v>807.5</v>
      </c>
      <c r="H515" s="18" t="n">
        <v>0.2931</v>
      </c>
      <c r="I515" s="16" t="n">
        <f aca="false">AVERAGE(B515:D515)</f>
        <v>57.603</v>
      </c>
      <c r="J515" s="16" t="n">
        <f aca="false">AVERAGE(E515:F515)</f>
        <v>18.38955</v>
      </c>
      <c r="K515" s="16" t="n">
        <f aca="false">F515-E515</f>
        <v>0.516100000000002</v>
      </c>
      <c r="L515" s="16" t="n">
        <f aca="false">I515-J515</f>
        <v>39.21345</v>
      </c>
      <c r="M515" s="16" t="n">
        <f aca="false">H515/($J$8*1000)</f>
        <v>1.45775980688233</v>
      </c>
      <c r="N515" s="19" t="e">
        <f aca="false">H515*Density(J515)/1000</f>
        <v>#VALUE!</v>
      </c>
      <c r="O515" s="2" t="e">
        <f aca="false">Density(J515)*M515*$J$5/viscosity(J515)</f>
        <v>#VALUE!</v>
      </c>
      <c r="P515" s="16" t="e">
        <f aca="false">heatcap(J515)*viscosity(J515)/thermcond(J515)</f>
        <v>#VALUE!</v>
      </c>
      <c r="Q515" s="9" t="n">
        <f aca="false">1/(1000*M515^0.8)</f>
        <v>0.000739692512485372</v>
      </c>
      <c r="R515" s="9" t="e">
        <f aca="false">1/O515^0.8</f>
        <v>#VALUE!</v>
      </c>
      <c r="S515" s="9" t="e">
        <f aca="false">1/(thermcond(J515)*O515^0.8*P515^0.4)</f>
        <v>#VALUE!</v>
      </c>
      <c r="T515" s="2" t="n">
        <f aca="false">G515/($J$9*L515)</f>
        <v>2275.96257978069</v>
      </c>
      <c r="U515" s="9" t="n">
        <f aca="false">1/T515</f>
        <v>0.000439374534925948</v>
      </c>
    </row>
    <row r="516" customFormat="false" ht="12.75" hidden="false" customHeight="false" outlineLevel="0" collapsed="false">
      <c r="A516" s="0" t="n">
        <v>2505</v>
      </c>
      <c r="B516" s="16" t="n">
        <v>58.172</v>
      </c>
      <c r="C516" s="16" t="n">
        <v>57.717</v>
      </c>
      <c r="D516" s="16" t="n">
        <v>57.095</v>
      </c>
      <c r="E516" s="16" t="n">
        <v>18.2091</v>
      </c>
      <c r="F516" s="16" t="n">
        <v>18.7303</v>
      </c>
      <c r="G516" s="17" t="n">
        <v>803.8</v>
      </c>
      <c r="H516" s="18" t="n">
        <v>0.2941</v>
      </c>
      <c r="I516" s="16" t="n">
        <f aca="false">AVERAGE(B516:D516)</f>
        <v>57.6613333333333</v>
      </c>
      <c r="J516" s="16" t="n">
        <f aca="false">AVERAGE(E516:F516)</f>
        <v>18.4697</v>
      </c>
      <c r="K516" s="16" t="n">
        <f aca="false">F516-E516</f>
        <v>0.5212</v>
      </c>
      <c r="L516" s="16" t="n">
        <f aca="false">I516-J516</f>
        <v>39.1916333333333</v>
      </c>
      <c r="M516" s="16" t="n">
        <f aca="false">H516/($J$8*1000)</f>
        <v>1.46273339885395</v>
      </c>
      <c r="N516" s="19" t="e">
        <f aca="false">H516*Density(J516)/1000</f>
        <v>#VALUE!</v>
      </c>
      <c r="O516" s="2" t="e">
        <f aca="false">Density(J516)*M516*$J$5/viscosity(J516)</f>
        <v>#VALUE!</v>
      </c>
      <c r="P516" s="16" t="e">
        <f aca="false">heatcap(J516)*viscosity(J516)/thermcond(J516)</f>
        <v>#VALUE!</v>
      </c>
      <c r="Q516" s="9" t="n">
        <f aca="false">1/(1000*M516^0.8)</f>
        <v>0.000737679743044376</v>
      </c>
      <c r="R516" s="9" t="e">
        <f aca="false">1/O516^0.8</f>
        <v>#VALUE!</v>
      </c>
      <c r="S516" s="9" t="e">
        <f aca="false">1/(thermcond(J516)*O516^0.8*P516^0.4)</f>
        <v>#VALUE!</v>
      </c>
      <c r="T516" s="2" t="n">
        <f aca="false">G516/($J$9*L516)</f>
        <v>2266.79516732996</v>
      </c>
      <c r="U516" s="9" t="n">
        <f aca="false">1/T516</f>
        <v>0.000441151461063812</v>
      </c>
    </row>
    <row r="517" customFormat="false" ht="12.75" hidden="false" customHeight="false" outlineLevel="0" collapsed="false">
      <c r="A517" s="0" t="n">
        <v>2510</v>
      </c>
      <c r="B517" s="16" t="n">
        <v>58.313</v>
      </c>
      <c r="C517" s="16" t="n">
        <v>57.715</v>
      </c>
      <c r="D517" s="16" t="n">
        <v>57.116</v>
      </c>
      <c r="E517" s="16" t="n">
        <v>18.2427</v>
      </c>
      <c r="F517" s="16" t="n">
        <v>18.7562</v>
      </c>
      <c r="G517" s="17" t="n">
        <v>807.2</v>
      </c>
      <c r="H517" s="18" t="n">
        <v>0.2929</v>
      </c>
      <c r="I517" s="16" t="n">
        <f aca="false">AVERAGE(B517:D517)</f>
        <v>57.7146666666667</v>
      </c>
      <c r="J517" s="16" t="n">
        <f aca="false">AVERAGE(E517:F517)</f>
        <v>18.49945</v>
      </c>
      <c r="K517" s="16" t="n">
        <f aca="false">F517-E517</f>
        <v>0.513500000000001</v>
      </c>
      <c r="L517" s="16" t="n">
        <f aca="false">I517-J517</f>
        <v>39.2152166666667</v>
      </c>
      <c r="M517" s="16" t="n">
        <f aca="false">H517/($J$8*1000)</f>
        <v>1.456765088488</v>
      </c>
      <c r="N517" s="19" t="e">
        <f aca="false">H517*Density(J517)/1000</f>
        <v>#VALUE!</v>
      </c>
      <c r="O517" s="2" t="e">
        <f aca="false">Density(J517)*M517*$J$5/viscosity(J517)</f>
        <v>#VALUE!</v>
      </c>
      <c r="P517" s="16" t="e">
        <f aca="false">heatcap(J517)*viscosity(J517)/thermcond(J517)</f>
        <v>#VALUE!</v>
      </c>
      <c r="Q517" s="9" t="n">
        <f aca="false">1/(1000*M517^0.8)</f>
        <v>0.000740096550460425</v>
      </c>
      <c r="R517" s="9" t="e">
        <f aca="false">1/O517^0.8</f>
        <v>#VALUE!</v>
      </c>
      <c r="S517" s="9" t="e">
        <f aca="false">1/(thermcond(J517)*O517^0.8*P517^0.4)</f>
        <v>#VALUE!</v>
      </c>
      <c r="T517" s="2" t="n">
        <f aca="false">G517/($J$9*L517)</f>
        <v>2275.01452567835</v>
      </c>
      <c r="U517" s="9" t="n">
        <f aca="false">1/T517</f>
        <v>0.000439557633022949</v>
      </c>
    </row>
    <row r="518" customFormat="false" ht="12.75" hidden="false" customHeight="false" outlineLevel="0" collapsed="false">
      <c r="A518" s="0" t="n">
        <v>2515</v>
      </c>
      <c r="B518" s="20" t="n">
        <v>56.721</v>
      </c>
      <c r="C518" s="20" t="n">
        <v>56.099</v>
      </c>
      <c r="D518" s="20" t="n">
        <v>55.668</v>
      </c>
      <c r="E518" s="20" t="n">
        <v>14.5995</v>
      </c>
      <c r="F518" s="20" t="n">
        <v>15.3355</v>
      </c>
      <c r="G518" s="21" t="n">
        <v>796.8</v>
      </c>
      <c r="H518" s="22" t="n">
        <v>0.2402</v>
      </c>
      <c r="I518" s="16" t="n">
        <f aca="false">AVERAGE(B518:D518)</f>
        <v>56.1626666666667</v>
      </c>
      <c r="J518" s="16" t="n">
        <f aca="false">AVERAGE(E518:F518)</f>
        <v>14.9675</v>
      </c>
      <c r="K518" s="16" t="n">
        <f aca="false">F518-E518</f>
        <v>0.735999999999999</v>
      </c>
      <c r="L518" s="16" t="n">
        <f aca="false">I518-J518</f>
        <v>41.1951666666667</v>
      </c>
      <c r="M518" s="16" t="n">
        <f aca="false">H518/($J$8*1000)</f>
        <v>1.19465679158354</v>
      </c>
      <c r="N518" s="19" t="e">
        <f aca="false">H518*Density(J518)/1000</f>
        <v>#VALUE!</v>
      </c>
      <c r="O518" s="2" t="e">
        <f aca="false">Density(J518)*M518*$J$5/viscosity(J518)</f>
        <v>#VALUE!</v>
      </c>
      <c r="P518" s="16" t="e">
        <f aca="false">heatcap(J518)*viscosity(J518)/thermcond(J518)</f>
        <v>#VALUE!</v>
      </c>
      <c r="Q518" s="9" t="n">
        <f aca="false">1/(1000*M518^0.8)</f>
        <v>0.000867372152770753</v>
      </c>
      <c r="R518" s="9" t="e">
        <f aca="false">1/O518^0.8</f>
        <v>#VALUE!</v>
      </c>
      <c r="S518" s="9" t="e">
        <f aca="false">1/(thermcond(J518)*O518^0.8*P518^0.4)</f>
        <v>#VALUE!</v>
      </c>
      <c r="T518" s="2" t="n">
        <f aca="false">G518/($J$9*L518)</f>
        <v>2137.76863412412</v>
      </c>
      <c r="U518" s="9" t="n">
        <f aca="false">1/T518</f>
        <v>0.000467777468542435</v>
      </c>
    </row>
    <row r="519" customFormat="false" ht="12.75" hidden="false" customHeight="false" outlineLevel="0" collapsed="false">
      <c r="A519" s="0" t="n">
        <v>2520</v>
      </c>
      <c r="B519" s="20" t="n">
        <v>57.385</v>
      </c>
      <c r="C519" s="20" t="n">
        <v>56.858</v>
      </c>
      <c r="D519" s="20" t="n">
        <v>56.428</v>
      </c>
      <c r="E519" s="20" t="n">
        <v>15.1324</v>
      </c>
      <c r="F519" s="20" t="n">
        <v>15.8705</v>
      </c>
      <c r="G519" s="21" t="n">
        <v>797.1</v>
      </c>
      <c r="H519" s="22" t="n">
        <v>0.2393</v>
      </c>
      <c r="I519" s="16" t="n">
        <f aca="false">AVERAGE(B519:D519)</f>
        <v>56.8903333333333</v>
      </c>
      <c r="J519" s="16" t="n">
        <f aca="false">AVERAGE(E519:F519)</f>
        <v>15.50145</v>
      </c>
      <c r="K519" s="16" t="n">
        <f aca="false">F519-E519</f>
        <v>0.738099999999999</v>
      </c>
      <c r="L519" s="16" t="n">
        <f aca="false">I519-J519</f>
        <v>41.3888833333333</v>
      </c>
      <c r="M519" s="16" t="n">
        <f aca="false">H519/($J$8*1000)</f>
        <v>1.19018055880908</v>
      </c>
      <c r="N519" s="19" t="e">
        <f aca="false">H519*Density(J519)/1000</f>
        <v>#VALUE!</v>
      </c>
      <c r="O519" s="2" t="e">
        <f aca="false">Density(J519)*M519*$J$5/viscosity(J519)</f>
        <v>#VALUE!</v>
      </c>
      <c r="P519" s="16" t="e">
        <f aca="false">heatcap(J519)*viscosity(J519)/thermcond(J519)</f>
        <v>#VALUE!</v>
      </c>
      <c r="Q519" s="9" t="n">
        <f aca="false">1/(1000*M519^0.8)</f>
        <v>0.000869980900898938</v>
      </c>
      <c r="R519" s="9" t="e">
        <f aca="false">1/O519^0.8</f>
        <v>#VALUE!</v>
      </c>
      <c r="S519" s="9" t="e">
        <f aca="false">1/(thermcond(J519)*O519^0.8*P519^0.4)</f>
        <v>#VALUE!</v>
      </c>
      <c r="T519" s="2" t="n">
        <f aca="false">G519/($J$9*L519)</f>
        <v>2128.56413031985</v>
      </c>
      <c r="U519" s="9" t="n">
        <f aca="false">1/T519</f>
        <v>0.000469800268526434</v>
      </c>
    </row>
    <row r="520" customFormat="false" ht="12.75" hidden="false" customHeight="false" outlineLevel="0" collapsed="false">
      <c r="A520" s="0" t="n">
        <v>2525</v>
      </c>
      <c r="B520" s="20" t="n">
        <v>57.983</v>
      </c>
      <c r="C520" s="20" t="n">
        <v>57.432</v>
      </c>
      <c r="D520" s="20" t="n">
        <v>57.001</v>
      </c>
      <c r="E520" s="20" t="n">
        <v>15.6163</v>
      </c>
      <c r="F520" s="20" t="n">
        <v>16.3591</v>
      </c>
      <c r="G520" s="21" t="n">
        <v>797.2</v>
      </c>
      <c r="H520" s="22" t="n">
        <v>0.2397</v>
      </c>
      <c r="I520" s="16" t="n">
        <f aca="false">AVERAGE(B520:D520)</f>
        <v>57.472</v>
      </c>
      <c r="J520" s="16" t="n">
        <f aca="false">AVERAGE(E520:F520)</f>
        <v>15.9877</v>
      </c>
      <c r="K520" s="16" t="n">
        <f aca="false">F520-E520</f>
        <v>0.742800000000001</v>
      </c>
      <c r="L520" s="16" t="n">
        <f aca="false">I520-J520</f>
        <v>41.4843</v>
      </c>
      <c r="M520" s="16" t="n">
        <f aca="false">H520/($J$8*1000)</f>
        <v>1.19216999559773</v>
      </c>
      <c r="N520" s="19" t="e">
        <f aca="false">H520*Density(J520)/1000</f>
        <v>#VALUE!</v>
      </c>
      <c r="O520" s="2" t="e">
        <f aca="false">Density(J520)*M520*$J$5/viscosity(J520)</f>
        <v>#VALUE!</v>
      </c>
      <c r="P520" s="16" t="e">
        <f aca="false">heatcap(J520)*viscosity(J520)/thermcond(J520)</f>
        <v>#VALUE!</v>
      </c>
      <c r="Q520" s="9" t="n">
        <f aca="false">1/(1000*M520^0.8)</f>
        <v>0.0008688192806387</v>
      </c>
      <c r="R520" s="9" t="e">
        <f aca="false">1/O520^0.8</f>
        <v>#VALUE!</v>
      </c>
      <c r="S520" s="9" t="e">
        <f aca="false">1/(thermcond(J520)*O520^0.8*P520^0.4)</f>
        <v>#VALUE!</v>
      </c>
      <c r="T520" s="2" t="n">
        <f aca="false">G520/($J$9*L520)</f>
        <v>2123.9347146735</v>
      </c>
      <c r="U520" s="9" t="n">
        <f aca="false">1/T520</f>
        <v>0.000470824264555478</v>
      </c>
    </row>
    <row r="521" customFormat="false" ht="12.75" hidden="false" customHeight="false" outlineLevel="0" collapsed="false">
      <c r="A521" s="0" t="n">
        <v>2530</v>
      </c>
      <c r="B521" s="20" t="n">
        <v>58.538</v>
      </c>
      <c r="C521" s="20" t="n">
        <v>57.891</v>
      </c>
      <c r="D521" s="20" t="n">
        <v>57.46</v>
      </c>
      <c r="E521" s="20" t="n">
        <v>16.0509</v>
      </c>
      <c r="F521" s="20" t="n">
        <v>16.7908</v>
      </c>
      <c r="G521" s="21" t="n">
        <v>797</v>
      </c>
      <c r="H521" s="22" t="n">
        <v>0.239</v>
      </c>
      <c r="I521" s="16" t="n">
        <f aca="false">AVERAGE(B521:D521)</f>
        <v>57.963</v>
      </c>
      <c r="J521" s="16" t="n">
        <f aca="false">AVERAGE(E521:F521)</f>
        <v>16.42085</v>
      </c>
      <c r="K521" s="16" t="n">
        <f aca="false">F521-E521</f>
        <v>0.739900000000002</v>
      </c>
      <c r="L521" s="16" t="n">
        <f aca="false">I521-J521</f>
        <v>41.54215</v>
      </c>
      <c r="M521" s="16" t="n">
        <f aca="false">H521/($J$8*1000)</f>
        <v>1.18868848121759</v>
      </c>
      <c r="N521" s="19" t="e">
        <f aca="false">H521*Density(J521)/1000</f>
        <v>#VALUE!</v>
      </c>
      <c r="O521" s="2" t="e">
        <f aca="false">Density(J521)*M521*$J$5/viscosity(J521)</f>
        <v>#VALUE!</v>
      </c>
      <c r="P521" s="16" t="e">
        <f aca="false">heatcap(J521)*viscosity(J521)/thermcond(J521)</f>
        <v>#VALUE!</v>
      </c>
      <c r="Q521" s="9" t="n">
        <f aca="false">1/(1000*M521^0.8)</f>
        <v>0.000870854412282771</v>
      </c>
      <c r="R521" s="9" t="e">
        <f aca="false">1/O521^0.8</f>
        <v>#VALUE!</v>
      </c>
      <c r="S521" s="9" t="e">
        <f aca="false">1/(thermcond(J521)*O521^0.8*P521^0.4)</f>
        <v>#VALUE!</v>
      </c>
      <c r="T521" s="2" t="n">
        <f aca="false">G521/($J$9*L521)</f>
        <v>2120.44489827134</v>
      </c>
      <c r="U521" s="9" t="n">
        <f aca="false">1/T521</f>
        <v>0.000471599144507474</v>
      </c>
    </row>
    <row r="522" customFormat="false" ht="12.75" hidden="false" customHeight="false" outlineLevel="0" collapsed="false">
      <c r="A522" s="0" t="n">
        <v>2535</v>
      </c>
      <c r="B522" s="20" t="n">
        <v>58.835</v>
      </c>
      <c r="C522" s="20" t="n">
        <v>58.26</v>
      </c>
      <c r="D522" s="20" t="n">
        <v>57.805</v>
      </c>
      <c r="E522" s="20" t="n">
        <v>16.4494</v>
      </c>
      <c r="F522" s="20" t="n">
        <v>17.189</v>
      </c>
      <c r="G522" s="21" t="n">
        <v>797.5</v>
      </c>
      <c r="H522" s="22" t="n">
        <v>0.2406</v>
      </c>
      <c r="I522" s="16" t="n">
        <f aca="false">AVERAGE(B522:D522)</f>
        <v>58.3</v>
      </c>
      <c r="J522" s="16" t="n">
        <f aca="false">AVERAGE(E522:F522)</f>
        <v>16.8192</v>
      </c>
      <c r="K522" s="16" t="n">
        <f aca="false">F522-E522</f>
        <v>0.739599999999999</v>
      </c>
      <c r="L522" s="16" t="n">
        <f aca="false">I522-J522</f>
        <v>41.4808</v>
      </c>
      <c r="M522" s="16" t="n">
        <f aca="false">H522/($J$8*1000)</f>
        <v>1.19664622837219</v>
      </c>
      <c r="N522" s="19" t="e">
        <f aca="false">H522*Density(J522)/1000</f>
        <v>#VALUE!</v>
      </c>
      <c r="O522" s="2" t="e">
        <f aca="false">Density(J522)*M522*$J$5/viscosity(J522)</f>
        <v>#VALUE!</v>
      </c>
      <c r="P522" s="16" t="e">
        <f aca="false">heatcap(J522)*viscosity(J522)/thermcond(J522)</f>
        <v>#VALUE!</v>
      </c>
      <c r="Q522" s="9" t="n">
        <f aca="false">1/(1000*M522^0.8)</f>
        <v>0.000866218348680611</v>
      </c>
      <c r="R522" s="9" t="e">
        <f aca="false">1/O522^0.8</f>
        <v>#VALUE!</v>
      </c>
      <c r="S522" s="9" t="e">
        <f aca="false">1/(thermcond(J522)*O522^0.8*P522^0.4)</f>
        <v>#VALUE!</v>
      </c>
      <c r="T522" s="2" t="n">
        <f aca="false">G522/($J$9*L522)</f>
        <v>2124.91326502239</v>
      </c>
      <c r="U522" s="9" t="n">
        <f aca="false">1/T522</f>
        <v>0.000470607443824049</v>
      </c>
    </row>
    <row r="523" customFormat="false" ht="12.75" hidden="false" customHeight="false" outlineLevel="0" collapsed="false">
      <c r="A523" s="0" t="n">
        <v>2540</v>
      </c>
      <c r="B523" s="20" t="n">
        <v>59.112</v>
      </c>
      <c r="C523" s="20" t="n">
        <v>58.56</v>
      </c>
      <c r="D523" s="20" t="n">
        <v>58.105</v>
      </c>
      <c r="E523" s="20" t="n">
        <v>16.7703</v>
      </c>
      <c r="F523" s="20" t="n">
        <v>17.5121</v>
      </c>
      <c r="G523" s="21" t="n">
        <v>798.1</v>
      </c>
      <c r="H523" s="22" t="n">
        <v>0.2391</v>
      </c>
      <c r="I523" s="16" t="n">
        <f aca="false">AVERAGE(B523:D523)</f>
        <v>58.5923333333333</v>
      </c>
      <c r="J523" s="16" t="n">
        <f aca="false">AVERAGE(E523:F523)</f>
        <v>17.1412</v>
      </c>
      <c r="K523" s="16" t="n">
        <f aca="false">F523-E523</f>
        <v>0.741800000000001</v>
      </c>
      <c r="L523" s="16" t="n">
        <f aca="false">I523-J523</f>
        <v>41.4511333333333</v>
      </c>
      <c r="M523" s="16" t="n">
        <f aca="false">H523/($J$8*1000)</f>
        <v>1.18918584041476</v>
      </c>
      <c r="N523" s="19" t="e">
        <f aca="false">H523*Density(J523)/1000</f>
        <v>#VALUE!</v>
      </c>
      <c r="O523" s="2" t="e">
        <f aca="false">Density(J523)*M523*$J$5/viscosity(J523)</f>
        <v>#VALUE!</v>
      </c>
      <c r="P523" s="16" t="e">
        <f aca="false">heatcap(J523)*viscosity(J523)/thermcond(J523)</f>
        <v>#VALUE!</v>
      </c>
      <c r="Q523" s="9" t="n">
        <f aca="false">1/(1000*M523^0.8)</f>
        <v>0.0008705630226247</v>
      </c>
      <c r="R523" s="9" t="e">
        <f aca="false">1/O523^0.8</f>
        <v>#VALUE!</v>
      </c>
      <c r="S523" s="9" t="e">
        <f aca="false">1/(thermcond(J523)*O523^0.8*P523^0.4)</f>
        <v>#VALUE!</v>
      </c>
      <c r="T523" s="2" t="n">
        <f aca="false">G523/($J$9*L523)</f>
        <v>2128.03389509323</v>
      </c>
      <c r="U523" s="9" t="n">
        <f aca="false">1/T523</f>
        <v>0.000469917327118602</v>
      </c>
    </row>
    <row r="524" customFormat="false" ht="12.75" hidden="false" customHeight="false" outlineLevel="0" collapsed="false">
      <c r="A524" s="0" t="n">
        <v>2545</v>
      </c>
      <c r="B524" s="20" t="n">
        <v>59.535</v>
      </c>
      <c r="C524" s="20" t="n">
        <v>58.912</v>
      </c>
      <c r="D524" s="20" t="n">
        <v>58.48</v>
      </c>
      <c r="E524" s="20" t="n">
        <v>17.13</v>
      </c>
      <c r="F524" s="20" t="n">
        <v>17.856</v>
      </c>
      <c r="G524" s="21" t="n">
        <v>798.8</v>
      </c>
      <c r="H524" s="22" t="n">
        <v>0.2399</v>
      </c>
      <c r="I524" s="16" t="n">
        <f aca="false">AVERAGE(B524:D524)</f>
        <v>58.9756666666667</v>
      </c>
      <c r="J524" s="16" t="n">
        <f aca="false">AVERAGE(E524:F524)</f>
        <v>17.493</v>
      </c>
      <c r="K524" s="16" t="n">
        <f aca="false">F524-E524</f>
        <v>0.726000000000003</v>
      </c>
      <c r="L524" s="16" t="n">
        <f aca="false">I524-J524</f>
        <v>41.4826666666667</v>
      </c>
      <c r="M524" s="16" t="n">
        <f aca="false">H524/($J$8*1000)</f>
        <v>1.19316471399205</v>
      </c>
      <c r="N524" s="19" t="e">
        <f aca="false">H524*Density(J524)/1000</f>
        <v>#VALUE!</v>
      </c>
      <c r="O524" s="2" t="e">
        <f aca="false">Density(J524)*M524*$J$5/viscosity(J524)</f>
        <v>#VALUE!</v>
      </c>
      <c r="P524" s="16" t="e">
        <f aca="false">heatcap(J524)*viscosity(J524)/thermcond(J524)</f>
        <v>#VALUE!</v>
      </c>
      <c r="Q524" s="9" t="n">
        <f aca="false">1/(1000*M524^0.8)</f>
        <v>0.00086823977802155</v>
      </c>
      <c r="R524" s="9" t="e">
        <f aca="false">1/O524^0.8</f>
        <v>#VALUE!</v>
      </c>
      <c r="S524" s="9" t="e">
        <f aca="false">1/(thermcond(J524)*O524^0.8*P524^0.4)</f>
        <v>#VALUE!</v>
      </c>
      <c r="T524" s="2" t="n">
        <f aca="false">G524/($J$9*L524)</f>
        <v>2128.28129924758</v>
      </c>
      <c r="U524" s="9" t="n">
        <f aca="false">1/T524</f>
        <v>0.000469862701116406</v>
      </c>
    </row>
    <row r="525" customFormat="false" ht="12.75" hidden="false" customHeight="false" outlineLevel="0" collapsed="false">
      <c r="A525" s="0" t="n">
        <v>2550</v>
      </c>
      <c r="B525" s="20" t="n">
        <v>59.772</v>
      </c>
      <c r="C525" s="20" t="n">
        <v>59.149</v>
      </c>
      <c r="D525" s="20" t="n">
        <v>58.718</v>
      </c>
      <c r="E525" s="20" t="n">
        <v>17.3344</v>
      </c>
      <c r="F525" s="20" t="n">
        <v>18.0732</v>
      </c>
      <c r="G525" s="21" t="n">
        <v>798.4</v>
      </c>
      <c r="H525" s="22" t="n">
        <v>0.2394</v>
      </c>
      <c r="I525" s="16" t="n">
        <f aca="false">AVERAGE(B525:D525)</f>
        <v>59.213</v>
      </c>
      <c r="J525" s="16" t="n">
        <f aca="false">AVERAGE(E525:F525)</f>
        <v>17.7038</v>
      </c>
      <c r="K525" s="16" t="n">
        <f aca="false">F525-E525</f>
        <v>0.738800000000001</v>
      </c>
      <c r="L525" s="16" t="n">
        <f aca="false">I525-J525</f>
        <v>41.5092</v>
      </c>
      <c r="M525" s="16" t="n">
        <f aca="false">H525/($J$8*1000)</f>
        <v>1.19067791800624</v>
      </c>
      <c r="N525" s="19" t="e">
        <f aca="false">H525*Density(J525)/1000</f>
        <v>#VALUE!</v>
      </c>
      <c r="O525" s="2" t="e">
        <f aca="false">Density(J525)*M525*$J$5/viscosity(J525)</f>
        <v>#VALUE!</v>
      </c>
      <c r="P525" s="16" t="e">
        <f aca="false">heatcap(J525)*viscosity(J525)/thermcond(J525)</f>
        <v>#VALUE!</v>
      </c>
      <c r="Q525" s="9" t="n">
        <f aca="false">1/(1000*M525^0.8)</f>
        <v>0.000869690168318478</v>
      </c>
      <c r="R525" s="9" t="e">
        <f aca="false">1/O525^0.8</f>
        <v>#VALUE!</v>
      </c>
      <c r="S525" s="9" t="e">
        <f aca="false">1/(thermcond(J525)*O525^0.8*P525^0.4)</f>
        <v>#VALUE!</v>
      </c>
      <c r="T525" s="2" t="n">
        <f aca="false">G525/($J$9*L525)</f>
        <v>2125.85581035465</v>
      </c>
      <c r="U525" s="9" t="n">
        <f aca="false">1/T525</f>
        <v>0.00047039878957415</v>
      </c>
    </row>
    <row r="526" customFormat="false" ht="12.75" hidden="false" customHeight="false" outlineLevel="0" collapsed="false">
      <c r="A526" s="0" t="n">
        <v>2555</v>
      </c>
      <c r="B526" s="20" t="n">
        <v>60.038</v>
      </c>
      <c r="C526" s="20" t="n">
        <v>59.415</v>
      </c>
      <c r="D526" s="20" t="n">
        <v>58.984</v>
      </c>
      <c r="E526" s="20" t="n">
        <v>17.544</v>
      </c>
      <c r="F526" s="20" t="n">
        <v>18.2826</v>
      </c>
      <c r="G526" s="21" t="n">
        <v>799.2</v>
      </c>
      <c r="H526" s="22" t="n">
        <v>0.2389</v>
      </c>
      <c r="I526" s="16" t="n">
        <f aca="false">AVERAGE(B526:D526)</f>
        <v>59.479</v>
      </c>
      <c r="J526" s="16" t="n">
        <f aca="false">AVERAGE(E526:F526)</f>
        <v>17.9133</v>
      </c>
      <c r="K526" s="16" t="n">
        <f aca="false">F526-E526</f>
        <v>0.738599999999998</v>
      </c>
      <c r="L526" s="16" t="n">
        <f aca="false">I526-J526</f>
        <v>41.5657</v>
      </c>
      <c r="M526" s="16" t="n">
        <f aca="false">H526/($J$8*1000)</f>
        <v>1.18819112202043</v>
      </c>
      <c r="N526" s="19" t="e">
        <f aca="false">H526*Density(J526)/1000</f>
        <v>#VALUE!</v>
      </c>
      <c r="O526" s="2" t="e">
        <f aca="false">Density(J526)*M526*$J$5/viscosity(J526)</f>
        <v>#VALUE!</v>
      </c>
      <c r="P526" s="16" t="e">
        <f aca="false">heatcap(J526)*viscosity(J526)/thermcond(J526)</f>
        <v>#VALUE!</v>
      </c>
      <c r="Q526" s="9" t="n">
        <f aca="false">1/(1000*M526^0.8)</f>
        <v>0.000871146021480162</v>
      </c>
      <c r="R526" s="9" t="e">
        <f aca="false">1/O526^0.8</f>
        <v>#VALUE!</v>
      </c>
      <c r="S526" s="9" t="e">
        <f aca="false">1/(thermcond(J526)*O526^0.8*P526^0.4)</f>
        <v>#VALUE!</v>
      </c>
      <c r="T526" s="2" t="n">
        <f aca="false">G526/($J$9*L526)</f>
        <v>2125.09336823395</v>
      </c>
      <c r="U526" s="9" t="n">
        <f aca="false">1/T526</f>
        <v>0.000470567559500242</v>
      </c>
    </row>
    <row r="527" customFormat="false" ht="12.75" hidden="false" customHeight="false" outlineLevel="0" collapsed="false">
      <c r="A527" s="0" t="n">
        <v>2560</v>
      </c>
      <c r="B527" s="20" t="n">
        <v>60.259</v>
      </c>
      <c r="C527" s="20" t="n">
        <v>59.636</v>
      </c>
      <c r="D527" s="20" t="n">
        <v>59.205</v>
      </c>
      <c r="E527" s="20" t="n">
        <v>17.7355</v>
      </c>
      <c r="F527" s="20" t="n">
        <v>18.4714</v>
      </c>
      <c r="G527" s="21" t="n">
        <v>800.4</v>
      </c>
      <c r="H527" s="22" t="n">
        <v>0.2386</v>
      </c>
      <c r="I527" s="16" t="n">
        <f aca="false">AVERAGE(B527:D527)</f>
        <v>59.7</v>
      </c>
      <c r="J527" s="16" t="n">
        <f aca="false">AVERAGE(E527:F527)</f>
        <v>18.10345</v>
      </c>
      <c r="K527" s="16" t="n">
        <f aca="false">F527-E527</f>
        <v>0.735900000000001</v>
      </c>
      <c r="L527" s="16" t="n">
        <f aca="false">I527-J527</f>
        <v>41.59655</v>
      </c>
      <c r="M527" s="16" t="n">
        <f aca="false">H527/($J$8*1000)</f>
        <v>1.18669904442894</v>
      </c>
      <c r="N527" s="19" t="e">
        <f aca="false">H527*Density(J527)/1000</f>
        <v>#VALUE!</v>
      </c>
      <c r="O527" s="2" t="e">
        <f aca="false">Density(J527)*M527*$J$5/viscosity(J527)</f>
        <v>#VALUE!</v>
      </c>
      <c r="P527" s="16" t="e">
        <f aca="false">heatcap(J527)*viscosity(J527)/thermcond(J527)</f>
        <v>#VALUE!</v>
      </c>
      <c r="Q527" s="9" t="n">
        <f aca="false">1/(1000*M527^0.8)</f>
        <v>0.000872022168884359</v>
      </c>
      <c r="R527" s="9" t="e">
        <f aca="false">1/O527^0.8</f>
        <v>#VALUE!</v>
      </c>
      <c r="S527" s="9" t="e">
        <f aca="false">1/(thermcond(J527)*O527^0.8*P527^0.4)</f>
        <v>#VALUE!</v>
      </c>
      <c r="T527" s="2" t="n">
        <f aca="false">G527/($J$9*L527)</f>
        <v>2126.705761301</v>
      </c>
      <c r="U527" s="9" t="n">
        <f aca="false">1/T527</f>
        <v>0.000470210791824937</v>
      </c>
    </row>
    <row r="528" customFormat="false" ht="12.75" hidden="false" customHeight="false" outlineLevel="0" collapsed="false">
      <c r="A528" s="0" t="n">
        <v>2565</v>
      </c>
      <c r="B528" s="20" t="n">
        <v>60.46</v>
      </c>
      <c r="C528" s="20" t="n">
        <v>59.836</v>
      </c>
      <c r="D528" s="20" t="n">
        <v>59.381</v>
      </c>
      <c r="E528" s="20" t="n">
        <v>17.9167</v>
      </c>
      <c r="F528" s="20" t="n">
        <v>18.6472</v>
      </c>
      <c r="G528" s="21" t="n">
        <v>800.2</v>
      </c>
      <c r="H528" s="22" t="n">
        <v>0.2402</v>
      </c>
      <c r="I528" s="16" t="n">
        <f aca="false">AVERAGE(B528:D528)</f>
        <v>59.8923333333333</v>
      </c>
      <c r="J528" s="16" t="n">
        <f aca="false">AVERAGE(E528:F528)</f>
        <v>18.28195</v>
      </c>
      <c r="K528" s="16" t="n">
        <f aca="false">F528-E528</f>
        <v>0.730500000000003</v>
      </c>
      <c r="L528" s="16" t="n">
        <f aca="false">I528-J528</f>
        <v>41.6103833333333</v>
      </c>
      <c r="M528" s="16" t="n">
        <f aca="false">H528/($J$8*1000)</f>
        <v>1.19465679158354</v>
      </c>
      <c r="N528" s="19" t="e">
        <f aca="false">H528*Density(J528)/1000</f>
        <v>#VALUE!</v>
      </c>
      <c r="O528" s="2" t="e">
        <f aca="false">Density(J528)*M528*$J$5/viscosity(J528)</f>
        <v>#VALUE!</v>
      </c>
      <c r="P528" s="16" t="e">
        <f aca="false">heatcap(J528)*viscosity(J528)/thermcond(J528)</f>
        <v>#VALUE!</v>
      </c>
      <c r="Q528" s="9" t="n">
        <f aca="false">1/(1000*M528^0.8)</f>
        <v>0.000867372152770753</v>
      </c>
      <c r="R528" s="9" t="e">
        <f aca="false">1/O528^0.8</f>
        <v>#VALUE!</v>
      </c>
      <c r="S528" s="9" t="e">
        <f aca="false">1/(thermcond(J528)*O528^0.8*P528^0.4)</f>
        <v>#VALUE!</v>
      </c>
      <c r="T528" s="2" t="n">
        <f aca="false">G528/($J$9*L528)</f>
        <v>2125.46750587585</v>
      </c>
      <c r="U528" s="9" t="n">
        <f aca="false">1/T528</f>
        <v>0.00047048472735316</v>
      </c>
    </row>
    <row r="529" customFormat="false" ht="12.75" hidden="false" customHeight="false" outlineLevel="0" collapsed="false">
      <c r="A529" s="0" t="n">
        <v>2570</v>
      </c>
      <c r="B529" s="20" t="n">
        <v>60.665</v>
      </c>
      <c r="C529" s="20" t="n">
        <v>59.993</v>
      </c>
      <c r="D529" s="20" t="n">
        <v>59.562</v>
      </c>
      <c r="E529" s="20" t="n">
        <v>18.1185</v>
      </c>
      <c r="F529" s="20" t="n">
        <v>18.8463</v>
      </c>
      <c r="G529" s="21" t="n">
        <v>800.7</v>
      </c>
      <c r="H529" s="22" t="n">
        <v>0.2396</v>
      </c>
      <c r="I529" s="16" t="n">
        <f aca="false">AVERAGE(B529:D529)</f>
        <v>60.0733333333333</v>
      </c>
      <c r="J529" s="16" t="n">
        <f aca="false">AVERAGE(E529:F529)</f>
        <v>18.4824</v>
      </c>
      <c r="K529" s="16" t="n">
        <f aca="false">F529-E529</f>
        <v>0.727799999999998</v>
      </c>
      <c r="L529" s="16" t="n">
        <f aca="false">I529-J529</f>
        <v>41.5909333333333</v>
      </c>
      <c r="M529" s="16" t="n">
        <f aca="false">H529/($J$8*1000)</f>
        <v>1.19167263640057</v>
      </c>
      <c r="N529" s="19" t="e">
        <f aca="false">H529*Density(J529)/1000</f>
        <v>#VALUE!</v>
      </c>
      <c r="O529" s="2" t="e">
        <f aca="false">Density(J529)*M529*$J$5/viscosity(J529)</f>
        <v>#VALUE!</v>
      </c>
      <c r="P529" s="16" t="e">
        <f aca="false">heatcap(J529)*viscosity(J529)/thermcond(J529)</f>
        <v>#VALUE!</v>
      </c>
      <c r="Q529" s="9" t="n">
        <f aca="false">1/(1000*M529^0.8)</f>
        <v>0.000869109358443526</v>
      </c>
      <c r="R529" s="9" t="e">
        <f aca="false">1/O529^0.8</f>
        <v>#VALUE!</v>
      </c>
      <c r="S529" s="9" t="e">
        <f aca="false">1/(thermcond(J529)*O529^0.8*P529^0.4)</f>
        <v>#VALUE!</v>
      </c>
      <c r="T529" s="2" t="n">
        <f aca="false">G529/($J$9*L529)</f>
        <v>2127.79018700524</v>
      </c>
      <c r="U529" s="9" t="n">
        <f aca="false">1/T529</f>
        <v>0.000469971149461615</v>
      </c>
    </row>
    <row r="530" customFormat="false" ht="12.75" hidden="false" customHeight="false" outlineLevel="0" collapsed="false">
      <c r="A530" s="0" t="n">
        <v>2575</v>
      </c>
      <c r="B530" s="20" t="n">
        <v>60.802</v>
      </c>
      <c r="C530" s="20" t="n">
        <v>60.155</v>
      </c>
      <c r="D530" s="20" t="n">
        <v>59.724</v>
      </c>
      <c r="E530" s="20" t="n">
        <v>18.2143</v>
      </c>
      <c r="F530" s="20" t="n">
        <v>18.9524</v>
      </c>
      <c r="G530" s="21" t="n">
        <v>800.4</v>
      </c>
      <c r="H530" s="22" t="n">
        <v>0.2404</v>
      </c>
      <c r="I530" s="16" t="n">
        <f aca="false">AVERAGE(B530:D530)</f>
        <v>60.227</v>
      </c>
      <c r="J530" s="16" t="n">
        <f aca="false">AVERAGE(E530:F530)</f>
        <v>18.58335</v>
      </c>
      <c r="K530" s="16" t="n">
        <f aca="false">F530-E530</f>
        <v>0.738099999999999</v>
      </c>
      <c r="L530" s="16" t="n">
        <f aca="false">I530-J530</f>
        <v>41.64365</v>
      </c>
      <c r="M530" s="16" t="n">
        <f aca="false">H530/($J$8*1000)</f>
        <v>1.19565150997786</v>
      </c>
      <c r="N530" s="19" t="e">
        <f aca="false">H530*Density(J530)/1000</f>
        <v>#VALUE!</v>
      </c>
      <c r="O530" s="2" t="e">
        <f aca="false">Density(J530)*M530*$J$5/viscosity(J530)</f>
        <v>#VALUE!</v>
      </c>
      <c r="P530" s="16" t="e">
        <f aca="false">heatcap(J530)*viscosity(J530)/thermcond(J530)</f>
        <v>#VALUE!</v>
      </c>
      <c r="Q530" s="9" t="n">
        <f aca="false">1/(1000*M530^0.8)</f>
        <v>0.000866794818769062</v>
      </c>
      <c r="R530" s="9" t="e">
        <f aca="false">1/O530^0.8</f>
        <v>#VALUE!</v>
      </c>
      <c r="S530" s="9" t="e">
        <f aca="false">1/(thermcond(J530)*O530^0.8*P530^0.4)</f>
        <v>#VALUE!</v>
      </c>
      <c r="T530" s="2" t="n">
        <f aca="false">G530/($J$9*L530)</f>
        <v>2124.30040438927</v>
      </c>
      <c r="U530" s="9" t="n">
        <f aca="false">1/T530</f>
        <v>0.00047074321406416</v>
      </c>
    </row>
    <row r="531" customFormat="false" ht="12.75" hidden="false" customHeight="false" outlineLevel="0" collapsed="false">
      <c r="A531" s="0" t="n">
        <v>2580</v>
      </c>
      <c r="B531" s="20" t="n">
        <v>61.012</v>
      </c>
      <c r="C531" s="20" t="n">
        <v>60.341</v>
      </c>
      <c r="D531" s="20" t="n">
        <v>59.885</v>
      </c>
      <c r="E531" s="20" t="n">
        <v>18.3126</v>
      </c>
      <c r="F531" s="20" t="n">
        <v>19.0325</v>
      </c>
      <c r="G531" s="21" t="n">
        <v>802.5</v>
      </c>
      <c r="H531" s="22" t="n">
        <v>0.2398</v>
      </c>
      <c r="I531" s="16" t="n">
        <f aca="false">AVERAGE(B531:D531)</f>
        <v>60.4126666666667</v>
      </c>
      <c r="J531" s="16" t="n">
        <f aca="false">AVERAGE(E531:F531)</f>
        <v>18.67255</v>
      </c>
      <c r="K531" s="16" t="n">
        <f aca="false">F531-E531</f>
        <v>0.719899999999999</v>
      </c>
      <c r="L531" s="16" t="n">
        <f aca="false">I531-J531</f>
        <v>41.7401166666667</v>
      </c>
      <c r="M531" s="16" t="n">
        <f aca="false">H531/($J$8*1000)</f>
        <v>1.19266735479489</v>
      </c>
      <c r="N531" s="19" t="e">
        <f aca="false">H531*Density(J531)/1000</f>
        <v>#VALUE!</v>
      </c>
      <c r="O531" s="2" t="e">
        <f aca="false">Density(J531)*M531*$J$5/viscosity(J531)</f>
        <v>#VALUE!</v>
      </c>
      <c r="P531" s="16" t="e">
        <f aca="false">heatcap(J531)*viscosity(J531)/thermcond(J531)</f>
        <v>#VALUE!</v>
      </c>
      <c r="Q531" s="9" t="n">
        <f aca="false">1/(1000*M531^0.8)</f>
        <v>0.00086852942058276</v>
      </c>
      <c r="R531" s="9" t="e">
        <f aca="false">1/O531^0.8</f>
        <v>#VALUE!</v>
      </c>
      <c r="S531" s="9" t="e">
        <f aca="false">1/(thermcond(J531)*O531^0.8*P531^0.4)</f>
        <v>#VALUE!</v>
      </c>
      <c r="T531" s="2" t="n">
        <f aca="false">G531/($J$9*L531)</f>
        <v>2124.95149935104</v>
      </c>
      <c r="U531" s="9" t="n">
        <f aca="false">1/T531</f>
        <v>0.000470598976167408</v>
      </c>
    </row>
    <row r="532" customFormat="false" ht="12.75" hidden="false" customHeight="false" outlineLevel="0" collapsed="false">
      <c r="A532" s="0" t="n">
        <v>2585</v>
      </c>
      <c r="B532" s="20" t="n">
        <v>61.06</v>
      </c>
      <c r="C532" s="20" t="n">
        <v>60.485</v>
      </c>
      <c r="D532" s="20" t="n">
        <v>60.029</v>
      </c>
      <c r="E532" s="20" t="n">
        <v>18.3437</v>
      </c>
      <c r="F532" s="20" t="n">
        <v>19.0713</v>
      </c>
      <c r="G532" s="21" t="n">
        <v>802.6</v>
      </c>
      <c r="H532" s="22" t="n">
        <v>0.2379</v>
      </c>
      <c r="I532" s="16" t="n">
        <f aca="false">AVERAGE(B532:D532)</f>
        <v>60.5246666666667</v>
      </c>
      <c r="J532" s="16" t="n">
        <f aca="false">AVERAGE(E532:F532)</f>
        <v>18.7075</v>
      </c>
      <c r="K532" s="16" t="n">
        <f aca="false">F532-E532</f>
        <v>0.727600000000003</v>
      </c>
      <c r="L532" s="16" t="n">
        <f aca="false">I532-J532</f>
        <v>41.8171666666667</v>
      </c>
      <c r="M532" s="16" t="n">
        <f aca="false">H532/($J$8*1000)</f>
        <v>1.18321753004881</v>
      </c>
      <c r="N532" s="19" t="e">
        <f aca="false">H532*Density(J532)/1000</f>
        <v>#VALUE!</v>
      </c>
      <c r="O532" s="2" t="e">
        <f aca="false">Density(J532)*M532*$J$5/viscosity(J532)</f>
        <v>#VALUE!</v>
      </c>
      <c r="P532" s="16" t="e">
        <f aca="false">heatcap(J532)*viscosity(J532)/thermcond(J532)</f>
        <v>#VALUE!</v>
      </c>
      <c r="Q532" s="9" t="n">
        <f aca="false">1/(1000*M532^0.8)</f>
        <v>0.00087407424494936</v>
      </c>
      <c r="R532" s="9" t="e">
        <f aca="false">1/O532^0.8</f>
        <v>#VALUE!</v>
      </c>
      <c r="S532" s="9" t="e">
        <f aca="false">1/(thermcond(J532)*O532^0.8*P532^0.4)</f>
        <v>#VALUE!</v>
      </c>
      <c r="T532" s="2" t="n">
        <f aca="false">G532/($J$9*L532)</f>
        <v>2121.3004847417</v>
      </c>
      <c r="U532" s="9" t="n">
        <f aca="false">1/T532</f>
        <v>0.000471408933902999</v>
      </c>
    </row>
    <row r="533" customFormat="false" ht="12.75" hidden="false" customHeight="false" outlineLevel="0" collapsed="false">
      <c r="A533" s="0" t="n">
        <v>2590</v>
      </c>
      <c r="B533" s="20" t="n">
        <v>61.159</v>
      </c>
      <c r="C533" s="20" t="n">
        <v>60.583</v>
      </c>
      <c r="D533" s="20" t="n">
        <v>60.128</v>
      </c>
      <c r="E533" s="20" t="n">
        <v>18.3825</v>
      </c>
      <c r="F533" s="20" t="n">
        <v>19.0997</v>
      </c>
      <c r="G533" s="21" t="n">
        <v>804</v>
      </c>
      <c r="H533" s="22" t="n">
        <v>0.2395</v>
      </c>
      <c r="I533" s="16" t="n">
        <f aca="false">AVERAGE(B533:D533)</f>
        <v>60.6233333333333</v>
      </c>
      <c r="J533" s="16" t="n">
        <f aca="false">AVERAGE(E533:F533)</f>
        <v>18.7411</v>
      </c>
      <c r="K533" s="16" t="n">
        <f aca="false">F533-E533</f>
        <v>0.717199999999998</v>
      </c>
      <c r="L533" s="16" t="n">
        <f aca="false">I533-J533</f>
        <v>41.8822333333333</v>
      </c>
      <c r="M533" s="16" t="n">
        <f aca="false">H533/($J$8*1000)</f>
        <v>1.1911752772034</v>
      </c>
      <c r="N533" s="19" t="e">
        <f aca="false">H533*Density(J533)/1000</f>
        <v>#VALUE!</v>
      </c>
      <c r="O533" s="2" t="e">
        <f aca="false">Density(J533)*M533*$J$5/viscosity(J533)</f>
        <v>#VALUE!</v>
      </c>
      <c r="P533" s="16" t="e">
        <f aca="false">heatcap(J533)*viscosity(J533)/thermcond(J533)</f>
        <v>#VALUE!</v>
      </c>
      <c r="Q533" s="9" t="n">
        <f aca="false">1/(1000*M533^0.8)</f>
        <v>0.000869399654251797</v>
      </c>
      <c r="R533" s="9" t="e">
        <f aca="false">1/O533^0.8</f>
        <v>#VALUE!</v>
      </c>
      <c r="S533" s="9" t="e">
        <f aca="false">1/(thermcond(J533)*O533^0.8*P533^0.4)</f>
        <v>#VALUE!</v>
      </c>
      <c r="T533" s="2" t="n">
        <f aca="false">G533/($J$9*L533)</f>
        <v>2121.69941334651</v>
      </c>
      <c r="U533" s="9" t="n">
        <f aca="false">1/T533</f>
        <v>0.000471320298110807</v>
      </c>
    </row>
    <row r="534" customFormat="false" ht="12.75" hidden="false" customHeight="false" outlineLevel="0" collapsed="false">
      <c r="A534" s="0" t="n">
        <v>2595</v>
      </c>
      <c r="B534" s="20" t="n">
        <v>61.283</v>
      </c>
      <c r="C534" s="20" t="n">
        <v>60.683</v>
      </c>
      <c r="D534" s="20" t="n">
        <v>60.251</v>
      </c>
      <c r="E534" s="20" t="n">
        <v>18.4679</v>
      </c>
      <c r="F534" s="20" t="n">
        <v>19.1928</v>
      </c>
      <c r="G534" s="21" t="n">
        <v>803.8</v>
      </c>
      <c r="H534" s="22" t="n">
        <v>0.2386</v>
      </c>
      <c r="I534" s="16" t="n">
        <f aca="false">AVERAGE(B534:D534)</f>
        <v>60.739</v>
      </c>
      <c r="J534" s="16" t="n">
        <f aca="false">AVERAGE(E534:F534)</f>
        <v>18.83035</v>
      </c>
      <c r="K534" s="16" t="n">
        <f aca="false">F534-E534</f>
        <v>0.724899999999998</v>
      </c>
      <c r="L534" s="16" t="n">
        <f aca="false">I534-J534</f>
        <v>41.90865</v>
      </c>
      <c r="M534" s="16" t="n">
        <f aca="false">H534/($J$8*1000)</f>
        <v>1.18669904442894</v>
      </c>
      <c r="N534" s="19" t="e">
        <f aca="false">H534*Density(J534)/1000</f>
        <v>#VALUE!</v>
      </c>
      <c r="O534" s="2" t="e">
        <f aca="false">Density(J534)*M534*$J$5/viscosity(J534)</f>
        <v>#VALUE!</v>
      </c>
      <c r="P534" s="16" t="e">
        <f aca="false">heatcap(J534)*viscosity(J534)/thermcond(J534)</f>
        <v>#VALUE!</v>
      </c>
      <c r="Q534" s="9" t="n">
        <f aca="false">1/(1000*M534^0.8)</f>
        <v>0.000872022168884359</v>
      </c>
      <c r="R534" s="9" t="e">
        <f aca="false">1/O534^0.8</f>
        <v>#VALUE!</v>
      </c>
      <c r="S534" s="9" t="e">
        <f aca="false">1/(thermcond(J534)*O534^0.8*P534^0.4)</f>
        <v>#VALUE!</v>
      </c>
      <c r="T534" s="2" t="n">
        <f aca="false">G534/($J$9*L534)</f>
        <v>2119.83456970739</v>
      </c>
      <c r="U534" s="9" t="n">
        <f aca="false">1/T534</f>
        <v>0.000471734924172896</v>
      </c>
    </row>
    <row r="535" customFormat="false" ht="12.75" hidden="false" customHeight="false" outlineLevel="0" collapsed="false">
      <c r="A535" s="0" t="n">
        <v>2600</v>
      </c>
      <c r="B535" s="20" t="n">
        <v>61.314</v>
      </c>
      <c r="C535" s="20" t="n">
        <v>60.739</v>
      </c>
      <c r="D535" s="20" t="n">
        <v>60.307</v>
      </c>
      <c r="E535" s="20" t="n">
        <v>18.5378</v>
      </c>
      <c r="F535" s="20" t="n">
        <v>19.2627</v>
      </c>
      <c r="G535" s="21" t="n">
        <v>800.5</v>
      </c>
      <c r="H535" s="22" t="n">
        <v>0.2386</v>
      </c>
      <c r="I535" s="16" t="n">
        <f aca="false">AVERAGE(B535:D535)</f>
        <v>60.7866666666667</v>
      </c>
      <c r="J535" s="16" t="n">
        <f aca="false">AVERAGE(E535:F535)</f>
        <v>18.90025</v>
      </c>
      <c r="K535" s="16" t="n">
        <f aca="false">F535-E535</f>
        <v>0.724899999999998</v>
      </c>
      <c r="L535" s="16" t="n">
        <f aca="false">I535-J535</f>
        <v>41.8864166666667</v>
      </c>
      <c r="M535" s="16" t="n">
        <f aca="false">H535/($J$8*1000)</f>
        <v>1.18669904442894</v>
      </c>
      <c r="N535" s="19" t="e">
        <f aca="false">H535*Density(J535)/1000</f>
        <v>#VALUE!</v>
      </c>
      <c r="O535" s="2" t="e">
        <f aca="false">Density(J535)*M535*$J$5/viscosity(J535)</f>
        <v>#VALUE!</v>
      </c>
      <c r="P535" s="16" t="e">
        <f aca="false">heatcap(J535)*viscosity(J535)/thermcond(J535)</f>
        <v>#VALUE!</v>
      </c>
      <c r="Q535" s="9" t="n">
        <f aca="false">1/(1000*M535^0.8)</f>
        <v>0.000872022168884359</v>
      </c>
      <c r="R535" s="9" t="e">
        <f aca="false">1/O535^0.8</f>
        <v>#VALUE!</v>
      </c>
      <c r="S535" s="9" t="e">
        <f aca="false">1/(thermcond(J535)*O535^0.8*P535^0.4)</f>
        <v>#VALUE!</v>
      </c>
      <c r="T535" s="2" t="n">
        <f aca="false">G535/($J$9*L535)</f>
        <v>2112.25218108135</v>
      </c>
      <c r="U535" s="9" t="n">
        <f aca="false">1/T535</f>
        <v>0.000473428319287169</v>
      </c>
    </row>
    <row r="536" customFormat="false" ht="12.75" hidden="false" customHeight="false" outlineLevel="0" collapsed="false">
      <c r="A536" s="0" t="n">
        <v>2605</v>
      </c>
      <c r="B536" s="20" t="n">
        <v>61.446</v>
      </c>
      <c r="C536" s="20" t="n">
        <v>60.774</v>
      </c>
      <c r="D536" s="20" t="n">
        <v>60.343</v>
      </c>
      <c r="E536" s="20" t="n">
        <v>18.6258</v>
      </c>
      <c r="F536" s="20" t="n">
        <v>19.3428</v>
      </c>
      <c r="G536" s="21" t="n">
        <v>803.5</v>
      </c>
      <c r="H536" s="22" t="n">
        <v>0.2391</v>
      </c>
      <c r="I536" s="16" t="n">
        <f aca="false">AVERAGE(B536:D536)</f>
        <v>60.8543333333333</v>
      </c>
      <c r="J536" s="16" t="n">
        <f aca="false">AVERAGE(E536:F536)</f>
        <v>18.9843</v>
      </c>
      <c r="K536" s="16" t="n">
        <f aca="false">F536-E536</f>
        <v>0.716999999999999</v>
      </c>
      <c r="L536" s="16" t="n">
        <f aca="false">I536-J536</f>
        <v>41.8700333333333</v>
      </c>
      <c r="M536" s="16" t="n">
        <f aca="false">H536/($J$8*1000)</f>
        <v>1.18918584041476</v>
      </c>
      <c r="N536" s="19" t="e">
        <f aca="false">H536*Density(J536)/1000</f>
        <v>#VALUE!</v>
      </c>
      <c r="O536" s="2" t="e">
        <f aca="false">Density(J536)*M536*$J$5/viscosity(J536)</f>
        <v>#VALUE!</v>
      </c>
      <c r="P536" s="16" t="e">
        <f aca="false">heatcap(J536)*viscosity(J536)/thermcond(J536)</f>
        <v>#VALUE!</v>
      </c>
      <c r="Q536" s="9" t="n">
        <f aca="false">1/(1000*M536^0.8)</f>
        <v>0.0008705630226247</v>
      </c>
      <c r="R536" s="9" t="e">
        <f aca="false">1/O536^0.8</f>
        <v>#VALUE!</v>
      </c>
      <c r="S536" s="9" t="e">
        <f aca="false">1/(thermcond(J536)*O536^0.8*P536^0.4)</f>
        <v>#VALUE!</v>
      </c>
      <c r="T536" s="2" t="n">
        <f aca="false">G536/($J$9*L536)</f>
        <v>2120.99778027301</v>
      </c>
      <c r="U536" s="9" t="n">
        <f aca="false">1/T536</f>
        <v>0.000471476212422666</v>
      </c>
    </row>
    <row r="537" customFormat="false" ht="12.75" hidden="false" customHeight="false" outlineLevel="0" collapsed="false">
      <c r="A537" s="0" t="n">
        <v>2610</v>
      </c>
      <c r="B537" s="20" t="n">
        <v>61.501</v>
      </c>
      <c r="C537" s="20" t="n">
        <v>60.806</v>
      </c>
      <c r="D537" s="20" t="n">
        <v>60.398</v>
      </c>
      <c r="E537" s="20" t="n">
        <v>18.6025</v>
      </c>
      <c r="F537" s="20" t="n">
        <v>19.3196</v>
      </c>
      <c r="G537" s="21" t="n">
        <v>804.3</v>
      </c>
      <c r="H537" s="22" t="n">
        <v>0.239</v>
      </c>
      <c r="I537" s="16" t="n">
        <f aca="false">AVERAGE(B537:D537)</f>
        <v>60.9016666666667</v>
      </c>
      <c r="J537" s="16" t="n">
        <f aca="false">AVERAGE(E537:F537)</f>
        <v>18.96105</v>
      </c>
      <c r="K537" s="16" t="n">
        <f aca="false">F537-E537</f>
        <v>0.717100000000002</v>
      </c>
      <c r="L537" s="16" t="n">
        <f aca="false">I537-J537</f>
        <v>41.9406166666667</v>
      </c>
      <c r="M537" s="16" t="n">
        <f aca="false">H537/($J$8*1000)</f>
        <v>1.18868848121759</v>
      </c>
      <c r="N537" s="19" t="e">
        <f aca="false">H537*Density(J537)/1000</f>
        <v>#VALUE!</v>
      </c>
      <c r="O537" s="2" t="e">
        <f aca="false">Density(J537)*M537*$J$5/viscosity(J537)</f>
        <v>#VALUE!</v>
      </c>
      <c r="P537" s="16" t="e">
        <f aca="false">heatcap(J537)*viscosity(J537)/thermcond(J537)</f>
        <v>#VALUE!</v>
      </c>
      <c r="Q537" s="9" t="n">
        <f aca="false">1/(1000*M537^0.8)</f>
        <v>0.000870854412282771</v>
      </c>
      <c r="R537" s="9" t="e">
        <f aca="false">1/O537^0.8</f>
        <v>#VALUE!</v>
      </c>
      <c r="S537" s="9" t="e">
        <f aca="false">1/(thermcond(J537)*O537^0.8*P537^0.4)</f>
        <v>#VALUE!</v>
      </c>
      <c r="T537" s="2" t="n">
        <f aca="false">G537/($J$9*L537)</f>
        <v>2119.536483674</v>
      </c>
      <c r="U537" s="9" t="n">
        <f aca="false">1/T537</f>
        <v>0.000471801267731237</v>
      </c>
    </row>
    <row r="538" customFormat="false" ht="12.75" hidden="false" customHeight="false" outlineLevel="0" collapsed="false">
      <c r="A538" s="0" t="n">
        <v>2615</v>
      </c>
      <c r="B538" s="20" t="n">
        <v>61.538</v>
      </c>
      <c r="C538" s="20" t="n">
        <v>60.866</v>
      </c>
      <c r="D538" s="20" t="n">
        <v>60.435</v>
      </c>
      <c r="E538" s="20" t="n">
        <v>18.5921</v>
      </c>
      <c r="F538" s="20" t="n">
        <v>19.3015</v>
      </c>
      <c r="G538" s="21" t="n">
        <v>800.1</v>
      </c>
      <c r="H538" s="22" t="n">
        <v>0.2389</v>
      </c>
      <c r="I538" s="16" t="n">
        <f aca="false">AVERAGE(B538:D538)</f>
        <v>60.9463333333333</v>
      </c>
      <c r="J538" s="16" t="n">
        <f aca="false">AVERAGE(E538:F538)</f>
        <v>18.9468</v>
      </c>
      <c r="K538" s="16" t="n">
        <f aca="false">F538-E538</f>
        <v>0.709400000000002</v>
      </c>
      <c r="L538" s="16" t="n">
        <f aca="false">I538-J538</f>
        <v>41.9995333333333</v>
      </c>
      <c r="M538" s="16" t="n">
        <f aca="false">H538/($J$8*1000)</f>
        <v>1.18819112202043</v>
      </c>
      <c r="N538" s="19" t="e">
        <f aca="false">H538*Density(J538)/1000</f>
        <v>#VALUE!</v>
      </c>
      <c r="O538" s="2" t="e">
        <f aca="false">Density(J538)*M538*$J$5/viscosity(J538)</f>
        <v>#VALUE!</v>
      </c>
      <c r="P538" s="16" t="e">
        <f aca="false">heatcap(J538)*viscosity(J538)/thermcond(J538)</f>
        <v>#VALUE!</v>
      </c>
      <c r="Q538" s="9" t="n">
        <f aca="false">1/(1000*M538^0.8)</f>
        <v>0.000871146021480162</v>
      </c>
      <c r="R538" s="9" t="e">
        <f aca="false">1/O538^0.8</f>
        <v>#VALUE!</v>
      </c>
      <c r="S538" s="9" t="e">
        <f aca="false">1/(thermcond(J538)*O538^0.8*P538^0.4)</f>
        <v>#VALUE!</v>
      </c>
      <c r="T538" s="2" t="n">
        <f aca="false">G538/($J$9*L538)</f>
        <v>2105.51066254945</v>
      </c>
      <c r="U538" s="9" t="n">
        <f aca="false">1/T538</f>
        <v>0.000474944163326703</v>
      </c>
    </row>
    <row r="539" customFormat="false" ht="12.75" hidden="false" customHeight="false" outlineLevel="0" collapsed="false">
      <c r="A539" s="0" t="n">
        <v>2620</v>
      </c>
      <c r="B539" s="20" t="n">
        <v>61.574</v>
      </c>
      <c r="C539" s="20" t="n">
        <v>60.879</v>
      </c>
      <c r="D539" s="20" t="n">
        <v>60.447</v>
      </c>
      <c r="E539" s="20" t="n">
        <v>18.6128</v>
      </c>
      <c r="F539" s="20" t="n">
        <v>19.3221</v>
      </c>
      <c r="G539" s="21" t="n">
        <v>803.6</v>
      </c>
      <c r="H539" s="22" t="n">
        <v>0.2386</v>
      </c>
      <c r="I539" s="16" t="n">
        <f aca="false">AVERAGE(B539:D539)</f>
        <v>60.9666666666667</v>
      </c>
      <c r="J539" s="16" t="n">
        <f aca="false">AVERAGE(E539:F539)</f>
        <v>18.96745</v>
      </c>
      <c r="K539" s="16" t="n">
        <f aca="false">F539-E539</f>
        <v>0.709299999999999</v>
      </c>
      <c r="L539" s="16" t="n">
        <f aca="false">I539-J539</f>
        <v>41.9992166666667</v>
      </c>
      <c r="M539" s="16" t="n">
        <f aca="false">H539/($J$8*1000)</f>
        <v>1.18669904442894</v>
      </c>
      <c r="N539" s="19" t="e">
        <f aca="false">H539*Density(J539)/1000</f>
        <v>#VALUE!</v>
      </c>
      <c r="O539" s="2" t="e">
        <f aca="false">Density(J539)*M539*$J$5/viscosity(J539)</f>
        <v>#VALUE!</v>
      </c>
      <c r="P539" s="16" t="e">
        <f aca="false">heatcap(J539)*viscosity(J539)/thermcond(J539)</f>
        <v>#VALUE!</v>
      </c>
      <c r="Q539" s="9" t="n">
        <f aca="false">1/(1000*M539^0.8)</f>
        <v>0.000872022168884359</v>
      </c>
      <c r="R539" s="9" t="e">
        <f aca="false">1/O539^0.8</f>
        <v>#VALUE!</v>
      </c>
      <c r="S539" s="9" t="e">
        <f aca="false">1/(thermcond(J539)*O539^0.8*P539^0.4)</f>
        <v>#VALUE!</v>
      </c>
      <c r="T539" s="2" t="n">
        <f aca="false">G539/($J$9*L539)</f>
        <v>2114.73706501416</v>
      </c>
      <c r="U539" s="9" t="n">
        <f aca="false">1/T539</f>
        <v>0.000472872025815325</v>
      </c>
    </row>
    <row r="540" customFormat="false" ht="12.75" hidden="false" customHeight="false" outlineLevel="0" collapsed="false">
      <c r="A540" s="0" t="n">
        <v>2625</v>
      </c>
      <c r="B540" s="20" t="n">
        <v>61.539</v>
      </c>
      <c r="C540" s="20" t="n">
        <v>60.867</v>
      </c>
      <c r="D540" s="20" t="n">
        <v>60.484</v>
      </c>
      <c r="E540" s="20" t="n">
        <v>18.6077</v>
      </c>
      <c r="F540" s="20" t="n">
        <v>19.3144</v>
      </c>
      <c r="G540" s="21" t="n">
        <v>803.1</v>
      </c>
      <c r="H540" s="22" t="n">
        <v>0.2394</v>
      </c>
      <c r="I540" s="16" t="n">
        <f aca="false">AVERAGE(B540:D540)</f>
        <v>60.9633333333333</v>
      </c>
      <c r="J540" s="16" t="n">
        <f aca="false">AVERAGE(E540:F540)</f>
        <v>18.96105</v>
      </c>
      <c r="K540" s="16" t="n">
        <f aca="false">F540-E540</f>
        <v>0.706699999999998</v>
      </c>
      <c r="L540" s="16" t="n">
        <f aca="false">I540-J540</f>
        <v>42.0022833333333</v>
      </c>
      <c r="M540" s="16" t="n">
        <f aca="false">H540/($J$8*1000)</f>
        <v>1.19067791800624</v>
      </c>
      <c r="N540" s="19" t="e">
        <f aca="false">H540*Density(J540)/1000</f>
        <v>#VALUE!</v>
      </c>
      <c r="O540" s="2" t="e">
        <f aca="false">Density(J540)*M540*$J$5/viscosity(J540)</f>
        <v>#VALUE!</v>
      </c>
      <c r="P540" s="16" t="e">
        <f aca="false">heatcap(J540)*viscosity(J540)/thermcond(J540)</f>
        <v>#VALUE!</v>
      </c>
      <c r="Q540" s="9" t="n">
        <f aca="false">1/(1000*M540^0.8)</f>
        <v>0.000869690168318478</v>
      </c>
      <c r="R540" s="9" t="e">
        <f aca="false">1/O540^0.8</f>
        <v>#VALUE!</v>
      </c>
      <c r="S540" s="9" t="e">
        <f aca="false">1/(thermcond(J540)*O540^0.8*P540^0.4)</f>
        <v>#VALUE!</v>
      </c>
      <c r="T540" s="2" t="n">
        <f aca="false">G540/($J$9*L540)</f>
        <v>2113.26697049111</v>
      </c>
      <c r="U540" s="9" t="n">
        <f aca="false">1/T540</f>
        <v>0.000473200979319526</v>
      </c>
    </row>
    <row r="541" customFormat="false" ht="12.75" hidden="false" customHeight="false" outlineLevel="0" collapsed="false">
      <c r="A541" s="0" t="n">
        <v>2630</v>
      </c>
      <c r="B541" s="20" t="n">
        <v>61.625</v>
      </c>
      <c r="C541" s="20" t="n">
        <v>60.905</v>
      </c>
      <c r="D541" s="20" t="n">
        <v>60.497</v>
      </c>
      <c r="E541" s="20" t="n">
        <v>18.6439</v>
      </c>
      <c r="F541" s="20" t="n">
        <v>19.3454</v>
      </c>
      <c r="G541" s="21" t="n">
        <v>803.5</v>
      </c>
      <c r="H541" s="22" t="n">
        <v>0.2393</v>
      </c>
      <c r="I541" s="16" t="n">
        <f aca="false">AVERAGE(B541:D541)</f>
        <v>61.009</v>
      </c>
      <c r="J541" s="16" t="n">
        <f aca="false">AVERAGE(E541:F541)</f>
        <v>18.99465</v>
      </c>
      <c r="K541" s="16" t="n">
        <f aca="false">F541-E541</f>
        <v>0.701500000000003</v>
      </c>
      <c r="L541" s="16" t="n">
        <f aca="false">I541-J541</f>
        <v>42.01435</v>
      </c>
      <c r="M541" s="16" t="n">
        <f aca="false">H541/($J$8*1000)</f>
        <v>1.19018055880908</v>
      </c>
      <c r="N541" s="19" t="e">
        <f aca="false">H541*Density(J541)/1000</f>
        <v>#VALUE!</v>
      </c>
      <c r="O541" s="2" t="e">
        <f aca="false">Density(J541)*M541*$J$5/viscosity(J541)</f>
        <v>#VALUE!</v>
      </c>
      <c r="P541" s="16" t="e">
        <f aca="false">heatcap(J541)*viscosity(J541)/thermcond(J541)</f>
        <v>#VALUE!</v>
      </c>
      <c r="Q541" s="9" t="n">
        <f aca="false">1/(1000*M541^0.8)</f>
        <v>0.000869980900898938</v>
      </c>
      <c r="R541" s="9" t="e">
        <f aca="false">1/O541^0.8</f>
        <v>#VALUE!</v>
      </c>
      <c r="S541" s="9" t="e">
        <f aca="false">1/(thermcond(J541)*O541^0.8*P541^0.4)</f>
        <v>#VALUE!</v>
      </c>
      <c r="T541" s="2" t="n">
        <f aca="false">G541/($J$9*L541)</f>
        <v>2113.7122854443</v>
      </c>
      <c r="U541" s="9" t="n">
        <f aca="false">1/T541</f>
        <v>0.000473101285774</v>
      </c>
    </row>
    <row r="542" customFormat="false" ht="12.75" hidden="false" customHeight="false" outlineLevel="0" collapsed="false">
      <c r="A542" s="0" t="n">
        <v>2635</v>
      </c>
      <c r="B542" s="20" t="n">
        <v>61.662</v>
      </c>
      <c r="C542" s="20" t="n">
        <v>60.99</v>
      </c>
      <c r="D542" s="20" t="n">
        <v>60.559</v>
      </c>
      <c r="E542" s="20" t="n">
        <v>18.6284</v>
      </c>
      <c r="F542" s="20" t="n">
        <v>19.3325</v>
      </c>
      <c r="G542" s="21" t="n">
        <v>804.1</v>
      </c>
      <c r="H542" s="22" t="n">
        <v>0.2392</v>
      </c>
      <c r="I542" s="16" t="n">
        <f aca="false">AVERAGE(B542:D542)</f>
        <v>61.0703333333333</v>
      </c>
      <c r="J542" s="16" t="n">
        <f aca="false">AVERAGE(E542:F542)</f>
        <v>18.98045</v>
      </c>
      <c r="K542" s="16" t="n">
        <f aca="false">F542-E542</f>
        <v>0.7041</v>
      </c>
      <c r="L542" s="16" t="n">
        <f aca="false">I542-J542</f>
        <v>42.0898833333333</v>
      </c>
      <c r="M542" s="16" t="n">
        <f aca="false">H542/($J$8*1000)</f>
        <v>1.18968319961192</v>
      </c>
      <c r="N542" s="19" t="e">
        <f aca="false">H542*Density(J542)/1000</f>
        <v>#VALUE!</v>
      </c>
      <c r="O542" s="2" t="e">
        <f aca="false">Density(J542)*M542*$J$5/viscosity(J542)</f>
        <v>#VALUE!</v>
      </c>
      <c r="P542" s="16" t="e">
        <f aca="false">heatcap(J542)*viscosity(J542)/thermcond(J542)</f>
        <v>#VALUE!</v>
      </c>
      <c r="Q542" s="9" t="n">
        <f aca="false">1/(1000*M542^0.8)</f>
        <v>0.000870271852248952</v>
      </c>
      <c r="R542" s="9" t="e">
        <f aca="false">1/O542^0.8</f>
        <v>#VALUE!</v>
      </c>
      <c r="S542" s="9" t="e">
        <f aca="false">1/(thermcond(J542)*O542^0.8*P542^0.4)</f>
        <v>#VALUE!</v>
      </c>
      <c r="T542" s="2" t="n">
        <f aca="false">G542/($J$9*L542)</f>
        <v>2111.49462249033</v>
      </c>
      <c r="U542" s="9" t="n">
        <f aca="false">1/T542</f>
        <v>0.000473598175126104</v>
      </c>
    </row>
    <row r="543" customFormat="false" ht="12.75" hidden="false" customHeight="false" outlineLevel="0" collapsed="false">
      <c r="A543" s="0" t="n">
        <v>2640</v>
      </c>
      <c r="B543" s="20" t="n">
        <v>61.724</v>
      </c>
      <c r="C543" s="20" t="n">
        <v>61.052</v>
      </c>
      <c r="D543" s="20" t="n">
        <v>60.644</v>
      </c>
      <c r="E543" s="20" t="n">
        <v>18.6646</v>
      </c>
      <c r="F543" s="20" t="n">
        <v>19.3661</v>
      </c>
      <c r="G543" s="21" t="n">
        <v>803.3</v>
      </c>
      <c r="H543" s="22" t="n">
        <v>0.239</v>
      </c>
      <c r="I543" s="16" t="n">
        <f aca="false">AVERAGE(B543:D543)</f>
        <v>61.14</v>
      </c>
      <c r="J543" s="16" t="n">
        <f aca="false">AVERAGE(E543:F543)</f>
        <v>19.01535</v>
      </c>
      <c r="K543" s="16" t="n">
        <f aca="false">F543-E543</f>
        <v>0.701499999999999</v>
      </c>
      <c r="L543" s="16" t="n">
        <f aca="false">I543-J543</f>
        <v>42.12465</v>
      </c>
      <c r="M543" s="16" t="n">
        <f aca="false">H543/($J$8*1000)</f>
        <v>1.18868848121759</v>
      </c>
      <c r="N543" s="19" t="e">
        <f aca="false">H543*Density(J543)/1000</f>
        <v>#VALUE!</v>
      </c>
      <c r="O543" s="2" t="e">
        <f aca="false">Density(J543)*M543*$J$5/viscosity(J543)</f>
        <v>#VALUE!</v>
      </c>
      <c r="P543" s="16" t="e">
        <f aca="false">heatcap(J543)*viscosity(J543)/thermcond(J543)</f>
        <v>#VALUE!</v>
      </c>
      <c r="Q543" s="9" t="n">
        <f aca="false">1/(1000*M543^0.8)</f>
        <v>0.000870854412282771</v>
      </c>
      <c r="R543" s="9" t="e">
        <f aca="false">1/O543^0.8</f>
        <v>#VALUE!</v>
      </c>
      <c r="S543" s="9" t="e">
        <f aca="false">1/(thermcond(J543)*O543^0.8*P543^0.4)</f>
        <v>#VALUE!</v>
      </c>
      <c r="T543" s="2" t="n">
        <f aca="false">G543/($J$9*L543)</f>
        <v>2107.65295157941</v>
      </c>
      <c r="U543" s="9" t="n">
        <f aca="false">1/T543</f>
        <v>0.00047446141417667</v>
      </c>
    </row>
    <row r="544" customFormat="false" ht="12.75" hidden="false" customHeight="false" outlineLevel="0" collapsed="false">
      <c r="A544" s="0" t="n">
        <v>2645</v>
      </c>
      <c r="B544" s="20" t="n">
        <v>61.687</v>
      </c>
      <c r="C544" s="20" t="n">
        <v>61.111</v>
      </c>
      <c r="D544" s="20" t="n">
        <v>60.68</v>
      </c>
      <c r="E544" s="20" t="n">
        <v>18.6258</v>
      </c>
      <c r="F544" s="20" t="n">
        <v>19.3325</v>
      </c>
      <c r="G544" s="21" t="n">
        <v>804.8</v>
      </c>
      <c r="H544" s="22" t="n">
        <v>0.238</v>
      </c>
      <c r="I544" s="16" t="n">
        <f aca="false">AVERAGE(B544:D544)</f>
        <v>61.1593333333333</v>
      </c>
      <c r="J544" s="16" t="n">
        <f aca="false">AVERAGE(E544:F544)</f>
        <v>18.97915</v>
      </c>
      <c r="K544" s="16" t="n">
        <f aca="false">F544-E544</f>
        <v>0.706699999999998</v>
      </c>
      <c r="L544" s="16" t="n">
        <f aca="false">I544-J544</f>
        <v>42.1801833333333</v>
      </c>
      <c r="M544" s="16" t="n">
        <f aca="false">H544/($J$8*1000)</f>
        <v>1.18371488924597</v>
      </c>
      <c r="N544" s="19" t="e">
        <f aca="false">H544*Density(J544)/1000</f>
        <v>#VALUE!</v>
      </c>
      <c r="O544" s="2" t="e">
        <f aca="false">Density(J544)*M544*$J$5/viscosity(J544)</f>
        <v>#VALUE!</v>
      </c>
      <c r="P544" s="16" t="e">
        <f aca="false">heatcap(J544)*viscosity(J544)/thermcond(J544)</f>
        <v>#VALUE!</v>
      </c>
      <c r="Q544" s="9" t="n">
        <f aca="false">1/(1000*M544^0.8)</f>
        <v>0.000873780426133585</v>
      </c>
      <c r="R544" s="9" t="e">
        <f aca="false">1/O544^0.8</f>
        <v>#VALUE!</v>
      </c>
      <c r="S544" s="9" t="e">
        <f aca="false">1/(thermcond(J544)*O544^0.8*P544^0.4)</f>
        <v>#VALUE!</v>
      </c>
      <c r="T544" s="2" t="n">
        <f aca="false">G544/($J$9*L544)</f>
        <v>2108.80850381487</v>
      </c>
      <c r="U544" s="9" t="n">
        <f aca="false">1/T544</f>
        <v>0.000474201426156515</v>
      </c>
    </row>
    <row r="545" customFormat="false" ht="12.75" hidden="false" customHeight="false" outlineLevel="0" collapsed="false">
      <c r="A545" s="0" t="n">
        <v>2650</v>
      </c>
      <c r="B545" s="20" t="n">
        <v>61.747</v>
      </c>
      <c r="C545" s="20" t="n">
        <v>61.123</v>
      </c>
      <c r="D545" s="20" t="n">
        <v>60.739</v>
      </c>
      <c r="E545" s="20" t="n">
        <v>18.6025</v>
      </c>
      <c r="F545" s="20" t="n">
        <v>19.3066</v>
      </c>
      <c r="G545" s="21" t="n">
        <v>807.9</v>
      </c>
      <c r="H545" s="22" t="n">
        <v>0.2384</v>
      </c>
      <c r="I545" s="16" t="n">
        <f aca="false">AVERAGE(B545:D545)</f>
        <v>61.203</v>
      </c>
      <c r="J545" s="16" t="n">
        <f aca="false">AVERAGE(E545:F545)</f>
        <v>18.95455</v>
      </c>
      <c r="K545" s="16" t="n">
        <f aca="false">F545-E545</f>
        <v>0.7041</v>
      </c>
      <c r="L545" s="16" t="n">
        <f aca="false">I545-J545</f>
        <v>42.24845</v>
      </c>
      <c r="M545" s="16" t="n">
        <f aca="false">H545/($J$8*1000)</f>
        <v>1.18570432603462</v>
      </c>
      <c r="N545" s="19" t="e">
        <f aca="false">H545*Density(J545)/1000</f>
        <v>#VALUE!</v>
      </c>
      <c r="O545" s="2" t="e">
        <f aca="false">Density(J545)*M545*$J$5/viscosity(J545)</f>
        <v>#VALUE!</v>
      </c>
      <c r="P545" s="16" t="e">
        <f aca="false">heatcap(J545)*viscosity(J545)/thermcond(J545)</f>
        <v>#VALUE!</v>
      </c>
      <c r="Q545" s="9" t="n">
        <f aca="false">1/(1000*M545^0.8)</f>
        <v>0.000872607369580467</v>
      </c>
      <c r="R545" s="9" t="e">
        <f aca="false">1/O545^0.8</f>
        <v>#VALUE!</v>
      </c>
      <c r="S545" s="9" t="e">
        <f aca="false">1/(thermcond(J545)*O545^0.8*P545^0.4)</f>
        <v>#VALUE!</v>
      </c>
      <c r="T545" s="2" t="n">
        <f aca="false">G545/($J$9*L545)</f>
        <v>2113.51078040769</v>
      </c>
      <c r="U545" s="9" t="n">
        <f aca="false">1/T545</f>
        <v>0.000473146391903949</v>
      </c>
    </row>
    <row r="546" customFormat="false" ht="12.75" hidden="false" customHeight="false" outlineLevel="0" collapsed="false">
      <c r="A546" s="0" t="n">
        <v>2655</v>
      </c>
      <c r="B546" s="20" t="n">
        <v>61.755</v>
      </c>
      <c r="C546" s="20" t="n">
        <v>61.108</v>
      </c>
      <c r="D546" s="20" t="n">
        <v>60.7</v>
      </c>
      <c r="E546" s="20" t="n">
        <v>18.5999</v>
      </c>
      <c r="F546" s="20" t="n">
        <v>19.3066</v>
      </c>
      <c r="G546" s="21" t="n">
        <v>804.4</v>
      </c>
      <c r="H546" s="22" t="n">
        <v>0.2386</v>
      </c>
      <c r="I546" s="16" t="n">
        <f aca="false">AVERAGE(B546:D546)</f>
        <v>61.1876666666667</v>
      </c>
      <c r="J546" s="16" t="n">
        <f aca="false">AVERAGE(E546:F546)</f>
        <v>18.95325</v>
      </c>
      <c r="K546" s="16" t="n">
        <f aca="false">F546-E546</f>
        <v>0.706699999999998</v>
      </c>
      <c r="L546" s="16" t="n">
        <f aca="false">I546-J546</f>
        <v>42.2344166666667</v>
      </c>
      <c r="M546" s="16" t="n">
        <f aca="false">H546/($J$8*1000)</f>
        <v>1.18669904442894</v>
      </c>
      <c r="N546" s="19" t="e">
        <f aca="false">H546*Density(J546)/1000</f>
        <v>#VALUE!</v>
      </c>
      <c r="O546" s="2" t="e">
        <f aca="false">Density(J546)*M546*$J$5/viscosity(J546)</f>
        <v>#VALUE!</v>
      </c>
      <c r="P546" s="16" t="e">
        <f aca="false">heatcap(J546)*viscosity(J546)/thermcond(J546)</f>
        <v>#VALUE!</v>
      </c>
      <c r="Q546" s="9" t="n">
        <f aca="false">1/(1000*M546^0.8)</f>
        <v>0.000872022168884359</v>
      </c>
      <c r="R546" s="9" t="e">
        <f aca="false">1/O546^0.8</f>
        <v>#VALUE!</v>
      </c>
      <c r="S546" s="9" t="e">
        <f aca="false">1/(thermcond(J546)*O546^0.8*P546^0.4)</f>
        <v>#VALUE!</v>
      </c>
      <c r="T546" s="2" t="n">
        <f aca="false">G546/($J$9*L546)</f>
        <v>2105.05380720832</v>
      </c>
      <c r="U546" s="9" t="n">
        <f aca="false">1/T546</f>
        <v>0.000475047239446187</v>
      </c>
    </row>
    <row r="547" customFormat="false" ht="12.75" hidden="false" customHeight="false" outlineLevel="0" collapsed="false">
      <c r="A547" s="0" t="n">
        <v>2660</v>
      </c>
      <c r="B547" s="20" t="n">
        <v>61.764</v>
      </c>
      <c r="C547" s="20" t="n">
        <v>61.092</v>
      </c>
      <c r="D547" s="20" t="n">
        <v>60.685</v>
      </c>
      <c r="E547" s="20" t="n">
        <v>18.5818</v>
      </c>
      <c r="F547" s="20" t="n">
        <v>19.2808</v>
      </c>
      <c r="G547" s="21" t="n">
        <v>804.1</v>
      </c>
      <c r="H547" s="22" t="n">
        <v>0.2392</v>
      </c>
      <c r="I547" s="16" t="n">
        <f aca="false">AVERAGE(B547:D547)</f>
        <v>61.1803333333333</v>
      </c>
      <c r="J547" s="16" t="n">
        <f aca="false">AVERAGE(E547:F547)</f>
        <v>18.9313</v>
      </c>
      <c r="K547" s="16" t="n">
        <f aca="false">F547-E547</f>
        <v>0.698999999999998</v>
      </c>
      <c r="L547" s="16" t="n">
        <f aca="false">I547-J547</f>
        <v>42.2490333333333</v>
      </c>
      <c r="M547" s="16" t="n">
        <f aca="false">H547/($J$8*1000)</f>
        <v>1.18968319961192</v>
      </c>
      <c r="N547" s="19" t="e">
        <f aca="false">H547*Density(J547)/1000</f>
        <v>#VALUE!</v>
      </c>
      <c r="O547" s="2" t="e">
        <f aca="false">Density(J547)*M547*$J$5/viscosity(J547)</f>
        <v>#VALUE!</v>
      </c>
      <c r="P547" s="16" t="e">
        <f aca="false">heatcap(J547)*viscosity(J547)/thermcond(J547)</f>
        <v>#VALUE!</v>
      </c>
      <c r="Q547" s="9" t="n">
        <f aca="false">1/(1000*M547^0.8)</f>
        <v>0.000870271852248952</v>
      </c>
      <c r="R547" s="9" t="e">
        <f aca="false">1/O547^0.8</f>
        <v>#VALUE!</v>
      </c>
      <c r="S547" s="9" t="e">
        <f aca="false">1/(thermcond(J547)*O547^0.8*P547^0.4)</f>
        <v>#VALUE!</v>
      </c>
      <c r="T547" s="2" t="n">
        <f aca="false">G547/($J$9*L547)</f>
        <v>2103.54072762797</v>
      </c>
      <c r="U547" s="9" t="n">
        <f aca="false">1/T547</f>
        <v>0.000475388941543164</v>
      </c>
    </row>
    <row r="548" customFormat="false" ht="12.75" hidden="false" customHeight="false" outlineLevel="0" collapsed="false">
      <c r="A548" s="0" t="n">
        <v>2665</v>
      </c>
      <c r="B548" s="20" t="n">
        <v>61.775</v>
      </c>
      <c r="C548" s="20" t="n">
        <v>61.127</v>
      </c>
      <c r="D548" s="20" t="n">
        <v>60.719</v>
      </c>
      <c r="E548" s="20" t="n">
        <v>18.6232</v>
      </c>
      <c r="F548" s="20" t="n">
        <v>19.3247</v>
      </c>
      <c r="G548" s="21" t="n">
        <v>804.7</v>
      </c>
      <c r="H548" s="22" t="n">
        <v>0.2382</v>
      </c>
      <c r="I548" s="16" t="n">
        <f aca="false">AVERAGE(B548:D548)</f>
        <v>61.207</v>
      </c>
      <c r="J548" s="16" t="n">
        <f aca="false">AVERAGE(E548:F548)</f>
        <v>18.97395</v>
      </c>
      <c r="K548" s="16" t="n">
        <f aca="false">F548-E548</f>
        <v>0.701499999999999</v>
      </c>
      <c r="L548" s="16" t="n">
        <f aca="false">I548-J548</f>
        <v>42.23305</v>
      </c>
      <c r="M548" s="16" t="n">
        <f aca="false">H548/($J$8*1000)</f>
        <v>1.1847096076403</v>
      </c>
      <c r="N548" s="19" t="e">
        <f aca="false">H548*Density(J548)/1000</f>
        <v>#VALUE!</v>
      </c>
      <c r="O548" s="2" t="e">
        <f aca="false">Density(J548)*M548*$J$5/viscosity(J548)</f>
        <v>#VALUE!</v>
      </c>
      <c r="P548" s="16" t="e">
        <f aca="false">heatcap(J548)*viscosity(J548)/thermcond(J548)</f>
        <v>#VALUE!</v>
      </c>
      <c r="Q548" s="9" t="n">
        <f aca="false">1/(1000*M548^0.8)</f>
        <v>0.000873193454636651</v>
      </c>
      <c r="R548" s="9" t="e">
        <f aca="false">1/O548^0.8</f>
        <v>#VALUE!</v>
      </c>
      <c r="S548" s="9" t="e">
        <f aca="false">1/(thermcond(J548)*O548^0.8*P548^0.4)</f>
        <v>#VALUE!</v>
      </c>
      <c r="T548" s="2" t="n">
        <f aca="false">G548/($J$9*L548)</f>
        <v>2105.90702966516</v>
      </c>
      <c r="U548" s="9" t="n">
        <f aca="false">1/T548</f>
        <v>0.00047485477084855</v>
      </c>
    </row>
    <row r="549" customFormat="false" ht="12.75" hidden="false" customHeight="false" outlineLevel="0" collapsed="false">
      <c r="A549" s="0" t="n">
        <v>2670</v>
      </c>
      <c r="B549" s="20" t="n">
        <v>61.78</v>
      </c>
      <c r="C549" s="20" t="n">
        <v>61.18</v>
      </c>
      <c r="D549" s="20" t="n">
        <v>60.724</v>
      </c>
      <c r="E549" s="20" t="n">
        <v>18.6077</v>
      </c>
      <c r="F549" s="20" t="n">
        <v>19.3144</v>
      </c>
      <c r="G549" s="21" t="n">
        <v>805.1</v>
      </c>
      <c r="H549" s="22" t="n">
        <v>0.2387</v>
      </c>
      <c r="I549" s="16" t="n">
        <f aca="false">AVERAGE(B549:D549)</f>
        <v>61.228</v>
      </c>
      <c r="J549" s="16" t="n">
        <f aca="false">AVERAGE(E549:F549)</f>
        <v>18.96105</v>
      </c>
      <c r="K549" s="16" t="n">
        <f aca="false">F549-E549</f>
        <v>0.706699999999998</v>
      </c>
      <c r="L549" s="16" t="n">
        <f aca="false">I549-J549</f>
        <v>42.26695</v>
      </c>
      <c r="M549" s="16" t="n">
        <f aca="false">H549/($J$8*1000)</f>
        <v>1.18719640362611</v>
      </c>
      <c r="N549" s="19" t="e">
        <f aca="false">H549*Density(J549)/1000</f>
        <v>#VALUE!</v>
      </c>
      <c r="O549" s="2" t="e">
        <f aca="false">Density(J549)*M549*$J$5/viscosity(J549)</f>
        <v>#VALUE!</v>
      </c>
      <c r="P549" s="16" t="e">
        <f aca="false">heatcap(J549)*viscosity(J549)/thermcond(J549)</f>
        <v>#VALUE!</v>
      </c>
      <c r="Q549" s="9" t="n">
        <f aca="false">1/(1000*M549^0.8)</f>
        <v>0.000871729899522936</v>
      </c>
      <c r="R549" s="9" t="e">
        <f aca="false">1/O549^0.8</f>
        <v>#VALUE!</v>
      </c>
      <c r="S549" s="9" t="e">
        <f aca="false">1/(thermcond(J549)*O549^0.8*P549^0.4)</f>
        <v>#VALUE!</v>
      </c>
      <c r="T549" s="2" t="n">
        <f aca="false">G549/($J$9*L549)</f>
        <v>2105.26396121827</v>
      </c>
      <c r="U549" s="9" t="n">
        <f aca="false">1/T549</f>
        <v>0.000474999818750197</v>
      </c>
    </row>
    <row r="550" customFormat="false" ht="12.75" hidden="false" customHeight="false" outlineLevel="0" collapsed="false">
      <c r="A550" s="0" t="n">
        <v>2675</v>
      </c>
      <c r="B550" s="20" t="n">
        <v>61.855</v>
      </c>
      <c r="C550" s="20" t="n">
        <v>61.232</v>
      </c>
      <c r="D550" s="20" t="n">
        <v>60.776</v>
      </c>
      <c r="E550" s="20" t="n">
        <v>18.6698</v>
      </c>
      <c r="F550" s="20" t="n">
        <v>19.3558</v>
      </c>
      <c r="G550" s="21" t="n">
        <v>804.2</v>
      </c>
      <c r="H550" s="22" t="n">
        <v>0.2383</v>
      </c>
      <c r="I550" s="16" t="n">
        <f aca="false">AVERAGE(B550:D550)</f>
        <v>61.2876666666667</v>
      </c>
      <c r="J550" s="16" t="n">
        <f aca="false">AVERAGE(E550:F550)</f>
        <v>19.0128</v>
      </c>
      <c r="K550" s="16" t="n">
        <f aca="false">F550-E550</f>
        <v>0.686</v>
      </c>
      <c r="L550" s="16" t="n">
        <f aca="false">I550-J550</f>
        <v>42.2748666666667</v>
      </c>
      <c r="M550" s="16" t="n">
        <f aca="false">H550/($J$8*1000)</f>
        <v>1.18520696683746</v>
      </c>
      <c r="N550" s="19" t="e">
        <f aca="false">H550*Density(J550)/1000</f>
        <v>#VALUE!</v>
      </c>
      <c r="O550" s="2" t="e">
        <f aca="false">Density(J550)*M550*$J$5/viscosity(J550)</f>
        <v>#VALUE!</v>
      </c>
      <c r="P550" s="16" t="e">
        <f aca="false">heatcap(J550)*viscosity(J550)/thermcond(J550)</f>
        <v>#VALUE!</v>
      </c>
      <c r="Q550" s="9" t="n">
        <f aca="false">1/(1000*M550^0.8)</f>
        <v>0.000872900301433663</v>
      </c>
      <c r="R550" s="9" t="e">
        <f aca="false">1/O550^0.8</f>
        <v>#VALUE!</v>
      </c>
      <c r="S550" s="9" t="e">
        <f aca="false">1/(thermcond(J550)*O550^0.8*P550^0.4)</f>
        <v>#VALUE!</v>
      </c>
      <c r="T550" s="2" t="n">
        <f aca="false">G550/($J$9*L550)</f>
        <v>2102.51673759307</v>
      </c>
      <c r="U550" s="9" t="n">
        <f aca="false">1/T550</f>
        <v>0.000475620470515152</v>
      </c>
    </row>
    <row r="551" customFormat="false" ht="12.75" hidden="false" customHeight="false" outlineLevel="0" collapsed="false">
      <c r="A551" s="0" t="n">
        <v>2680</v>
      </c>
      <c r="B551" s="20" t="n">
        <v>61.763</v>
      </c>
      <c r="C551" s="20" t="n">
        <v>61.164</v>
      </c>
      <c r="D551" s="20" t="n">
        <v>60.732</v>
      </c>
      <c r="E551" s="20" t="n">
        <v>18.5688</v>
      </c>
      <c r="F551" s="20" t="n">
        <v>19.273</v>
      </c>
      <c r="G551" s="21" t="n">
        <v>804.9</v>
      </c>
      <c r="H551" s="22" t="n">
        <v>0.2385</v>
      </c>
      <c r="I551" s="16" t="n">
        <f aca="false">AVERAGE(B551:D551)</f>
        <v>61.2196666666667</v>
      </c>
      <c r="J551" s="16" t="n">
        <f aca="false">AVERAGE(E551:F551)</f>
        <v>18.9209</v>
      </c>
      <c r="K551" s="16" t="n">
        <f aca="false">F551-E551</f>
        <v>0.7042</v>
      </c>
      <c r="L551" s="16" t="n">
        <f aca="false">I551-J551</f>
        <v>42.2987666666667</v>
      </c>
      <c r="M551" s="16" t="n">
        <f aca="false">H551/($J$8*1000)</f>
        <v>1.18620168523178</v>
      </c>
      <c r="N551" s="19" t="e">
        <f aca="false">H551*Density(J551)/1000</f>
        <v>#VALUE!</v>
      </c>
      <c r="O551" s="2" t="e">
        <f aca="false">Density(J551)*M551*$J$5/viscosity(J551)</f>
        <v>#VALUE!</v>
      </c>
      <c r="P551" s="16" t="e">
        <f aca="false">heatcap(J551)*viscosity(J551)/thermcond(J551)</f>
        <v>#VALUE!</v>
      </c>
      <c r="Q551" s="9" t="n">
        <f aca="false">1/(1000*M551^0.8)</f>
        <v>0.000872314658817187</v>
      </c>
      <c r="R551" s="9" t="e">
        <f aca="false">1/O551^0.8</f>
        <v>#VALUE!</v>
      </c>
      <c r="S551" s="9" t="e">
        <f aca="false">1/(thermcond(J551)*O551^0.8*P551^0.4)</f>
        <v>#VALUE!</v>
      </c>
      <c r="T551" s="2" t="n">
        <f aca="false">G551/($J$9*L551)</f>
        <v>2103.15781624225</v>
      </c>
      <c r="U551" s="9" t="n">
        <f aca="false">1/T551</f>
        <v>0.000475475493221291</v>
      </c>
    </row>
    <row r="552" customFormat="false" ht="12.75" hidden="false" customHeight="false" outlineLevel="0" collapsed="false">
      <c r="A552" s="0" t="n">
        <v>2685</v>
      </c>
      <c r="B552" s="20" t="n">
        <v>61.812</v>
      </c>
      <c r="C552" s="20" t="n">
        <v>61.165</v>
      </c>
      <c r="D552" s="20" t="n">
        <v>60.733</v>
      </c>
      <c r="E552" s="20" t="n">
        <v>18.5585</v>
      </c>
      <c r="F552" s="20" t="n">
        <v>19.2575</v>
      </c>
      <c r="G552" s="21" t="n">
        <v>805.3</v>
      </c>
      <c r="H552" s="22" t="n">
        <v>0.2389</v>
      </c>
      <c r="I552" s="16" t="n">
        <f aca="false">AVERAGE(B552:D552)</f>
        <v>61.2366666666667</v>
      </c>
      <c r="J552" s="16" t="n">
        <f aca="false">AVERAGE(E552:F552)</f>
        <v>18.908</v>
      </c>
      <c r="K552" s="16" t="n">
        <f aca="false">F552-E552</f>
        <v>0.699000000000002</v>
      </c>
      <c r="L552" s="16" t="n">
        <f aca="false">I552-J552</f>
        <v>42.3286666666667</v>
      </c>
      <c r="M552" s="16" t="n">
        <f aca="false">H552/($J$8*1000)</f>
        <v>1.18819112202043</v>
      </c>
      <c r="N552" s="19" t="e">
        <f aca="false">H552*Density(J552)/1000</f>
        <v>#VALUE!</v>
      </c>
      <c r="O552" s="2" t="e">
        <f aca="false">Density(J552)*M552*$J$5/viscosity(J552)</f>
        <v>#VALUE!</v>
      </c>
      <c r="P552" s="16" t="e">
        <f aca="false">heatcap(J552)*viscosity(J552)/thermcond(J552)</f>
        <v>#VALUE!</v>
      </c>
      <c r="Q552" s="9" t="n">
        <f aca="false">1/(1000*M552^0.8)</f>
        <v>0.000871146021480162</v>
      </c>
      <c r="R552" s="9" t="e">
        <f aca="false">1/O552^0.8</f>
        <v>#VALUE!</v>
      </c>
      <c r="S552" s="9" t="e">
        <f aca="false">1/(thermcond(J552)*O552^0.8*P552^0.4)</f>
        <v>#VALUE!</v>
      </c>
      <c r="T552" s="2" t="n">
        <f aca="false">G552/($J$9*L552)</f>
        <v>2102.71663267183</v>
      </c>
      <c r="U552" s="9" t="n">
        <f aca="false">1/T552</f>
        <v>0.000475575255582272</v>
      </c>
    </row>
    <row r="553" customFormat="false" ht="12.75" hidden="false" customHeight="false" outlineLevel="0" collapsed="false">
      <c r="A553" s="0" t="n">
        <v>2690</v>
      </c>
      <c r="B553" s="20" t="n">
        <v>61.839</v>
      </c>
      <c r="C553" s="20" t="n">
        <v>61.168</v>
      </c>
      <c r="D553" s="20" t="n">
        <v>60.76</v>
      </c>
      <c r="E553" s="20" t="n">
        <v>18.5404</v>
      </c>
      <c r="F553" s="20" t="n">
        <v>19.2394</v>
      </c>
      <c r="G553" s="21" t="n">
        <v>805.1</v>
      </c>
      <c r="H553" s="22" t="n">
        <v>0.2398</v>
      </c>
      <c r="I553" s="16" t="n">
        <f aca="false">AVERAGE(B553:D553)</f>
        <v>61.2556666666667</v>
      </c>
      <c r="J553" s="16" t="n">
        <f aca="false">AVERAGE(E553:F553)</f>
        <v>18.8899</v>
      </c>
      <c r="K553" s="16" t="n">
        <f aca="false">F553-E553</f>
        <v>0.698999999999998</v>
      </c>
      <c r="L553" s="16" t="n">
        <f aca="false">I553-J553</f>
        <v>42.3657666666667</v>
      </c>
      <c r="M553" s="16" t="n">
        <f aca="false">H553/($J$8*1000)</f>
        <v>1.19266735479489</v>
      </c>
      <c r="N553" s="19" t="e">
        <f aca="false">H553*Density(J553)/1000</f>
        <v>#VALUE!</v>
      </c>
      <c r="O553" s="2" t="e">
        <f aca="false">Density(J553)*M553*$J$5/viscosity(J553)</f>
        <v>#VALUE!</v>
      </c>
      <c r="P553" s="16" t="e">
        <f aca="false">heatcap(J553)*viscosity(J553)/thermcond(J553)</f>
        <v>#VALUE!</v>
      </c>
      <c r="Q553" s="9" t="n">
        <f aca="false">1/(1000*M553^0.8)</f>
        <v>0.00086852942058276</v>
      </c>
      <c r="R553" s="9" t="e">
        <f aca="false">1/O553^0.8</f>
        <v>#VALUE!</v>
      </c>
      <c r="S553" s="9" t="e">
        <f aca="false">1/(thermcond(J553)*O553^0.8*P553^0.4)</f>
        <v>#VALUE!</v>
      </c>
      <c r="T553" s="2" t="n">
        <f aca="false">G553/($J$9*L553)</f>
        <v>2100.35350677665</v>
      </c>
      <c r="U553" s="9" t="n">
        <f aca="false">1/T553</f>
        <v>0.000476110329415295</v>
      </c>
    </row>
    <row r="554" customFormat="false" ht="12.75" hidden="false" customHeight="false" outlineLevel="0" collapsed="false">
      <c r="A554" s="0" t="n">
        <v>2695</v>
      </c>
      <c r="B554" s="20" t="n">
        <v>61.836</v>
      </c>
      <c r="C554" s="20" t="n">
        <v>61.165</v>
      </c>
      <c r="D554" s="20" t="n">
        <v>60.733</v>
      </c>
      <c r="E554" s="20" t="n">
        <v>18.5223</v>
      </c>
      <c r="F554" s="20" t="n">
        <v>19.2213</v>
      </c>
      <c r="G554" s="21" t="n">
        <v>805.6</v>
      </c>
      <c r="H554" s="22" t="n">
        <v>0.2386</v>
      </c>
      <c r="I554" s="16" t="n">
        <f aca="false">AVERAGE(B554:D554)</f>
        <v>61.2446666666667</v>
      </c>
      <c r="J554" s="16" t="n">
        <f aca="false">AVERAGE(E554:F554)</f>
        <v>18.8718</v>
      </c>
      <c r="K554" s="16" t="n">
        <f aca="false">F554-E554</f>
        <v>0.698999999999998</v>
      </c>
      <c r="L554" s="16" t="n">
        <f aca="false">I554-J554</f>
        <v>42.3728666666667</v>
      </c>
      <c r="M554" s="16" t="n">
        <f aca="false">H554/($J$8*1000)</f>
        <v>1.18669904442894</v>
      </c>
      <c r="N554" s="19" t="e">
        <f aca="false">H554*Density(J554)/1000</f>
        <v>#VALUE!</v>
      </c>
      <c r="O554" s="2" t="e">
        <f aca="false">Density(J554)*M554*$J$5/viscosity(J554)</f>
        <v>#VALUE!</v>
      </c>
      <c r="P554" s="16" t="e">
        <f aca="false">heatcap(J554)*viscosity(J554)/thermcond(J554)</f>
        <v>#VALUE!</v>
      </c>
      <c r="Q554" s="9" t="n">
        <f aca="false">1/(1000*M554^0.8)</f>
        <v>0.000872022168884359</v>
      </c>
      <c r="R554" s="9" t="e">
        <f aca="false">1/O554^0.8</f>
        <v>#VALUE!</v>
      </c>
      <c r="S554" s="9" t="e">
        <f aca="false">1/(thermcond(J554)*O554^0.8*P554^0.4)</f>
        <v>#VALUE!</v>
      </c>
      <c r="T554" s="2" t="n">
        <f aca="false">G554/($J$9*L554)</f>
        <v>2101.30575821239</v>
      </c>
      <c r="U554" s="9" t="n">
        <f aca="false">1/T554</f>
        <v>0.000475894569884353</v>
      </c>
    </row>
    <row r="555" customFormat="false" ht="12.75" hidden="false" customHeight="false" outlineLevel="0" collapsed="false">
      <c r="A555" s="0" t="n">
        <v>2700</v>
      </c>
      <c r="B555" s="20" t="n">
        <v>61.81</v>
      </c>
      <c r="C555" s="20" t="n">
        <v>61.211</v>
      </c>
      <c r="D555" s="20" t="n">
        <v>60.779</v>
      </c>
      <c r="E555" s="20" t="n">
        <v>18.5533</v>
      </c>
      <c r="F555" s="20" t="n">
        <v>19.2497</v>
      </c>
      <c r="G555" s="21" t="n">
        <v>805.4</v>
      </c>
      <c r="H555" s="22" t="n">
        <v>0.2391</v>
      </c>
      <c r="I555" s="16" t="n">
        <f aca="false">AVERAGE(B555:D555)</f>
        <v>61.2666666666667</v>
      </c>
      <c r="J555" s="16" t="n">
        <f aca="false">AVERAGE(E555:F555)</f>
        <v>18.9015</v>
      </c>
      <c r="K555" s="16" t="n">
        <f aca="false">F555-E555</f>
        <v>0.696400000000001</v>
      </c>
      <c r="L555" s="16" t="n">
        <f aca="false">I555-J555</f>
        <v>42.3651666666667</v>
      </c>
      <c r="M555" s="16" t="n">
        <f aca="false">H555/($J$8*1000)</f>
        <v>1.18918584041476</v>
      </c>
      <c r="N555" s="19" t="e">
        <f aca="false">H555*Density(J555)/1000</f>
        <v>#VALUE!</v>
      </c>
      <c r="O555" s="2" t="e">
        <f aca="false">Density(J555)*M555*$J$5/viscosity(J555)</f>
        <v>#VALUE!</v>
      </c>
      <c r="P555" s="16" t="e">
        <f aca="false">heatcap(J555)*viscosity(J555)/thermcond(J555)</f>
        <v>#VALUE!</v>
      </c>
      <c r="Q555" s="9" t="n">
        <f aca="false">1/(1000*M555^0.8)</f>
        <v>0.0008705630226247</v>
      </c>
      <c r="R555" s="9" t="e">
        <f aca="false">1/O555^0.8</f>
        <v>#VALUE!</v>
      </c>
      <c r="S555" s="9" t="e">
        <f aca="false">1/(thermcond(J555)*O555^0.8*P555^0.4)</f>
        <v>#VALUE!</v>
      </c>
      <c r="T555" s="2" t="n">
        <f aca="false">G555/($J$9*L555)</f>
        <v>2101.16590749693</v>
      </c>
      <c r="U555" s="9" t="n">
        <f aca="false">1/T555</f>
        <v>0.000475926244772968</v>
      </c>
    </row>
    <row r="556" customFormat="false" ht="12.75" hidden="false" customHeight="false" outlineLevel="0" collapsed="false">
      <c r="A556" s="0" t="n">
        <v>2705</v>
      </c>
      <c r="B556" s="20" t="n">
        <v>61.853</v>
      </c>
      <c r="C556" s="20" t="n">
        <v>61.182</v>
      </c>
      <c r="D556" s="20" t="n">
        <v>60.774</v>
      </c>
      <c r="E556" s="20" t="n">
        <v>18.5067</v>
      </c>
      <c r="F556" s="20" t="n">
        <v>19.2032</v>
      </c>
      <c r="G556" s="21" t="n">
        <v>805</v>
      </c>
      <c r="H556" s="22" t="n">
        <v>0.2388</v>
      </c>
      <c r="I556" s="16" t="n">
        <f aca="false">AVERAGE(B556:D556)</f>
        <v>61.2696666666667</v>
      </c>
      <c r="J556" s="16" t="n">
        <f aca="false">AVERAGE(E556:F556)</f>
        <v>18.85495</v>
      </c>
      <c r="K556" s="16" t="n">
        <f aca="false">F556-E556</f>
        <v>0.6965</v>
      </c>
      <c r="L556" s="16" t="n">
        <f aca="false">I556-J556</f>
        <v>42.4147166666667</v>
      </c>
      <c r="M556" s="16" t="n">
        <f aca="false">H556/($J$8*1000)</f>
        <v>1.18769376282327</v>
      </c>
      <c r="N556" s="19" t="e">
        <f aca="false">H556*Density(J556)/1000</f>
        <v>#VALUE!</v>
      </c>
      <c r="O556" s="2" t="e">
        <f aca="false">Density(J556)*M556*$J$5/viscosity(J556)</f>
        <v>#VALUE!</v>
      </c>
      <c r="P556" s="16" t="e">
        <f aca="false">heatcap(J556)*viscosity(J556)/thermcond(J556)</f>
        <v>#VALUE!</v>
      </c>
      <c r="Q556" s="9" t="n">
        <f aca="false">1/(1000*M556^0.8)</f>
        <v>0.000871437850474279</v>
      </c>
      <c r="R556" s="9" t="e">
        <f aca="false">1/O556^0.8</f>
        <v>#VALUE!</v>
      </c>
      <c r="S556" s="9" t="e">
        <f aca="false">1/(thermcond(J556)*O556^0.8*P556^0.4)</f>
        <v>#VALUE!</v>
      </c>
      <c r="T556" s="2" t="n">
        <f aca="false">G556/($J$9*L556)</f>
        <v>2097.66894962977</v>
      </c>
      <c r="U556" s="9" t="n">
        <f aca="false">1/T556</f>
        <v>0.00047671964643253</v>
      </c>
    </row>
    <row r="557" customFormat="false" ht="12.75" hidden="false" customHeight="false" outlineLevel="0" collapsed="false">
      <c r="A557" s="0" t="n">
        <v>2710</v>
      </c>
      <c r="B557" s="20" t="n">
        <v>61.773</v>
      </c>
      <c r="C557" s="20" t="n">
        <v>61.221</v>
      </c>
      <c r="D557" s="20" t="n">
        <v>60.789</v>
      </c>
      <c r="E557" s="20" t="n">
        <v>18.486</v>
      </c>
      <c r="F557" s="20" t="n">
        <v>19.1825</v>
      </c>
      <c r="G557" s="21" t="n">
        <v>804.8</v>
      </c>
      <c r="H557" s="22" t="n">
        <v>0.2395</v>
      </c>
      <c r="I557" s="16" t="n">
        <f aca="false">AVERAGE(B557:D557)</f>
        <v>61.261</v>
      </c>
      <c r="J557" s="16" t="n">
        <f aca="false">AVERAGE(E557:F557)</f>
        <v>18.83425</v>
      </c>
      <c r="K557" s="16" t="n">
        <f aca="false">F557-E557</f>
        <v>0.6965</v>
      </c>
      <c r="L557" s="16" t="n">
        <f aca="false">I557-J557</f>
        <v>42.42675</v>
      </c>
      <c r="M557" s="16" t="n">
        <f aca="false">H557/($J$8*1000)</f>
        <v>1.1911752772034</v>
      </c>
      <c r="N557" s="19" t="e">
        <f aca="false">H557*Density(J557)/1000</f>
        <v>#VALUE!</v>
      </c>
      <c r="O557" s="2" t="e">
        <f aca="false">Density(J557)*M557*$J$5/viscosity(J557)</f>
        <v>#VALUE!</v>
      </c>
      <c r="P557" s="16" t="e">
        <f aca="false">heatcap(J557)*viscosity(J557)/thermcond(J557)</f>
        <v>#VALUE!</v>
      </c>
      <c r="Q557" s="9" t="n">
        <f aca="false">1/(1000*M557^0.8)</f>
        <v>0.000869399654251797</v>
      </c>
      <c r="R557" s="9" t="e">
        <f aca="false">1/O557^0.8</f>
        <v>#VALUE!</v>
      </c>
      <c r="S557" s="9" t="e">
        <f aca="false">1/(thermcond(J557)*O557^0.8*P557^0.4)</f>
        <v>#VALUE!</v>
      </c>
      <c r="T557" s="2" t="n">
        <f aca="false">G557/($J$9*L557)</f>
        <v>2096.55298380865</v>
      </c>
      <c r="U557" s="9" t="n">
        <f aca="false">1/T557</f>
        <v>0.000476973397630703</v>
      </c>
    </row>
    <row r="558" customFormat="false" ht="12.75" hidden="false" customHeight="false" outlineLevel="0" collapsed="false">
      <c r="A558" s="0" t="n">
        <v>2715</v>
      </c>
      <c r="B558" s="20" t="n">
        <v>61.882</v>
      </c>
      <c r="C558" s="20" t="n">
        <v>61.234</v>
      </c>
      <c r="D558" s="20" t="n">
        <v>60.803</v>
      </c>
      <c r="E558" s="20" t="n">
        <v>18.4912</v>
      </c>
      <c r="F558" s="20" t="n">
        <v>19.1903</v>
      </c>
      <c r="G558" s="21" t="n">
        <v>804.7</v>
      </c>
      <c r="H558" s="22" t="n">
        <v>0.2385</v>
      </c>
      <c r="I558" s="16" t="n">
        <f aca="false">AVERAGE(B558:D558)</f>
        <v>61.3063333333333</v>
      </c>
      <c r="J558" s="16" t="n">
        <f aca="false">AVERAGE(E558:F558)</f>
        <v>18.84075</v>
      </c>
      <c r="K558" s="16" t="n">
        <f aca="false">F558-E558</f>
        <v>0.699100000000001</v>
      </c>
      <c r="L558" s="16" t="n">
        <f aca="false">I558-J558</f>
        <v>42.4655833333333</v>
      </c>
      <c r="M558" s="16" t="n">
        <f aca="false">H558/($J$8*1000)</f>
        <v>1.18620168523178</v>
      </c>
      <c r="N558" s="19" t="e">
        <f aca="false">H558*Density(J558)/1000</f>
        <v>#VALUE!</v>
      </c>
      <c r="O558" s="2" t="e">
        <f aca="false">Density(J558)*M558*$J$5/viscosity(J558)</f>
        <v>#VALUE!</v>
      </c>
      <c r="P558" s="16" t="e">
        <f aca="false">heatcap(J558)*viscosity(J558)/thermcond(J558)</f>
        <v>#VALUE!</v>
      </c>
      <c r="Q558" s="9" t="n">
        <f aca="false">1/(1000*M558^0.8)</f>
        <v>0.000872314658817187</v>
      </c>
      <c r="R558" s="9" t="e">
        <f aca="false">1/O558^0.8</f>
        <v>#VALUE!</v>
      </c>
      <c r="S558" s="9" t="e">
        <f aca="false">1/(thermcond(J558)*O558^0.8*P558^0.4)</f>
        <v>#VALUE!</v>
      </c>
      <c r="T558" s="2" t="n">
        <f aca="false">G558/($J$9*L558)</f>
        <v>2094.37548946579</v>
      </c>
      <c r="U558" s="9" t="n">
        <f aca="false">1/T558</f>
        <v>0.000477469300528852</v>
      </c>
    </row>
    <row r="559" customFormat="false" ht="12.75" hidden="false" customHeight="false" outlineLevel="0" collapsed="false">
      <c r="A559" s="0" t="n">
        <v>2720</v>
      </c>
      <c r="B559" s="20" t="n">
        <v>61.822</v>
      </c>
      <c r="C559" s="20" t="n">
        <v>61.175</v>
      </c>
      <c r="D559" s="20" t="n">
        <v>60.767</v>
      </c>
      <c r="E559" s="20" t="n">
        <v>18.4731</v>
      </c>
      <c r="F559" s="20" t="n">
        <v>19.1592</v>
      </c>
      <c r="G559" s="21" t="n">
        <v>804.3</v>
      </c>
      <c r="H559" s="22" t="n">
        <v>0.2396</v>
      </c>
      <c r="I559" s="16" t="n">
        <f aca="false">AVERAGE(B559:D559)</f>
        <v>61.2546666666667</v>
      </c>
      <c r="J559" s="16" t="n">
        <f aca="false">AVERAGE(E559:F559)</f>
        <v>18.81615</v>
      </c>
      <c r="K559" s="16" t="n">
        <f aca="false">F559-E559</f>
        <v>0.6861</v>
      </c>
      <c r="L559" s="16" t="n">
        <f aca="false">I559-J559</f>
        <v>42.4385166666667</v>
      </c>
      <c r="M559" s="16" t="n">
        <f aca="false">H559/($J$8*1000)</f>
        <v>1.19167263640057</v>
      </c>
      <c r="N559" s="19" t="e">
        <f aca="false">H559*Density(J559)/1000</f>
        <v>#VALUE!</v>
      </c>
      <c r="O559" s="2" t="e">
        <f aca="false">Density(J559)*M559*$J$5/viscosity(J559)</f>
        <v>#VALUE!</v>
      </c>
      <c r="P559" s="16" t="e">
        <f aca="false">heatcap(J559)*viscosity(J559)/thermcond(J559)</f>
        <v>#VALUE!</v>
      </c>
      <c r="Q559" s="9" t="n">
        <f aca="false">1/(1000*M559^0.8)</f>
        <v>0.000869109358443526</v>
      </c>
      <c r="R559" s="9" t="e">
        <f aca="false">1/O559^0.8</f>
        <v>#VALUE!</v>
      </c>
      <c r="S559" s="9" t="e">
        <f aca="false">1/(thermcond(J559)*O559^0.8*P559^0.4)</f>
        <v>#VALUE!</v>
      </c>
      <c r="T559" s="2" t="n">
        <f aca="false">G559/($J$9*L559)</f>
        <v>2094.66951616167</v>
      </c>
      <c r="U559" s="9" t="n">
        <f aca="false">1/T559</f>
        <v>0.000477402278633637</v>
      </c>
    </row>
    <row r="560" customFormat="false" ht="12.75" hidden="false" customHeight="false" outlineLevel="0" collapsed="false">
      <c r="A560" s="0" t="n">
        <v>2725</v>
      </c>
      <c r="B560" s="20" t="n">
        <v>61.736</v>
      </c>
      <c r="C560" s="20" t="n">
        <v>61.16</v>
      </c>
      <c r="D560" s="20" t="n">
        <v>60.776</v>
      </c>
      <c r="E560" s="20" t="n">
        <v>18.4679</v>
      </c>
      <c r="F560" s="20" t="n">
        <v>19.1618</v>
      </c>
      <c r="G560" s="21" t="n">
        <v>803.5</v>
      </c>
      <c r="H560" s="22" t="n">
        <v>0.2394</v>
      </c>
      <c r="I560" s="16" t="n">
        <f aca="false">AVERAGE(B560:D560)</f>
        <v>61.224</v>
      </c>
      <c r="J560" s="16" t="n">
        <f aca="false">AVERAGE(E560:F560)</f>
        <v>18.81485</v>
      </c>
      <c r="K560" s="16" t="n">
        <f aca="false">F560-E560</f>
        <v>0.693899999999999</v>
      </c>
      <c r="L560" s="16" t="n">
        <f aca="false">I560-J560</f>
        <v>42.40915</v>
      </c>
      <c r="M560" s="16" t="n">
        <f aca="false">H560/($J$8*1000)</f>
        <v>1.19067791800624</v>
      </c>
      <c r="N560" s="19" t="e">
        <f aca="false">H560*Density(J560)/1000</f>
        <v>#VALUE!</v>
      </c>
      <c r="O560" s="2" t="e">
        <f aca="false">Density(J560)*M560*$J$5/viscosity(J560)</f>
        <v>#VALUE!</v>
      </c>
      <c r="P560" s="16" t="e">
        <f aca="false">heatcap(J560)*viscosity(J560)/thermcond(J560)</f>
        <v>#VALUE!</v>
      </c>
      <c r="Q560" s="9" t="n">
        <f aca="false">1/(1000*M560^0.8)</f>
        <v>0.000869690168318478</v>
      </c>
      <c r="R560" s="9" t="e">
        <f aca="false">1/O560^0.8</f>
        <v>#VALUE!</v>
      </c>
      <c r="S560" s="9" t="e">
        <f aca="false">1/(thermcond(J560)*O560^0.8*P560^0.4)</f>
        <v>#VALUE!</v>
      </c>
      <c r="T560" s="2" t="n">
        <f aca="false">G560/($J$9*L560)</f>
        <v>2094.03507874968</v>
      </c>
      <c r="U560" s="9" t="n">
        <f aca="false">1/T560</f>
        <v>0.000477546918935612</v>
      </c>
    </row>
    <row r="561" customFormat="false" ht="12.75" hidden="false" customHeight="false" outlineLevel="0" collapsed="false">
      <c r="A561" s="0" t="n">
        <v>2730</v>
      </c>
      <c r="B561" s="20" t="n">
        <v>61.814</v>
      </c>
      <c r="C561" s="20" t="n">
        <v>61.143</v>
      </c>
      <c r="D561" s="20" t="n">
        <v>60.759</v>
      </c>
      <c r="E561" s="20" t="n">
        <v>18.4291</v>
      </c>
      <c r="F561" s="20" t="n">
        <v>19.123</v>
      </c>
      <c r="G561" s="21" t="n">
        <v>803.9</v>
      </c>
      <c r="H561" s="22" t="n">
        <v>0.2395</v>
      </c>
      <c r="I561" s="16" t="n">
        <f aca="false">AVERAGE(B561:D561)</f>
        <v>61.2386666666667</v>
      </c>
      <c r="J561" s="16" t="n">
        <f aca="false">AVERAGE(E561:F561)</f>
        <v>18.77605</v>
      </c>
      <c r="K561" s="16" t="n">
        <f aca="false">F561-E561</f>
        <v>0.693900000000003</v>
      </c>
      <c r="L561" s="16" t="n">
        <f aca="false">I561-J561</f>
        <v>42.4626166666667</v>
      </c>
      <c r="M561" s="16" t="n">
        <f aca="false">H561/($J$8*1000)</f>
        <v>1.1911752772034</v>
      </c>
      <c r="N561" s="19" t="e">
        <f aca="false">H561*Density(J561)/1000</f>
        <v>#VALUE!</v>
      </c>
      <c r="O561" s="2" t="e">
        <f aca="false">Density(J561)*M561*$J$5/viscosity(J561)</f>
        <v>#VALUE!</v>
      </c>
      <c r="P561" s="16" t="e">
        <f aca="false">heatcap(J561)*viscosity(J561)/thermcond(J561)</f>
        <v>#VALUE!</v>
      </c>
      <c r="Q561" s="9" t="n">
        <f aca="false">1/(1000*M561^0.8)</f>
        <v>0.000869399654251797</v>
      </c>
      <c r="R561" s="9" t="e">
        <f aca="false">1/O561^0.8</f>
        <v>#VALUE!</v>
      </c>
      <c r="S561" s="9" t="e">
        <f aca="false">1/(thermcond(J561)*O561^0.8*P561^0.4)</f>
        <v>#VALUE!</v>
      </c>
      <c r="T561" s="2" t="n">
        <f aca="false">G561/($J$9*L561)</f>
        <v>2092.43952542659</v>
      </c>
      <c r="U561" s="9" t="n">
        <f aca="false">1/T561</f>
        <v>0.000477911064022807</v>
      </c>
    </row>
    <row r="562" customFormat="false" ht="12.75" hidden="false" customHeight="false" outlineLevel="0" collapsed="false">
      <c r="A562" s="0" t="n">
        <v>2735</v>
      </c>
      <c r="B562" s="20" t="n">
        <v>61.866</v>
      </c>
      <c r="C562" s="20" t="n">
        <v>61.17</v>
      </c>
      <c r="D562" s="20" t="n">
        <v>60.786</v>
      </c>
      <c r="E562" s="20" t="n">
        <v>18.4679</v>
      </c>
      <c r="F562" s="20" t="n">
        <v>19.1515</v>
      </c>
      <c r="G562" s="21" t="n">
        <v>804.2</v>
      </c>
      <c r="H562" s="22" t="n">
        <v>0.2393</v>
      </c>
      <c r="I562" s="16" t="n">
        <f aca="false">AVERAGE(B562:D562)</f>
        <v>61.274</v>
      </c>
      <c r="J562" s="16" t="n">
        <f aca="false">AVERAGE(E562:F562)</f>
        <v>18.8097</v>
      </c>
      <c r="K562" s="16" t="n">
        <f aca="false">F562-E562</f>
        <v>0.683599999999998</v>
      </c>
      <c r="L562" s="16" t="n">
        <f aca="false">I562-J562</f>
        <v>42.4643</v>
      </c>
      <c r="M562" s="16" t="n">
        <f aca="false">H562/($J$8*1000)</f>
        <v>1.19018055880908</v>
      </c>
      <c r="N562" s="19" t="e">
        <f aca="false">H562*Density(J562)/1000</f>
        <v>#VALUE!</v>
      </c>
      <c r="O562" s="2" t="e">
        <f aca="false">Density(J562)*M562*$J$5/viscosity(J562)</f>
        <v>#VALUE!</v>
      </c>
      <c r="P562" s="16" t="e">
        <f aca="false">heatcap(J562)*viscosity(J562)/thermcond(J562)</f>
        <v>#VALUE!</v>
      </c>
      <c r="Q562" s="9" t="n">
        <f aca="false">1/(1000*M562^0.8)</f>
        <v>0.000869980900898938</v>
      </c>
      <c r="R562" s="9" t="e">
        <f aca="false">1/O562^0.8</f>
        <v>#VALUE!</v>
      </c>
      <c r="S562" s="9" t="e">
        <f aca="false">1/(thermcond(J562)*O562^0.8*P562^0.4)</f>
        <v>#VALUE!</v>
      </c>
      <c r="T562" s="2" t="n">
        <f aca="false">G562/($J$9*L562)</f>
        <v>2093.13740591938</v>
      </c>
      <c r="U562" s="9" t="n">
        <f aca="false">1/T562</f>
        <v>0.000477751721971051</v>
      </c>
    </row>
    <row r="563" customFormat="false" ht="12.75" hidden="false" customHeight="false" outlineLevel="0" collapsed="false">
      <c r="A563" s="0" t="n">
        <v>2740</v>
      </c>
      <c r="B563" s="20" t="n">
        <v>61.747</v>
      </c>
      <c r="C563" s="20" t="n">
        <v>61.172</v>
      </c>
      <c r="D563" s="20" t="n">
        <v>60.764</v>
      </c>
      <c r="E563" s="20" t="n">
        <v>18.3954</v>
      </c>
      <c r="F563" s="20" t="n">
        <v>19.0868</v>
      </c>
      <c r="G563" s="21" t="n">
        <v>804.8</v>
      </c>
      <c r="H563" s="22" t="n">
        <v>0.239</v>
      </c>
      <c r="I563" s="16" t="n">
        <f aca="false">AVERAGE(B563:D563)</f>
        <v>61.2276666666667</v>
      </c>
      <c r="J563" s="16" t="n">
        <f aca="false">AVERAGE(E563:F563)</f>
        <v>18.7411</v>
      </c>
      <c r="K563" s="16" t="n">
        <f aca="false">F563-E563</f>
        <v>0.691400000000002</v>
      </c>
      <c r="L563" s="16" t="n">
        <f aca="false">I563-J563</f>
        <v>42.4865666666667</v>
      </c>
      <c r="M563" s="16" t="n">
        <f aca="false">H563/($J$8*1000)</f>
        <v>1.18868848121759</v>
      </c>
      <c r="N563" s="19" t="e">
        <f aca="false">H563*Density(J563)/1000</f>
        <v>#VALUE!</v>
      </c>
      <c r="O563" s="2" t="e">
        <f aca="false">Density(J563)*M563*$J$5/viscosity(J563)</f>
        <v>#VALUE!</v>
      </c>
      <c r="P563" s="16" t="e">
        <f aca="false">heatcap(J563)*viscosity(J563)/thermcond(J563)</f>
        <v>#VALUE!</v>
      </c>
      <c r="Q563" s="9" t="n">
        <f aca="false">1/(1000*M563^0.8)</f>
        <v>0.000870854412282771</v>
      </c>
      <c r="R563" s="9" t="e">
        <f aca="false">1/O563^0.8</f>
        <v>#VALUE!</v>
      </c>
      <c r="S563" s="9" t="e">
        <f aca="false">1/(thermcond(J563)*O563^0.8*P563^0.4)</f>
        <v>#VALUE!</v>
      </c>
      <c r="T563" s="2" t="n">
        <f aca="false">G563/($J$9*L563)</f>
        <v>2093.60125527842</v>
      </c>
      <c r="U563" s="9" t="n">
        <f aca="false">1/T563</f>
        <v>0.00047764587333848</v>
      </c>
    </row>
    <row r="564" customFormat="false" ht="12.75" hidden="false" customHeight="false" outlineLevel="0" collapsed="false">
      <c r="A564" s="0" t="n">
        <v>2745</v>
      </c>
      <c r="B564" s="20" t="n">
        <v>61.77</v>
      </c>
      <c r="C564" s="20" t="n">
        <v>61.194</v>
      </c>
      <c r="D564" s="20" t="n">
        <v>60.811</v>
      </c>
      <c r="E564" s="20" t="n">
        <v>18.3721</v>
      </c>
      <c r="F564" s="20" t="n">
        <v>19.061</v>
      </c>
      <c r="G564" s="21" t="n">
        <v>806.7</v>
      </c>
      <c r="H564" s="22" t="n">
        <v>0.2386</v>
      </c>
      <c r="I564" s="16" t="n">
        <f aca="false">AVERAGE(B564:D564)</f>
        <v>61.2583333333333</v>
      </c>
      <c r="J564" s="16" t="n">
        <f aca="false">AVERAGE(E564:F564)</f>
        <v>18.71655</v>
      </c>
      <c r="K564" s="16" t="n">
        <f aca="false">F564-E564</f>
        <v>0.6889</v>
      </c>
      <c r="L564" s="16" t="n">
        <f aca="false">I564-J564</f>
        <v>42.5417833333333</v>
      </c>
      <c r="M564" s="16" t="n">
        <f aca="false">H564/($J$8*1000)</f>
        <v>1.18669904442894</v>
      </c>
      <c r="N564" s="19" t="e">
        <f aca="false">H564*Density(J564)/1000</f>
        <v>#VALUE!</v>
      </c>
      <c r="O564" s="2" t="e">
        <f aca="false">Density(J564)*M564*$J$5/viscosity(J564)</f>
        <v>#VALUE!</v>
      </c>
      <c r="P564" s="16" t="e">
        <f aca="false">heatcap(J564)*viscosity(J564)/thermcond(J564)</f>
        <v>#VALUE!</v>
      </c>
      <c r="Q564" s="9" t="n">
        <f aca="false">1/(1000*M564^0.8)</f>
        <v>0.000872022168884359</v>
      </c>
      <c r="R564" s="9" t="e">
        <f aca="false">1/O564^0.8</f>
        <v>#VALUE!</v>
      </c>
      <c r="S564" s="9" t="e">
        <f aca="false">1/(thermcond(J564)*O564^0.8*P564^0.4)</f>
        <v>#VALUE!</v>
      </c>
      <c r="T564" s="2" t="n">
        <f aca="false">G564/($J$9*L564)</f>
        <v>2095.82011907365</v>
      </c>
      <c r="U564" s="9" t="n">
        <f aca="false">1/T564</f>
        <v>0.000477140185314185</v>
      </c>
    </row>
    <row r="565" customFormat="false" ht="12.75" hidden="false" customHeight="false" outlineLevel="0" collapsed="false">
      <c r="A565" s="0" t="n">
        <v>2750</v>
      </c>
      <c r="B565" s="20" t="n">
        <v>61.791</v>
      </c>
      <c r="C565" s="20" t="n">
        <v>61.215</v>
      </c>
      <c r="D565" s="20" t="n">
        <v>60.784</v>
      </c>
      <c r="E565" s="20" t="n">
        <v>18.3488</v>
      </c>
      <c r="F565" s="20" t="n">
        <v>19.0351</v>
      </c>
      <c r="G565" s="21" t="n">
        <v>805</v>
      </c>
      <c r="H565" s="22" t="n">
        <v>0.2399</v>
      </c>
      <c r="I565" s="16" t="n">
        <f aca="false">AVERAGE(B565:D565)</f>
        <v>61.2633333333333</v>
      </c>
      <c r="J565" s="16" t="n">
        <f aca="false">AVERAGE(E565:F565)</f>
        <v>18.69195</v>
      </c>
      <c r="K565" s="16" t="n">
        <f aca="false">F565-E565</f>
        <v>0.686299999999999</v>
      </c>
      <c r="L565" s="16" t="n">
        <f aca="false">I565-J565</f>
        <v>42.5713833333333</v>
      </c>
      <c r="M565" s="16" t="n">
        <f aca="false">H565/($J$8*1000)</f>
        <v>1.19316471399205</v>
      </c>
      <c r="N565" s="19" t="e">
        <f aca="false">H565*Density(J565)/1000</f>
        <v>#VALUE!</v>
      </c>
      <c r="O565" s="2" t="e">
        <f aca="false">Density(J565)*M565*$J$5/viscosity(J565)</f>
        <v>#VALUE!</v>
      </c>
      <c r="P565" s="16" t="e">
        <f aca="false">heatcap(J565)*viscosity(J565)/thermcond(J565)</f>
        <v>#VALUE!</v>
      </c>
      <c r="Q565" s="9" t="n">
        <f aca="false">1/(1000*M565^0.8)</f>
        <v>0.00086823977802155</v>
      </c>
      <c r="R565" s="9" t="e">
        <f aca="false">1/O565^0.8</f>
        <v>#VALUE!</v>
      </c>
      <c r="S565" s="9" t="e">
        <f aca="false">1/(thermcond(J565)*O565^0.8*P565^0.4)</f>
        <v>#VALUE!</v>
      </c>
      <c r="T565" s="2" t="n">
        <f aca="false">G565/($J$9*L565)</f>
        <v>2089.94933198109</v>
      </c>
      <c r="U565" s="9" t="n">
        <f aca="false">1/T565</f>
        <v>0.000478480499358368</v>
      </c>
    </row>
    <row r="566" customFormat="false" ht="12.75" hidden="false" customHeight="false" outlineLevel="0" collapsed="false">
      <c r="A566" s="0" t="n">
        <v>2755</v>
      </c>
      <c r="B566" s="20" t="n">
        <v>61.807</v>
      </c>
      <c r="C566" s="20" t="n">
        <v>61.135</v>
      </c>
      <c r="D566" s="20" t="n">
        <v>60.751</v>
      </c>
      <c r="E566" s="20" t="n">
        <v>18.2893</v>
      </c>
      <c r="F566" s="20" t="n">
        <v>18.973</v>
      </c>
      <c r="G566" s="21" t="n">
        <v>805.8</v>
      </c>
      <c r="H566" s="22" t="n">
        <v>0.2388</v>
      </c>
      <c r="I566" s="16" t="n">
        <f aca="false">AVERAGE(B566:D566)</f>
        <v>61.231</v>
      </c>
      <c r="J566" s="16" t="n">
        <f aca="false">AVERAGE(E566:F566)</f>
        <v>18.63115</v>
      </c>
      <c r="K566" s="16" t="n">
        <f aca="false">F566-E566</f>
        <v>0.683699999999998</v>
      </c>
      <c r="L566" s="16" t="n">
        <f aca="false">I566-J566</f>
        <v>42.59985</v>
      </c>
      <c r="M566" s="16" t="n">
        <f aca="false">H566/($J$8*1000)</f>
        <v>1.18769376282327</v>
      </c>
      <c r="N566" s="19" t="e">
        <f aca="false">H566*Density(J566)/1000</f>
        <v>#VALUE!</v>
      </c>
      <c r="O566" s="2" t="e">
        <f aca="false">Density(J566)*M566*$J$5/viscosity(J566)</f>
        <v>#VALUE!</v>
      </c>
      <c r="P566" s="16" t="e">
        <f aca="false">heatcap(J566)*viscosity(J566)/thermcond(J566)</f>
        <v>#VALUE!</v>
      </c>
      <c r="Q566" s="9" t="n">
        <f aca="false">1/(1000*M566^0.8)</f>
        <v>0.000871437850474279</v>
      </c>
      <c r="R566" s="9" t="e">
        <f aca="false">1/O566^0.8</f>
        <v>#VALUE!</v>
      </c>
      <c r="S566" s="9" t="e">
        <f aca="false">1/(thermcond(J566)*O566^0.8*P566^0.4)</f>
        <v>#VALUE!</v>
      </c>
      <c r="T566" s="2" t="n">
        <f aca="false">G566/($J$9*L566)</f>
        <v>2090.62833723217</v>
      </c>
      <c r="U566" s="9" t="n">
        <f aca="false">1/T566</f>
        <v>0.000478325095948868</v>
      </c>
    </row>
    <row r="567" customFormat="false" ht="12.75" hidden="false" customHeight="false" outlineLevel="0" collapsed="false">
      <c r="B567" s="21"/>
      <c r="C567" s="21"/>
      <c r="D567" s="21"/>
      <c r="E567" s="23"/>
      <c r="F567" s="23"/>
      <c r="G567" s="21"/>
      <c r="H567" s="23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B568" s="21"/>
      <c r="C568" s="21"/>
      <c r="D568" s="21"/>
      <c r="E568" s="23"/>
      <c r="F568" s="23"/>
      <c r="G568" s="21"/>
      <c r="H568" s="23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B569" s="21"/>
      <c r="C569" s="21"/>
      <c r="D569" s="21"/>
      <c r="E569" s="23"/>
      <c r="F569" s="23"/>
      <c r="G569" s="21"/>
      <c r="H569" s="23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B570" s="21"/>
      <c r="C570" s="21"/>
      <c r="D570" s="21"/>
      <c r="E570" s="23"/>
      <c r="F570" s="23"/>
      <c r="G570" s="21"/>
      <c r="H570" s="23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B571" s="21"/>
      <c r="C571" s="21"/>
      <c r="D571" s="21"/>
      <c r="E571" s="23"/>
      <c r="F571" s="23"/>
      <c r="G571" s="21"/>
      <c r="H571" s="23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B572" s="21"/>
      <c r="C572" s="21"/>
      <c r="D572" s="21"/>
      <c r="E572" s="23"/>
      <c r="F572" s="23"/>
      <c r="G572" s="21"/>
      <c r="H572" s="23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B573" s="21"/>
      <c r="C573" s="21"/>
      <c r="D573" s="21"/>
      <c r="E573" s="23"/>
      <c r="F573" s="23"/>
      <c r="G573" s="21"/>
      <c r="H573" s="23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B574" s="21"/>
      <c r="C574" s="21"/>
      <c r="D574" s="21"/>
      <c r="E574" s="23"/>
      <c r="F574" s="23"/>
      <c r="G574" s="21"/>
      <c r="H574" s="23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B575" s="21"/>
      <c r="C575" s="21"/>
      <c r="D575" s="21"/>
      <c r="E575" s="23"/>
      <c r="F575" s="23"/>
      <c r="G575" s="21"/>
      <c r="H575" s="23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B576" s="21"/>
      <c r="C576" s="21"/>
      <c r="D576" s="21"/>
      <c r="E576" s="23"/>
      <c r="F576" s="23"/>
      <c r="G576" s="21"/>
      <c r="H576" s="23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B577" s="21"/>
      <c r="C577" s="21"/>
      <c r="D577" s="21"/>
      <c r="E577" s="23"/>
      <c r="F577" s="23"/>
      <c r="G577" s="21"/>
      <c r="H577" s="23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B578" s="21"/>
      <c r="C578" s="21"/>
      <c r="D578" s="21"/>
      <c r="E578" s="23"/>
      <c r="F578" s="23"/>
      <c r="G578" s="21"/>
      <c r="H578" s="23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B579" s="21"/>
      <c r="C579" s="21"/>
      <c r="D579" s="21"/>
      <c r="E579" s="23"/>
      <c r="F579" s="23"/>
      <c r="G579" s="21"/>
      <c r="H579" s="23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B580" s="21"/>
      <c r="C580" s="21"/>
      <c r="D580" s="21"/>
      <c r="E580" s="23"/>
      <c r="F580" s="23"/>
      <c r="G580" s="21"/>
      <c r="H580" s="23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B581" s="21"/>
      <c r="C581" s="21"/>
      <c r="D581" s="21"/>
      <c r="E581" s="23"/>
      <c r="F581" s="23"/>
      <c r="G581" s="21"/>
      <c r="H581" s="23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B582" s="21"/>
      <c r="C582" s="21"/>
      <c r="D582" s="21"/>
      <c r="E582" s="23"/>
      <c r="F582" s="23"/>
      <c r="G582" s="21"/>
      <c r="H582" s="23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B583" s="21"/>
      <c r="C583" s="21"/>
      <c r="D583" s="21"/>
      <c r="E583" s="23"/>
      <c r="F583" s="23"/>
      <c r="G583" s="21"/>
      <c r="H583" s="23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B584" s="21"/>
      <c r="C584" s="21"/>
      <c r="D584" s="21"/>
      <c r="E584" s="23"/>
      <c r="F584" s="23"/>
      <c r="G584" s="21"/>
      <c r="H584" s="23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B585" s="21"/>
      <c r="C585" s="21"/>
      <c r="D585" s="21"/>
      <c r="E585" s="23"/>
      <c r="F585" s="23"/>
      <c r="G585" s="21"/>
      <c r="H585" s="23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B586" s="21"/>
      <c r="C586" s="21"/>
      <c r="D586" s="21"/>
      <c r="E586" s="23"/>
      <c r="F586" s="23"/>
      <c r="G586" s="21"/>
      <c r="H586" s="23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B587" s="21"/>
      <c r="C587" s="21"/>
      <c r="D587" s="21"/>
      <c r="E587" s="23"/>
      <c r="F587" s="23"/>
      <c r="G587" s="21"/>
      <c r="H587" s="23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B588" s="21"/>
      <c r="C588" s="21"/>
      <c r="D588" s="21"/>
      <c r="E588" s="23"/>
      <c r="F588" s="23"/>
      <c r="G588" s="21"/>
      <c r="H588" s="23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B589" s="21"/>
      <c r="C589" s="21"/>
      <c r="D589" s="21"/>
      <c r="E589" s="23"/>
      <c r="F589" s="23"/>
      <c r="G589" s="21"/>
      <c r="H589" s="23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B590" s="21"/>
      <c r="C590" s="21"/>
      <c r="D590" s="21"/>
      <c r="E590" s="23"/>
      <c r="F590" s="23"/>
      <c r="G590" s="21"/>
      <c r="H590" s="23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B591" s="21"/>
      <c r="C591" s="21"/>
      <c r="D591" s="21"/>
      <c r="E591" s="23"/>
      <c r="F591" s="23"/>
      <c r="G591" s="21"/>
      <c r="H591" s="23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B592" s="21"/>
      <c r="C592" s="21"/>
      <c r="D592" s="21"/>
      <c r="E592" s="23"/>
      <c r="F592" s="23"/>
      <c r="G592" s="21"/>
      <c r="H592" s="23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B593" s="21"/>
      <c r="C593" s="21"/>
      <c r="D593" s="21"/>
      <c r="E593" s="23"/>
      <c r="F593" s="23"/>
      <c r="G593" s="21"/>
      <c r="H593" s="23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B594" s="21"/>
      <c r="C594" s="21"/>
      <c r="D594" s="21"/>
      <c r="E594" s="23"/>
      <c r="F594" s="23"/>
      <c r="G594" s="21"/>
      <c r="H594" s="23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B595" s="21"/>
      <c r="C595" s="21"/>
      <c r="D595" s="21"/>
      <c r="E595" s="23"/>
      <c r="F595" s="23"/>
      <c r="G595" s="21"/>
      <c r="H595" s="23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B596" s="21"/>
      <c r="C596" s="21"/>
      <c r="D596" s="21"/>
      <c r="E596" s="23"/>
      <c r="F596" s="23"/>
      <c r="G596" s="21"/>
      <c r="H596" s="23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B597" s="21"/>
      <c r="C597" s="21"/>
      <c r="D597" s="21"/>
      <c r="E597" s="23"/>
      <c r="F597" s="23"/>
      <c r="G597" s="21"/>
      <c r="H597" s="23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6"/>
      <c r="Q1068" s="16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9"/>
      <c r="J1069" s="19"/>
      <c r="K1069" s="19"/>
      <c r="L1069" s="19"/>
      <c r="M1069" s="19"/>
      <c r="N1069" s="19"/>
      <c r="P1069" s="16"/>
      <c r="Q1069" s="16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9"/>
      <c r="J1070" s="19"/>
      <c r="K1070" s="19"/>
      <c r="L1070" s="19"/>
      <c r="M1070" s="19"/>
      <c r="N1070" s="19"/>
      <c r="P1070" s="16"/>
      <c r="Q1070" s="16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9"/>
      <c r="J1071" s="19"/>
      <c r="K1071" s="19"/>
      <c r="L1071" s="19"/>
      <c r="M1071" s="19"/>
      <c r="N1071" s="19"/>
      <c r="P1071" s="16"/>
      <c r="Q1071" s="16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9"/>
      <c r="J1072" s="19"/>
      <c r="K1072" s="19"/>
      <c r="L1072" s="19"/>
      <c r="M1072" s="19"/>
      <c r="N1072" s="19"/>
      <c r="P1072" s="16"/>
      <c r="Q1072" s="16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9"/>
      <c r="J1073" s="19"/>
      <c r="K1073" s="19"/>
      <c r="L1073" s="19"/>
      <c r="M1073" s="19"/>
      <c r="N1073" s="19"/>
      <c r="P1073" s="16"/>
      <c r="Q1073" s="16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9"/>
      <c r="J1074" s="19"/>
      <c r="K1074" s="19"/>
      <c r="L1074" s="19"/>
      <c r="M1074" s="19"/>
      <c r="N1074" s="19"/>
      <c r="P1074" s="16"/>
      <c r="Q1074" s="16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9"/>
      <c r="J1075" s="19"/>
      <c r="K1075" s="19"/>
      <c r="L1075" s="19"/>
      <c r="M1075" s="19"/>
      <c r="N1075" s="19"/>
      <c r="P1075" s="16"/>
      <c r="Q1075" s="16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9"/>
      <c r="J1076" s="19"/>
      <c r="K1076" s="19"/>
      <c r="L1076" s="19"/>
      <c r="M1076" s="19"/>
      <c r="N1076" s="19"/>
      <c r="P1076" s="16"/>
      <c r="Q1076" s="16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9"/>
      <c r="J1077" s="19"/>
      <c r="K1077" s="19"/>
      <c r="L1077" s="19"/>
      <c r="M1077" s="19"/>
      <c r="N1077" s="19"/>
      <c r="P1077" s="16"/>
      <c r="Q1077" s="16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9"/>
      <c r="J1078" s="19"/>
      <c r="K1078" s="19"/>
      <c r="L1078" s="19"/>
      <c r="M1078" s="19"/>
      <c r="N1078" s="19"/>
      <c r="P1078" s="16"/>
      <c r="Q1078" s="16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9"/>
      <c r="J1079" s="19"/>
      <c r="K1079" s="19"/>
      <c r="L1079" s="19"/>
      <c r="M1079" s="19"/>
      <c r="N1079" s="19"/>
      <c r="P1079" s="16"/>
      <c r="Q1079" s="16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9"/>
      <c r="J1080" s="19"/>
      <c r="K1080" s="19"/>
      <c r="L1080" s="19"/>
      <c r="M1080" s="19"/>
      <c r="N1080" s="19"/>
      <c r="P1080" s="16"/>
      <c r="Q1080" s="16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9"/>
      <c r="J1081" s="19"/>
      <c r="K1081" s="19"/>
      <c r="L1081" s="19"/>
      <c r="M1081" s="19"/>
      <c r="N1081" s="19"/>
      <c r="P1081" s="16"/>
      <c r="Q1081" s="16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9"/>
      <c r="J1082" s="19"/>
      <c r="K1082" s="19"/>
      <c r="L1082" s="19"/>
      <c r="M1082" s="19"/>
      <c r="N1082" s="19"/>
      <c r="P1082" s="16"/>
      <c r="Q1082" s="16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9"/>
      <c r="J1083" s="19"/>
      <c r="K1083" s="19"/>
      <c r="L1083" s="19"/>
      <c r="M1083" s="19"/>
      <c r="N1083" s="19"/>
      <c r="P1083" s="16"/>
      <c r="Q1083" s="16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9"/>
      <c r="J1084" s="19"/>
      <c r="K1084" s="19"/>
      <c r="L1084" s="19"/>
      <c r="M1084" s="19"/>
      <c r="N1084" s="19"/>
      <c r="P1084" s="16"/>
      <c r="Q1084" s="16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9"/>
      <c r="J1085" s="19"/>
      <c r="K1085" s="19"/>
      <c r="L1085" s="19"/>
      <c r="M1085" s="19"/>
      <c r="N1085" s="19"/>
      <c r="P1085" s="16"/>
      <c r="Q1085" s="16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9"/>
      <c r="J1086" s="19"/>
      <c r="K1086" s="19"/>
      <c r="L1086" s="19"/>
      <c r="M1086" s="19"/>
      <c r="N1086" s="19"/>
      <c r="P1086" s="16"/>
      <c r="Q1086" s="16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9"/>
      <c r="J1087" s="19"/>
      <c r="K1087" s="19"/>
      <c r="L1087" s="19"/>
      <c r="M1087" s="19"/>
      <c r="N1087" s="19"/>
      <c r="P1087" s="16"/>
      <c r="Q1087" s="16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9"/>
      <c r="J1088" s="19"/>
      <c r="K1088" s="19"/>
      <c r="L1088" s="19"/>
      <c r="M1088" s="19"/>
      <c r="N1088" s="19"/>
      <c r="P1088" s="16"/>
      <c r="Q1088" s="16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9"/>
      <c r="J1089" s="19"/>
      <c r="K1089" s="19"/>
      <c r="L1089" s="19"/>
      <c r="M1089" s="19"/>
      <c r="N1089" s="19"/>
      <c r="P1089" s="16"/>
      <c r="Q1089" s="16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9"/>
      <c r="J1090" s="19"/>
      <c r="K1090" s="19"/>
      <c r="L1090" s="19"/>
      <c r="M1090" s="19"/>
      <c r="N1090" s="19"/>
      <c r="P1090" s="16"/>
      <c r="Q1090" s="16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9"/>
      <c r="J1091" s="19"/>
      <c r="K1091" s="19"/>
      <c r="L1091" s="19"/>
      <c r="M1091" s="19"/>
      <c r="N1091" s="19"/>
      <c r="P1091" s="16"/>
      <c r="Q1091" s="16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9"/>
      <c r="J1092" s="19"/>
      <c r="K1092" s="19"/>
      <c r="L1092" s="19"/>
      <c r="M1092" s="19"/>
      <c r="N1092" s="19"/>
      <c r="P1092" s="16"/>
      <c r="Q1092" s="16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9"/>
      <c r="J1093" s="19"/>
      <c r="K1093" s="19"/>
      <c r="L1093" s="19"/>
      <c r="M1093" s="19"/>
      <c r="N1093" s="19"/>
      <c r="P1093" s="16"/>
      <c r="Q1093" s="16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9"/>
      <c r="J1094" s="19"/>
      <c r="K1094" s="19"/>
      <c r="L1094" s="19"/>
      <c r="M1094" s="19"/>
      <c r="N1094" s="19"/>
      <c r="P1094" s="16"/>
      <c r="Q1094" s="16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9"/>
      <c r="J1095" s="19"/>
      <c r="K1095" s="19"/>
      <c r="L1095" s="19"/>
      <c r="M1095" s="19"/>
      <c r="N1095" s="19"/>
      <c r="P1095" s="16"/>
      <c r="Q1095" s="16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9"/>
      <c r="J1096" s="19"/>
      <c r="K1096" s="19"/>
      <c r="L1096" s="19"/>
      <c r="M1096" s="19"/>
      <c r="N1096" s="19"/>
      <c r="P1096" s="16"/>
      <c r="Q1096" s="16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9"/>
      <c r="J1097" s="19"/>
      <c r="K1097" s="19"/>
      <c r="L1097" s="19"/>
      <c r="M1097" s="19"/>
      <c r="N1097" s="19"/>
      <c r="P1097" s="16"/>
      <c r="Q1097" s="16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9"/>
      <c r="J1098" s="19"/>
      <c r="K1098" s="19"/>
      <c r="L1098" s="19"/>
      <c r="M1098" s="19"/>
      <c r="N1098" s="19"/>
      <c r="P1098" s="16"/>
      <c r="Q1098" s="16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6"/>
      <c r="Q1099" s="16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6"/>
      <c r="Q1100" s="16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6"/>
      <c r="Q1101" s="16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6"/>
      <c r="Q1102" s="16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6"/>
      <c r="Q1103" s="16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6"/>
      <c r="Q1104" s="16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6"/>
      <c r="Q1105" s="16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6"/>
      <c r="Q1106" s="16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6"/>
      <c r="Q1107" s="16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6"/>
      <c r="Q1108" s="16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6"/>
      <c r="Q1109" s="16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6"/>
      <c r="Q1110" s="16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6"/>
      <c r="Q1111" s="16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6"/>
      <c r="Q1112" s="16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6"/>
      <c r="Q1113" s="16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6"/>
      <c r="Q1114" s="16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6"/>
      <c r="Q1115" s="16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6"/>
      <c r="Q1116" s="16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6"/>
      <c r="Q1117" s="16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6"/>
      <c r="Q1118" s="16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6"/>
      <c r="Q1119" s="16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6"/>
      <c r="Q1120" s="16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6"/>
      <c r="Q1121" s="16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6"/>
      <c r="Q1122" s="16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6"/>
      <c r="Q1123" s="16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6"/>
      <c r="Q1124" s="16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6"/>
      <c r="Q1125" s="16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6"/>
      <c r="Q1126" s="16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6"/>
      <c r="Q1127" s="16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6"/>
      <c r="Q1128" s="16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6"/>
      <c r="Q1129" s="16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6"/>
      <c r="Q1130" s="16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6"/>
      <c r="Q1131" s="16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6"/>
      <c r="Q1132" s="16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6"/>
      <c r="Q1133" s="16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6"/>
      <c r="Q1134" s="16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6"/>
      <c r="Q1135" s="16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6"/>
      <c r="Q1136" s="16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6"/>
      <c r="Q1137" s="16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6"/>
      <c r="Q1138" s="16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6"/>
      <c r="Q1139" s="16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6"/>
      <c r="Q1140" s="16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6"/>
      <c r="Q1141" s="16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6"/>
      <c r="Q1142" s="16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6"/>
      <c r="Q1143" s="16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6"/>
      <c r="Q1144" s="16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6"/>
      <c r="Q1145" s="16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6"/>
      <c r="Q1146" s="16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6"/>
      <c r="Q1147" s="16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6"/>
      <c r="Q1148" s="16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6"/>
      <c r="Q1149" s="16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6"/>
      <c r="Q1150" s="16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6"/>
      <c r="Q1151" s="16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6"/>
      <c r="Q1152" s="16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6"/>
      <c r="Q1153" s="16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6"/>
      <c r="Q1154" s="16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6"/>
      <c r="Q1155" s="16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6"/>
      <c r="Q1156" s="16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6"/>
      <c r="Q1157" s="16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6"/>
      <c r="Q1158" s="16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6"/>
      <c r="Q1159" s="16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6"/>
      <c r="Q1160" s="16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6"/>
      <c r="Q1161" s="16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6"/>
      <c r="Q1162" s="16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6"/>
      <c r="Q1163" s="16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6"/>
      <c r="Q1164" s="16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6"/>
      <c r="Q1165" s="16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6"/>
      <c r="Q1166" s="16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6"/>
      <c r="Q1167" s="16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6"/>
      <c r="Q1168" s="16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6"/>
      <c r="Q1169" s="16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6"/>
      <c r="Q1170" s="16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6"/>
      <c r="Q1171" s="16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6"/>
      <c r="Q1172" s="16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6"/>
      <c r="Q1173" s="16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6"/>
      <c r="Q1174" s="16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6"/>
      <c r="Q1175" s="16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6"/>
      <c r="Q1176" s="16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6"/>
      <c r="Q1177" s="16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6"/>
      <c r="Q1178" s="16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6"/>
      <c r="Q1179" s="16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6"/>
      <c r="Q1180" s="16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6"/>
      <c r="Q1181" s="16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6"/>
      <c r="Q1182" s="16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6"/>
      <c r="Q1183" s="16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6"/>
      <c r="Q1184" s="16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6"/>
      <c r="Q1185" s="16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6"/>
      <c r="Q1186" s="16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6"/>
      <c r="Q1187" s="16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6"/>
      <c r="Q1188" s="16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6"/>
      <c r="Q1189" s="16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6"/>
      <c r="Q1190" s="16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6"/>
      <c r="Q1191" s="16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6"/>
      <c r="Q1192" s="16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6"/>
      <c r="Q1193" s="16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6"/>
      <c r="Q1194" s="16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6"/>
      <c r="Q1195" s="16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6"/>
      <c r="Q1196" s="16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6"/>
      <c r="Q1197" s="16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6"/>
      <c r="Q1198" s="16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6"/>
      <c r="Q1199" s="16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6"/>
      <c r="Q1200" s="16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6"/>
      <c r="Q1201" s="16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6"/>
      <c r="Q1202" s="16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6"/>
      <c r="Q1203" s="16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6"/>
      <c r="Q1204" s="16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6"/>
      <c r="Q1205" s="16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6"/>
      <c r="Q1206" s="16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6"/>
      <c r="Q1207" s="16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6"/>
      <c r="Q1208" s="16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6"/>
      <c r="Q1209" s="16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6"/>
      <c r="Q1210" s="16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6"/>
      <c r="Q1211" s="16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6"/>
      <c r="Q1212" s="16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6"/>
      <c r="Q1213" s="16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6"/>
      <c r="Q1214" s="16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6"/>
      <c r="Q1215" s="16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6"/>
      <c r="Q1216" s="16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6"/>
      <c r="Q1217" s="16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6"/>
      <c r="Q1218" s="16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6"/>
      <c r="Q1219" s="16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6"/>
      <c r="Q1220" s="16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6"/>
      <c r="Q1221" s="16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6"/>
      <c r="Q1222" s="16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6"/>
      <c r="Q1223" s="16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6"/>
      <c r="Q1224" s="16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6"/>
      <c r="Q1225" s="16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6"/>
      <c r="Q1226" s="16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6"/>
      <c r="Q1227" s="16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6"/>
      <c r="Q1228" s="16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6"/>
      <c r="Q1229" s="16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6"/>
      <c r="Q1230" s="16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6"/>
      <c r="Q1231" s="16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6"/>
      <c r="Q1232" s="16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6"/>
      <c r="Q1233" s="16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6"/>
      <c r="Q1234" s="16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6"/>
      <c r="Q1235" s="16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6"/>
      <c r="Q1236" s="16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6"/>
      <c r="Q1237" s="16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6"/>
      <c r="Q1238" s="16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6"/>
      <c r="Q1239" s="16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6"/>
      <c r="Q1240" s="16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6"/>
      <c r="Q1241" s="16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6"/>
      <c r="Q1242" s="16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6"/>
      <c r="Q1243" s="16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6"/>
      <c r="Q1244" s="16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6"/>
      <c r="Q1245" s="16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6"/>
      <c r="Q1246" s="16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6"/>
      <c r="Q1247" s="16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6"/>
      <c r="Q1248" s="16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6"/>
      <c r="Q1249" s="16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6"/>
      <c r="Q1250" s="16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6"/>
      <c r="Q1251" s="16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6"/>
      <c r="Q1252" s="16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6"/>
      <c r="Q1253" s="16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6"/>
      <c r="Q1254" s="16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6"/>
      <c r="Q1255" s="16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6"/>
      <c r="Q1256" s="16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6"/>
      <c r="Q1257" s="16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6"/>
      <c r="Q1258" s="16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6"/>
      <c r="Q1259" s="16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6"/>
      <c r="Q1260" s="16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6"/>
      <c r="Q1261" s="16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6"/>
      <c r="Q1262" s="16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6"/>
      <c r="Q1263" s="16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6"/>
      <c r="Q1264" s="16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6"/>
      <c r="Q1265" s="16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6"/>
      <c r="Q1266" s="16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6"/>
      <c r="Q1267" s="16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6"/>
      <c r="Q1268" s="16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6"/>
      <c r="Q1269" s="16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6"/>
      <c r="Q1270" s="16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6"/>
      <c r="Q1271" s="16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6"/>
      <c r="Q1272" s="16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6"/>
      <c r="Q1273" s="16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6"/>
      <c r="Q1274" s="16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6"/>
      <c r="Q1275" s="16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6"/>
      <c r="Q1276" s="16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6"/>
      <c r="Q1277" s="16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6"/>
      <c r="Q1278" s="16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6"/>
      <c r="Q1279" s="16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6"/>
      <c r="Q1280" s="16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6"/>
      <c r="Q1281" s="16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6"/>
      <c r="Q1282" s="16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6"/>
      <c r="Q1283" s="16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6"/>
      <c r="Q1284" s="16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6"/>
      <c r="Q1285" s="16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6"/>
      <c r="Q1286" s="16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6"/>
      <c r="Q1287" s="16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6"/>
      <c r="Q1288" s="16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6"/>
      <c r="Q1289" s="16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6"/>
      <c r="Q1290" s="16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6"/>
      <c r="Q1291" s="16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6"/>
      <c r="Q1292" s="16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6"/>
      <c r="Q1293" s="16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6"/>
      <c r="Q1294" s="16"/>
      <c r="R1294" s="9"/>
      <c r="S1294" s="9"/>
      <c r="T1294" s="2"/>
      <c r="U1294" s="9"/>
    </row>
    <row r="1295" customFormat="false" ht="12.75" hidden="false" customHeight="false" outlineLevel="0" collapsed="false">
      <c r="H1295" s="0"/>
      <c r="I1295" s="19"/>
      <c r="J1295" s="19"/>
      <c r="K1295" s="19"/>
      <c r="L1295" s="19"/>
      <c r="M1295" s="19"/>
      <c r="N1295" s="19"/>
      <c r="P1295" s="16"/>
      <c r="Q1295" s="16"/>
      <c r="R1295" s="9"/>
      <c r="S1295" s="9"/>
      <c r="T1295" s="2"/>
      <c r="U1295" s="9"/>
    </row>
    <row r="1296" customFormat="false" ht="12.75" hidden="false" customHeight="false" outlineLevel="0" collapsed="false">
      <c r="H1296" s="0"/>
      <c r="I1296" s="19"/>
      <c r="J1296" s="19"/>
      <c r="K1296" s="19"/>
      <c r="L1296" s="19"/>
      <c r="M1296" s="19"/>
      <c r="N1296" s="19"/>
      <c r="P1296" s="16"/>
      <c r="Q1296" s="16"/>
      <c r="R1296" s="9"/>
      <c r="S1296" s="9"/>
      <c r="T1296" s="2"/>
      <c r="U1296" s="9"/>
    </row>
    <row r="1297" customFormat="false" ht="12.75" hidden="false" customHeight="false" outlineLevel="0" collapsed="false">
      <c r="H1297" s="0"/>
      <c r="I1297" s="19"/>
      <c r="J1297" s="19"/>
      <c r="K1297" s="19"/>
      <c r="L1297" s="19"/>
      <c r="M1297" s="19"/>
      <c r="N1297" s="19"/>
      <c r="P1297" s="16"/>
      <c r="Q1297" s="16"/>
      <c r="R1297" s="9"/>
      <c r="S1297" s="9"/>
      <c r="T1297" s="2"/>
      <c r="U1297" s="9"/>
    </row>
    <row r="1298" customFormat="false" ht="12.75" hidden="false" customHeight="false" outlineLevel="0" collapsed="false">
      <c r="H1298" s="0"/>
      <c r="I1298" s="19"/>
      <c r="J1298" s="19"/>
      <c r="K1298" s="19"/>
      <c r="L1298" s="19"/>
      <c r="M1298" s="19"/>
      <c r="N1298" s="19"/>
      <c r="P1298" s="16"/>
      <c r="Q1298" s="16"/>
      <c r="R1298" s="9"/>
      <c r="S1298" s="9"/>
      <c r="T1298" s="2"/>
      <c r="U1298" s="9"/>
    </row>
    <row r="1299" customFormat="false" ht="12.75" hidden="false" customHeight="false" outlineLevel="0" collapsed="false">
      <c r="H1299" s="0"/>
      <c r="I1299" s="19"/>
      <c r="J1299" s="19"/>
      <c r="K1299" s="19"/>
      <c r="L1299" s="19"/>
      <c r="M1299" s="19"/>
      <c r="N1299" s="19"/>
      <c r="P1299" s="16"/>
      <c r="Q1299" s="16"/>
      <c r="R1299" s="9"/>
      <c r="S1299" s="9"/>
      <c r="T1299" s="2"/>
      <c r="U1299" s="9"/>
    </row>
    <row r="1300" customFormat="false" ht="12.75" hidden="false" customHeight="false" outlineLevel="0" collapsed="false">
      <c r="H1300" s="0"/>
      <c r="I1300" s="19"/>
      <c r="J1300" s="19"/>
      <c r="K1300" s="19"/>
      <c r="L1300" s="19"/>
      <c r="M1300" s="19"/>
      <c r="N1300" s="19"/>
      <c r="P1300" s="16"/>
      <c r="Q1300" s="16"/>
      <c r="R1300" s="9"/>
      <c r="S1300" s="9"/>
      <c r="T1300" s="2"/>
      <c r="U1300" s="9"/>
    </row>
    <row r="1301" customFormat="false" ht="12.75" hidden="false" customHeight="false" outlineLevel="0" collapsed="false">
      <c r="H1301" s="0"/>
      <c r="I1301" s="19"/>
      <c r="J1301" s="19"/>
      <c r="K1301" s="19"/>
      <c r="L1301" s="19"/>
      <c r="M1301" s="19"/>
      <c r="N1301" s="19"/>
      <c r="P1301" s="16"/>
      <c r="Q1301" s="16"/>
      <c r="R1301" s="9"/>
      <c r="S1301" s="9"/>
      <c r="T1301" s="2"/>
      <c r="U1301" s="9"/>
    </row>
    <row r="1302" customFormat="false" ht="12.75" hidden="false" customHeight="false" outlineLevel="0" collapsed="false">
      <c r="H1302" s="0"/>
      <c r="I1302" s="19"/>
      <c r="J1302" s="19"/>
      <c r="K1302" s="19"/>
      <c r="L1302" s="19"/>
      <c r="M1302" s="19"/>
      <c r="N1302" s="19"/>
      <c r="P1302" s="16"/>
      <c r="Q1302" s="16"/>
      <c r="R1302" s="9"/>
      <c r="S1302" s="9"/>
      <c r="T1302" s="2"/>
      <c r="U1302" s="9"/>
    </row>
    <row r="1303" customFormat="false" ht="12.75" hidden="false" customHeight="false" outlineLevel="0" collapsed="false">
      <c r="H1303" s="0"/>
      <c r="I1303" s="19"/>
      <c r="J1303" s="19"/>
      <c r="K1303" s="19"/>
      <c r="L1303" s="19"/>
      <c r="M1303" s="19"/>
      <c r="N1303" s="19"/>
      <c r="P1303" s="16"/>
      <c r="Q1303" s="16"/>
      <c r="R1303" s="9"/>
      <c r="S1303" s="9"/>
      <c r="T1303" s="2"/>
      <c r="U1303" s="9"/>
    </row>
    <row r="1304" customFormat="false" ht="12.75" hidden="false" customHeight="false" outlineLevel="0" collapsed="false">
      <c r="H1304" s="0"/>
      <c r="I1304" s="19"/>
      <c r="J1304" s="19"/>
      <c r="K1304" s="19"/>
      <c r="L1304" s="19"/>
      <c r="M1304" s="19"/>
      <c r="N1304" s="19"/>
      <c r="P1304" s="16"/>
      <c r="Q1304" s="16"/>
      <c r="R1304" s="9"/>
      <c r="S1304" s="9"/>
      <c r="T1304" s="2"/>
      <c r="U1304" s="9"/>
    </row>
    <row r="1305" customFormat="false" ht="12.75" hidden="false" customHeight="false" outlineLevel="0" collapsed="false">
      <c r="H1305" s="0"/>
      <c r="I1305" s="19"/>
      <c r="J1305" s="19"/>
      <c r="K1305" s="19"/>
      <c r="L1305" s="19"/>
      <c r="M1305" s="19"/>
      <c r="N1305" s="19"/>
      <c r="P1305" s="16"/>
      <c r="Q1305" s="16"/>
      <c r="R1305" s="9"/>
      <c r="S1305" s="9"/>
      <c r="T1305" s="2"/>
      <c r="U1305" s="9"/>
    </row>
    <row r="1306" customFormat="false" ht="12.75" hidden="false" customHeight="false" outlineLevel="0" collapsed="false">
      <c r="H1306" s="0"/>
      <c r="I1306" s="19"/>
      <c r="J1306" s="19"/>
      <c r="K1306" s="19"/>
      <c r="L1306" s="19"/>
      <c r="M1306" s="19"/>
      <c r="N1306" s="19"/>
      <c r="P1306" s="16"/>
      <c r="Q1306" s="16"/>
      <c r="R1306" s="9"/>
      <c r="S1306" s="9"/>
      <c r="T1306" s="2"/>
      <c r="U1306" s="9"/>
    </row>
    <row r="1307" customFormat="false" ht="12.75" hidden="false" customHeight="false" outlineLevel="0" collapsed="false">
      <c r="H1307" s="0"/>
      <c r="I1307" s="19"/>
      <c r="J1307" s="19"/>
      <c r="K1307" s="19"/>
      <c r="L1307" s="19"/>
      <c r="M1307" s="19"/>
      <c r="N1307" s="19"/>
      <c r="P1307" s="16"/>
      <c r="Q1307" s="16"/>
      <c r="R1307" s="9"/>
      <c r="S1307" s="9"/>
      <c r="T1307" s="2"/>
      <c r="U1307" s="9"/>
    </row>
    <row r="1308" customFormat="false" ht="12.75" hidden="false" customHeight="false" outlineLevel="0" collapsed="false">
      <c r="H1308" s="0"/>
      <c r="I1308" s="19"/>
      <c r="J1308" s="19"/>
      <c r="K1308" s="19"/>
      <c r="L1308" s="19"/>
      <c r="M1308" s="19"/>
      <c r="N1308" s="19"/>
      <c r="P1308" s="16"/>
      <c r="Q1308" s="16"/>
      <c r="R1308" s="9"/>
      <c r="S1308" s="9"/>
      <c r="T1308" s="2"/>
      <c r="U1308" s="9"/>
    </row>
    <row r="1309" customFormat="false" ht="12.75" hidden="false" customHeight="false" outlineLevel="0" collapsed="false">
      <c r="H1309" s="0"/>
      <c r="I1309" s="19"/>
      <c r="J1309" s="19"/>
      <c r="K1309" s="19"/>
      <c r="L1309" s="19"/>
      <c r="M1309" s="19"/>
      <c r="N1309" s="19"/>
      <c r="P1309" s="16"/>
      <c r="Q1309" s="16"/>
      <c r="R1309" s="9"/>
      <c r="S1309" s="9"/>
      <c r="T1309" s="2"/>
      <c r="U1309" s="9"/>
    </row>
    <row r="1310" customFormat="false" ht="12.75" hidden="false" customHeight="false" outlineLevel="0" collapsed="false">
      <c r="H1310" s="0"/>
      <c r="I1310" s="19"/>
      <c r="J1310" s="19"/>
      <c r="K1310" s="19"/>
      <c r="L1310" s="19"/>
      <c r="M1310" s="19"/>
      <c r="N1310" s="19"/>
      <c r="P1310" s="16"/>
      <c r="Q1310" s="16"/>
      <c r="R1310" s="9"/>
      <c r="S1310" s="9"/>
      <c r="T1310" s="2"/>
      <c r="U1310" s="9"/>
    </row>
    <row r="1311" customFormat="false" ht="12.75" hidden="false" customHeight="false" outlineLevel="0" collapsed="false">
      <c r="H1311" s="0"/>
      <c r="I1311" s="19"/>
      <c r="J1311" s="19"/>
      <c r="K1311" s="19"/>
      <c r="L1311" s="19"/>
      <c r="M1311" s="19"/>
      <c r="N1311" s="19"/>
      <c r="P1311" s="16"/>
      <c r="Q1311" s="16"/>
      <c r="R1311" s="9"/>
      <c r="S1311" s="9"/>
      <c r="T1311" s="2"/>
      <c r="U1311" s="9"/>
    </row>
    <row r="1312" customFormat="false" ht="12.75" hidden="false" customHeight="false" outlineLevel="0" collapsed="false">
      <c r="H1312" s="0"/>
      <c r="I1312" s="19"/>
      <c r="J1312" s="19"/>
      <c r="K1312" s="19"/>
      <c r="L1312" s="19"/>
      <c r="M1312" s="19"/>
      <c r="N1312" s="19"/>
      <c r="P1312" s="16"/>
      <c r="Q1312" s="16"/>
      <c r="R1312" s="9"/>
      <c r="S1312" s="9"/>
      <c r="T1312" s="2"/>
      <c r="U1312" s="9"/>
    </row>
    <row r="1313" customFormat="false" ht="12.75" hidden="false" customHeight="false" outlineLevel="0" collapsed="false">
      <c r="H1313" s="0"/>
      <c r="I1313" s="19"/>
      <c r="J1313" s="19"/>
      <c r="K1313" s="19"/>
      <c r="L1313" s="19"/>
      <c r="M1313" s="19"/>
      <c r="N1313" s="19"/>
      <c r="P1313" s="16"/>
      <c r="Q1313" s="16"/>
      <c r="R1313" s="9"/>
      <c r="S1313" s="9"/>
      <c r="T1313" s="2"/>
      <c r="U1313" s="9"/>
    </row>
    <row r="1314" customFormat="false" ht="12.75" hidden="false" customHeight="false" outlineLevel="0" collapsed="false">
      <c r="H1314" s="0"/>
      <c r="I1314" s="19"/>
      <c r="J1314" s="19"/>
      <c r="K1314" s="19"/>
      <c r="L1314" s="19"/>
      <c r="M1314" s="19"/>
      <c r="N1314" s="19"/>
      <c r="P1314" s="16"/>
      <c r="Q1314" s="16"/>
      <c r="R1314" s="9"/>
      <c r="S1314" s="9"/>
      <c r="T1314" s="2"/>
      <c r="U1314" s="9"/>
    </row>
    <row r="1315" customFormat="false" ht="12.75" hidden="false" customHeight="false" outlineLevel="0" collapsed="false">
      <c r="H1315" s="0"/>
      <c r="I1315" s="19"/>
      <c r="J1315" s="19"/>
      <c r="K1315" s="19"/>
      <c r="L1315" s="19"/>
      <c r="M1315" s="19"/>
      <c r="N1315" s="19"/>
      <c r="P1315" s="16"/>
      <c r="Q1315" s="16"/>
      <c r="R1315" s="9"/>
      <c r="S1315" s="9"/>
      <c r="T1315" s="2"/>
      <c r="U1315" s="9"/>
    </row>
    <row r="1316" customFormat="false" ht="12.75" hidden="false" customHeight="false" outlineLevel="0" collapsed="false">
      <c r="H1316" s="0"/>
      <c r="I1316" s="19"/>
      <c r="J1316" s="19"/>
      <c r="K1316" s="19"/>
      <c r="L1316" s="19"/>
      <c r="M1316" s="19"/>
      <c r="N1316" s="19"/>
      <c r="P1316" s="16"/>
      <c r="Q1316" s="16"/>
      <c r="R1316" s="9"/>
      <c r="S1316" s="9"/>
      <c r="T1316" s="2"/>
      <c r="U1316" s="9"/>
    </row>
    <row r="1317" customFormat="false" ht="12.75" hidden="false" customHeight="false" outlineLevel="0" collapsed="false">
      <c r="H1317" s="0"/>
      <c r="I1317" s="19"/>
      <c r="J1317" s="19"/>
      <c r="K1317" s="19"/>
      <c r="L1317" s="19"/>
      <c r="M1317" s="19"/>
      <c r="N1317" s="19"/>
      <c r="P1317" s="16"/>
      <c r="Q1317" s="16"/>
      <c r="R1317" s="9"/>
      <c r="S1317" s="9"/>
      <c r="T1317" s="2"/>
      <c r="U1317" s="9"/>
    </row>
    <row r="1318" customFormat="false" ht="12.75" hidden="false" customHeight="false" outlineLevel="0" collapsed="false">
      <c r="H1318" s="0"/>
      <c r="I1318" s="19"/>
      <c r="J1318" s="19"/>
      <c r="K1318" s="19"/>
      <c r="L1318" s="19"/>
      <c r="M1318" s="19"/>
      <c r="N1318" s="19"/>
      <c r="P1318" s="16"/>
      <c r="Q1318" s="16"/>
      <c r="R1318" s="9"/>
      <c r="S1318" s="9"/>
      <c r="T1318" s="2"/>
      <c r="U1318" s="9"/>
    </row>
    <row r="1319" customFormat="false" ht="12.75" hidden="false" customHeight="false" outlineLevel="0" collapsed="false">
      <c r="H1319" s="0"/>
      <c r="I1319" s="19"/>
      <c r="J1319" s="19"/>
      <c r="K1319" s="19"/>
      <c r="L1319" s="19"/>
      <c r="M1319" s="19"/>
      <c r="N1319" s="19"/>
      <c r="P1319" s="16"/>
      <c r="Q1319" s="16"/>
      <c r="R1319" s="9"/>
      <c r="S1319" s="9"/>
      <c r="T1319" s="2"/>
      <c r="U1319" s="9"/>
    </row>
    <row r="1320" customFormat="false" ht="12.75" hidden="false" customHeight="false" outlineLevel="0" collapsed="false">
      <c r="H1320" s="0"/>
      <c r="I1320" s="19"/>
      <c r="J1320" s="19"/>
      <c r="K1320" s="19"/>
      <c r="L1320" s="19"/>
      <c r="M1320" s="19"/>
      <c r="N1320" s="19"/>
      <c r="P1320" s="16"/>
      <c r="Q1320" s="16"/>
      <c r="R1320" s="9"/>
      <c r="S1320" s="9"/>
      <c r="T1320" s="2"/>
      <c r="U1320" s="9"/>
    </row>
    <row r="1321" customFormat="false" ht="12.75" hidden="false" customHeight="false" outlineLevel="0" collapsed="false">
      <c r="H1321" s="0"/>
      <c r="I1321" s="19"/>
      <c r="J1321" s="19"/>
      <c r="K1321" s="19"/>
      <c r="L1321" s="19"/>
      <c r="M1321" s="19"/>
      <c r="N1321" s="19"/>
      <c r="P1321" s="16"/>
      <c r="Q1321" s="16"/>
      <c r="R1321" s="9"/>
      <c r="S1321" s="9"/>
      <c r="T1321" s="2"/>
      <c r="U1321" s="9"/>
    </row>
    <row r="1322" customFormat="false" ht="12.75" hidden="false" customHeight="false" outlineLevel="0" collapsed="false">
      <c r="H1322" s="0"/>
      <c r="I1322" s="19"/>
      <c r="J1322" s="19"/>
      <c r="K1322" s="19"/>
      <c r="L1322" s="19"/>
      <c r="M1322" s="19"/>
      <c r="N1322" s="19"/>
      <c r="P1322" s="16"/>
      <c r="Q1322" s="16"/>
      <c r="R1322" s="9"/>
      <c r="S1322" s="9"/>
      <c r="T1322" s="2"/>
      <c r="U1322" s="9"/>
    </row>
    <row r="1323" customFormat="false" ht="12.75" hidden="false" customHeight="false" outlineLevel="0" collapsed="false">
      <c r="H1323" s="0"/>
      <c r="I1323" s="19"/>
      <c r="J1323" s="19"/>
      <c r="K1323" s="19"/>
      <c r="L1323" s="19"/>
      <c r="M1323" s="19"/>
      <c r="N1323" s="19"/>
      <c r="P1323" s="16"/>
      <c r="Q1323" s="16"/>
      <c r="R1323" s="9"/>
      <c r="S1323" s="9"/>
      <c r="T1323" s="2"/>
      <c r="U1323" s="9"/>
    </row>
    <row r="1324" customFormat="false" ht="12.75" hidden="false" customHeight="false" outlineLevel="0" collapsed="false">
      <c r="H1324" s="0"/>
      <c r="I1324" s="19"/>
      <c r="J1324" s="19"/>
      <c r="K1324" s="19"/>
      <c r="L1324" s="19"/>
      <c r="M1324" s="19"/>
      <c r="N1324" s="19"/>
      <c r="P1324" s="16"/>
      <c r="Q1324" s="16"/>
      <c r="R1324" s="9"/>
      <c r="S1324" s="9"/>
      <c r="T1324" s="2"/>
      <c r="U1324" s="9"/>
    </row>
    <row r="1325" customFormat="false" ht="12.75" hidden="false" customHeight="false" outlineLevel="0" collapsed="false">
      <c r="H1325" s="0"/>
      <c r="I1325" s="19"/>
      <c r="J1325" s="19"/>
      <c r="K1325" s="19"/>
      <c r="L1325" s="19"/>
      <c r="M1325" s="19"/>
      <c r="N1325" s="19"/>
      <c r="P1325" s="16"/>
      <c r="Q1325" s="16"/>
      <c r="R1325" s="9"/>
      <c r="S1325" s="9"/>
      <c r="T1325" s="2"/>
      <c r="U1325" s="9"/>
    </row>
    <row r="1326" customFormat="false" ht="12.75" hidden="false" customHeight="false" outlineLevel="0" collapsed="false">
      <c r="H1326" s="0"/>
      <c r="I1326" s="19"/>
      <c r="J1326" s="19"/>
      <c r="K1326" s="19"/>
      <c r="L1326" s="19"/>
      <c r="M1326" s="19"/>
      <c r="N1326" s="19"/>
      <c r="P1326" s="16"/>
      <c r="Q1326" s="16"/>
      <c r="R1326" s="9"/>
      <c r="S1326" s="9"/>
      <c r="T1326" s="2"/>
      <c r="U1326" s="9"/>
    </row>
    <row r="1327" customFormat="false" ht="12.75" hidden="false" customHeight="false" outlineLevel="0" collapsed="false">
      <c r="H1327" s="0"/>
      <c r="I1327" s="19"/>
      <c r="J1327" s="19"/>
      <c r="K1327" s="19"/>
      <c r="L1327" s="19"/>
      <c r="M1327" s="19"/>
      <c r="N1327" s="19"/>
      <c r="P1327" s="16"/>
      <c r="Q1327" s="16"/>
      <c r="R1327" s="9"/>
      <c r="S1327" s="9"/>
      <c r="T1327" s="2"/>
      <c r="U1327" s="9"/>
    </row>
    <row r="1328" customFormat="false" ht="12.75" hidden="false" customHeight="false" outlineLevel="0" collapsed="false">
      <c r="H1328" s="0"/>
      <c r="I1328" s="19"/>
      <c r="J1328" s="19"/>
      <c r="K1328" s="19"/>
      <c r="L1328" s="19"/>
      <c r="M1328" s="19"/>
      <c r="N1328" s="19"/>
      <c r="P1328" s="16"/>
      <c r="Q1328" s="16"/>
      <c r="R1328" s="9"/>
      <c r="S1328" s="9"/>
      <c r="T1328" s="2"/>
      <c r="U1328" s="9"/>
    </row>
    <row r="1329" customFormat="false" ht="12.75" hidden="false" customHeight="false" outlineLevel="0" collapsed="false">
      <c r="H1329" s="0"/>
      <c r="I1329" s="19"/>
      <c r="J1329" s="19"/>
      <c r="K1329" s="19"/>
      <c r="L1329" s="19"/>
      <c r="M1329" s="19"/>
      <c r="N1329" s="19"/>
      <c r="P1329" s="16"/>
      <c r="Q1329" s="16"/>
      <c r="R1329" s="9"/>
      <c r="S1329" s="9"/>
      <c r="T1329" s="2"/>
      <c r="U1329" s="9"/>
    </row>
    <row r="1330" customFormat="false" ht="12.75" hidden="false" customHeight="false" outlineLevel="0" collapsed="false">
      <c r="H1330" s="0"/>
      <c r="I1330" s="19"/>
      <c r="J1330" s="19"/>
      <c r="K1330" s="19"/>
      <c r="L1330" s="19"/>
      <c r="M1330" s="19"/>
      <c r="N1330" s="19"/>
      <c r="P1330" s="16"/>
      <c r="Q1330" s="16"/>
      <c r="R1330" s="9"/>
      <c r="S1330" s="9"/>
      <c r="T1330" s="2"/>
      <c r="U1330" s="9"/>
    </row>
    <row r="1331" customFormat="false" ht="12.75" hidden="false" customHeight="false" outlineLevel="0" collapsed="false">
      <c r="H1331" s="0"/>
      <c r="I1331" s="19"/>
      <c r="J1331" s="19"/>
      <c r="K1331" s="19"/>
      <c r="L1331" s="19"/>
      <c r="M1331" s="19"/>
      <c r="N1331" s="19"/>
      <c r="P1331" s="16"/>
      <c r="Q1331" s="16"/>
      <c r="R1331" s="9"/>
      <c r="S1331" s="9"/>
      <c r="T1331" s="2"/>
      <c r="U1331" s="9"/>
    </row>
    <row r="1332" customFormat="false" ht="12.75" hidden="false" customHeight="false" outlineLevel="0" collapsed="false">
      <c r="H1332" s="0"/>
      <c r="I1332" s="19"/>
      <c r="J1332" s="19"/>
      <c r="K1332" s="19"/>
      <c r="L1332" s="19"/>
      <c r="M1332" s="19"/>
      <c r="N1332" s="19"/>
      <c r="P1332" s="16"/>
      <c r="Q1332" s="16"/>
      <c r="R1332" s="9"/>
      <c r="S1332" s="9"/>
      <c r="T1332" s="2"/>
      <c r="U1332" s="9"/>
    </row>
    <row r="1333" customFormat="false" ht="12.75" hidden="false" customHeight="false" outlineLevel="0" collapsed="false">
      <c r="H1333" s="0"/>
      <c r="I1333" s="19"/>
      <c r="J1333" s="19"/>
      <c r="K1333" s="19"/>
      <c r="L1333" s="19"/>
      <c r="M1333" s="19"/>
      <c r="N1333" s="19"/>
      <c r="P1333" s="16"/>
      <c r="Q1333" s="16"/>
      <c r="R1333" s="9"/>
      <c r="S1333" s="9"/>
      <c r="T1333" s="2"/>
      <c r="U1333" s="9"/>
    </row>
    <row r="1334" customFormat="false" ht="12.75" hidden="false" customHeight="false" outlineLevel="0" collapsed="false">
      <c r="H1334" s="0"/>
      <c r="I1334" s="19"/>
      <c r="J1334" s="19"/>
      <c r="K1334" s="19"/>
      <c r="L1334" s="19"/>
      <c r="M1334" s="19"/>
      <c r="N1334" s="19"/>
      <c r="P1334" s="16"/>
      <c r="Q1334" s="16"/>
      <c r="R1334" s="9"/>
      <c r="S1334" s="9"/>
      <c r="T1334" s="2"/>
      <c r="U1334" s="9"/>
    </row>
    <row r="1335" customFormat="false" ht="12.75" hidden="false" customHeight="false" outlineLevel="0" collapsed="false">
      <c r="H1335" s="0"/>
      <c r="I1335" s="19"/>
      <c r="J1335" s="19"/>
      <c r="K1335" s="19"/>
      <c r="L1335" s="19"/>
      <c r="M1335" s="19"/>
      <c r="N1335" s="19"/>
      <c r="P1335" s="16"/>
      <c r="Q1335" s="16"/>
      <c r="R1335" s="9"/>
      <c r="S1335" s="9"/>
      <c r="T1335" s="2"/>
      <c r="U1335" s="9"/>
    </row>
    <row r="1336" customFormat="false" ht="12.75" hidden="false" customHeight="false" outlineLevel="0" collapsed="false">
      <c r="H1336" s="0"/>
      <c r="I1336" s="19"/>
      <c r="J1336" s="19"/>
      <c r="K1336" s="19"/>
      <c r="L1336" s="19"/>
      <c r="M1336" s="19"/>
      <c r="N1336" s="19"/>
      <c r="P1336" s="16"/>
      <c r="Q1336" s="16"/>
      <c r="R1336" s="9"/>
      <c r="S1336" s="9"/>
      <c r="T1336" s="2"/>
      <c r="U1336" s="9"/>
    </row>
    <row r="1337" customFormat="false" ht="12.75" hidden="false" customHeight="false" outlineLevel="0" collapsed="false">
      <c r="H1337" s="0"/>
      <c r="I1337" s="19"/>
      <c r="J1337" s="19"/>
      <c r="K1337" s="19"/>
      <c r="L1337" s="19"/>
      <c r="M1337" s="19"/>
      <c r="N1337" s="19"/>
      <c r="P1337" s="16"/>
      <c r="Q1337" s="16"/>
      <c r="R1337" s="9"/>
      <c r="S1337" s="9"/>
      <c r="T1337" s="2"/>
      <c r="U1337" s="9"/>
    </row>
    <row r="1338" customFormat="false" ht="12.75" hidden="false" customHeight="false" outlineLevel="0" collapsed="false">
      <c r="H1338" s="0"/>
      <c r="I1338" s="19"/>
      <c r="J1338" s="19"/>
      <c r="K1338" s="19"/>
      <c r="L1338" s="19"/>
      <c r="M1338" s="19"/>
      <c r="N1338" s="19"/>
      <c r="P1338" s="16"/>
      <c r="Q1338" s="16"/>
      <c r="R1338" s="9"/>
      <c r="S1338" s="9"/>
      <c r="T1338" s="2"/>
      <c r="U1338" s="9"/>
    </row>
    <row r="1339" customFormat="false" ht="12.75" hidden="false" customHeight="false" outlineLevel="0" collapsed="false">
      <c r="H1339" s="0"/>
      <c r="I1339" s="19"/>
      <c r="J1339" s="19"/>
      <c r="K1339" s="19"/>
      <c r="L1339" s="19"/>
      <c r="M1339" s="19"/>
      <c r="N1339" s="19"/>
      <c r="P1339" s="16"/>
      <c r="Q1339" s="16"/>
      <c r="R1339" s="9"/>
      <c r="S1339" s="9"/>
      <c r="T1339" s="2"/>
      <c r="U1339" s="9"/>
    </row>
    <row r="1340" customFormat="false" ht="12.75" hidden="false" customHeight="false" outlineLevel="0" collapsed="false">
      <c r="H1340" s="0"/>
      <c r="I1340" s="19"/>
      <c r="J1340" s="19"/>
      <c r="K1340" s="19"/>
      <c r="L1340" s="19"/>
      <c r="M1340" s="19"/>
      <c r="N1340" s="19"/>
      <c r="P1340" s="16"/>
      <c r="Q1340" s="16"/>
      <c r="R1340" s="9"/>
      <c r="S1340" s="9"/>
      <c r="T1340" s="2"/>
      <c r="U1340" s="9"/>
    </row>
    <row r="1341" customFormat="false" ht="12.75" hidden="false" customHeight="false" outlineLevel="0" collapsed="false">
      <c r="H1341" s="0"/>
      <c r="I1341" s="19"/>
      <c r="J1341" s="19"/>
      <c r="K1341" s="19"/>
      <c r="L1341" s="19"/>
      <c r="M1341" s="19"/>
      <c r="N1341" s="19"/>
      <c r="P1341" s="16"/>
      <c r="Q1341" s="16"/>
      <c r="R1341" s="9"/>
      <c r="S1341" s="9"/>
      <c r="T1341" s="2"/>
      <c r="U1341" s="9"/>
    </row>
    <row r="1342" customFormat="false" ht="12.75" hidden="false" customHeight="false" outlineLevel="0" collapsed="false">
      <c r="H1342" s="0"/>
      <c r="I1342" s="19"/>
      <c r="J1342" s="19"/>
      <c r="K1342" s="19"/>
      <c r="L1342" s="19"/>
      <c r="M1342" s="19"/>
      <c r="N1342" s="19"/>
      <c r="P1342" s="16"/>
      <c r="Q1342" s="16"/>
      <c r="R1342" s="9"/>
      <c r="S1342" s="9"/>
      <c r="T1342" s="2"/>
      <c r="U1342" s="9"/>
    </row>
    <row r="1343" customFormat="false" ht="12.75" hidden="false" customHeight="false" outlineLevel="0" collapsed="false">
      <c r="H1343" s="0"/>
      <c r="I1343" s="19"/>
      <c r="J1343" s="19"/>
      <c r="K1343" s="19"/>
      <c r="L1343" s="19"/>
      <c r="M1343" s="19"/>
      <c r="N1343" s="19"/>
      <c r="P1343" s="16"/>
      <c r="Q1343" s="16"/>
      <c r="R1343" s="9"/>
      <c r="S1343" s="9"/>
      <c r="T1343" s="2"/>
      <c r="U1343" s="9"/>
    </row>
    <row r="1344" customFormat="false" ht="12.75" hidden="false" customHeight="false" outlineLevel="0" collapsed="false">
      <c r="H1344" s="0"/>
      <c r="I1344" s="19"/>
      <c r="J1344" s="19"/>
      <c r="K1344" s="19"/>
      <c r="L1344" s="19"/>
      <c r="M1344" s="19"/>
      <c r="N1344" s="19"/>
      <c r="P1344" s="16"/>
      <c r="Q1344" s="16"/>
      <c r="R1344" s="9"/>
      <c r="S1344" s="9"/>
      <c r="T1344" s="2"/>
      <c r="U1344" s="9"/>
    </row>
    <row r="1345" customFormat="false" ht="12.75" hidden="false" customHeight="false" outlineLevel="0" collapsed="false">
      <c r="H1345" s="0"/>
      <c r="I1345" s="19"/>
      <c r="J1345" s="19"/>
      <c r="K1345" s="19"/>
      <c r="L1345" s="19"/>
      <c r="M1345" s="19"/>
      <c r="N1345" s="19"/>
      <c r="P1345" s="16"/>
      <c r="Q1345" s="16"/>
      <c r="R1345" s="9"/>
      <c r="S1345" s="9"/>
      <c r="T1345" s="2"/>
      <c r="U1345" s="9"/>
    </row>
    <row r="1346" customFormat="false" ht="12.75" hidden="false" customHeight="false" outlineLevel="0" collapsed="false">
      <c r="H1346" s="0"/>
      <c r="I1346" s="19"/>
      <c r="J1346" s="19"/>
      <c r="K1346" s="19"/>
      <c r="L1346" s="19"/>
      <c r="M1346" s="19"/>
      <c r="N1346" s="19"/>
      <c r="P1346" s="16"/>
      <c r="Q1346" s="16"/>
      <c r="R1346" s="9"/>
      <c r="S1346" s="9"/>
      <c r="T1346" s="2"/>
      <c r="U1346" s="9"/>
    </row>
    <row r="1347" customFormat="false" ht="12.75" hidden="false" customHeight="false" outlineLevel="0" collapsed="false">
      <c r="H1347" s="0"/>
      <c r="I1347" s="19"/>
      <c r="J1347" s="19"/>
      <c r="K1347" s="19"/>
      <c r="L1347" s="19"/>
      <c r="M1347" s="19"/>
      <c r="N1347" s="19"/>
      <c r="P1347" s="16"/>
      <c r="Q1347" s="16"/>
      <c r="R1347" s="9"/>
      <c r="S1347" s="9"/>
      <c r="T1347" s="2"/>
      <c r="U1347" s="9"/>
    </row>
    <row r="1348" customFormat="false" ht="12.75" hidden="false" customHeight="false" outlineLevel="0" collapsed="false">
      <c r="H1348" s="0"/>
      <c r="I1348" s="19"/>
      <c r="J1348" s="19"/>
      <c r="K1348" s="19"/>
      <c r="L1348" s="19"/>
      <c r="M1348" s="19"/>
      <c r="N1348" s="19"/>
      <c r="P1348" s="16"/>
      <c r="Q1348" s="16"/>
      <c r="R1348" s="9"/>
      <c r="S1348" s="9"/>
      <c r="T1348" s="2"/>
      <c r="U1348" s="9"/>
    </row>
    <row r="1349" customFormat="false" ht="12.75" hidden="false" customHeight="false" outlineLevel="0" collapsed="false">
      <c r="H1349" s="0"/>
      <c r="I1349" s="19"/>
      <c r="J1349" s="19"/>
      <c r="K1349" s="19"/>
      <c r="L1349" s="19"/>
      <c r="M1349" s="19"/>
      <c r="N1349" s="19"/>
      <c r="P1349" s="16"/>
      <c r="Q1349" s="16"/>
      <c r="R1349" s="9"/>
      <c r="S1349" s="9"/>
      <c r="T1349" s="2"/>
      <c r="U1349" s="9"/>
    </row>
    <row r="1350" customFormat="false" ht="12.75" hidden="false" customHeight="false" outlineLevel="0" collapsed="false">
      <c r="H1350" s="0"/>
      <c r="I1350" s="19"/>
      <c r="J1350" s="19"/>
      <c r="K1350" s="19"/>
      <c r="L1350" s="19"/>
      <c r="M1350" s="19"/>
      <c r="N1350" s="19"/>
      <c r="P1350" s="16"/>
      <c r="Q1350" s="16"/>
      <c r="R1350" s="9"/>
      <c r="S1350" s="9"/>
      <c r="T1350" s="2"/>
      <c r="U1350" s="9"/>
    </row>
    <row r="1351" customFormat="false" ht="12.75" hidden="false" customHeight="false" outlineLevel="0" collapsed="false">
      <c r="H1351" s="0"/>
      <c r="I1351" s="19"/>
      <c r="J1351" s="19"/>
      <c r="K1351" s="19"/>
      <c r="L1351" s="19"/>
      <c r="M1351" s="19"/>
      <c r="N1351" s="19"/>
      <c r="P1351" s="16"/>
      <c r="Q1351" s="16"/>
      <c r="R1351" s="9"/>
      <c r="S1351" s="9"/>
      <c r="T1351" s="2"/>
      <c r="U1351" s="9"/>
    </row>
    <row r="1352" customFormat="false" ht="12.75" hidden="false" customHeight="false" outlineLevel="0" collapsed="false">
      <c r="H1352" s="0"/>
      <c r="I1352" s="19"/>
      <c r="J1352" s="19"/>
      <c r="K1352" s="19"/>
      <c r="L1352" s="19"/>
      <c r="M1352" s="19"/>
      <c r="N1352" s="19"/>
      <c r="P1352" s="16"/>
      <c r="Q1352" s="16"/>
      <c r="R1352" s="9"/>
      <c r="S1352" s="9"/>
      <c r="T1352" s="2"/>
      <c r="U1352" s="9"/>
    </row>
    <row r="1353" customFormat="false" ht="12.75" hidden="false" customHeight="false" outlineLevel="0" collapsed="false">
      <c r="H1353" s="0"/>
      <c r="I1353" s="19"/>
      <c r="J1353" s="19"/>
      <c r="K1353" s="19"/>
      <c r="L1353" s="19"/>
      <c r="M1353" s="19"/>
      <c r="N1353" s="19"/>
      <c r="P1353" s="16"/>
      <c r="Q1353" s="16"/>
      <c r="R1353" s="9"/>
      <c r="S1353" s="9"/>
      <c r="T1353" s="2"/>
      <c r="U1353" s="9"/>
    </row>
    <row r="1354" customFormat="false" ht="12.75" hidden="false" customHeight="false" outlineLevel="0" collapsed="false">
      <c r="H1354" s="0"/>
      <c r="I1354" s="19"/>
      <c r="J1354" s="19"/>
      <c r="K1354" s="19"/>
      <c r="L1354" s="19"/>
      <c r="M1354" s="19"/>
      <c r="N1354" s="19"/>
      <c r="P1354" s="16"/>
      <c r="Q1354" s="16"/>
      <c r="R1354" s="9"/>
      <c r="S1354" s="9"/>
      <c r="T1354" s="2"/>
      <c r="U1354" s="9"/>
    </row>
    <row r="1355" customFormat="false" ht="12.75" hidden="false" customHeight="false" outlineLevel="0" collapsed="false">
      <c r="H1355" s="0"/>
      <c r="I1355" s="19"/>
      <c r="J1355" s="19"/>
      <c r="K1355" s="19"/>
      <c r="L1355" s="19"/>
      <c r="M1355" s="19"/>
      <c r="N1355" s="19"/>
      <c r="P1355" s="16"/>
      <c r="Q1355" s="16"/>
      <c r="R1355" s="9"/>
      <c r="S1355" s="9"/>
      <c r="T1355" s="2"/>
      <c r="U1355" s="9"/>
    </row>
    <row r="1356" customFormat="false" ht="12.75" hidden="false" customHeight="false" outlineLevel="0" collapsed="false">
      <c r="H1356" s="0"/>
      <c r="I1356" s="19"/>
      <c r="J1356" s="19"/>
      <c r="K1356" s="19"/>
      <c r="L1356" s="19"/>
      <c r="M1356" s="19"/>
      <c r="N1356" s="19"/>
      <c r="P1356" s="16"/>
      <c r="Q1356" s="16"/>
      <c r="R1356" s="9"/>
      <c r="S1356" s="9"/>
      <c r="T1356" s="2"/>
      <c r="U1356" s="9"/>
    </row>
    <row r="1357" customFormat="false" ht="12.75" hidden="false" customHeight="false" outlineLevel="0" collapsed="false">
      <c r="H1357" s="0"/>
      <c r="I1357" s="19"/>
      <c r="J1357" s="19"/>
      <c r="K1357" s="19"/>
      <c r="L1357" s="19"/>
      <c r="M1357" s="19"/>
      <c r="N1357" s="19"/>
      <c r="P1357" s="16"/>
      <c r="Q1357" s="16"/>
      <c r="R1357" s="9"/>
      <c r="S1357" s="9"/>
      <c r="T1357" s="2"/>
      <c r="U1357" s="9"/>
    </row>
    <row r="1358" customFormat="false" ht="12.75" hidden="false" customHeight="false" outlineLevel="0" collapsed="false">
      <c r="H1358" s="0"/>
      <c r="I1358" s="19"/>
      <c r="J1358" s="19"/>
      <c r="K1358" s="19"/>
      <c r="L1358" s="19"/>
      <c r="M1358" s="19"/>
      <c r="N1358" s="19"/>
      <c r="P1358" s="16"/>
      <c r="Q1358" s="16"/>
      <c r="R1358" s="9"/>
      <c r="S1358" s="9"/>
      <c r="T1358" s="2"/>
      <c r="U1358" s="9"/>
    </row>
    <row r="1359" customFormat="false" ht="12.75" hidden="false" customHeight="false" outlineLevel="0" collapsed="false">
      <c r="H1359" s="0"/>
      <c r="I1359" s="19"/>
      <c r="J1359" s="19"/>
      <c r="K1359" s="19"/>
      <c r="L1359" s="19"/>
      <c r="M1359" s="19"/>
      <c r="N1359" s="19"/>
      <c r="P1359" s="16"/>
      <c r="Q1359" s="16"/>
      <c r="R1359" s="9"/>
      <c r="S1359" s="9"/>
      <c r="T1359" s="2"/>
      <c r="U1359" s="9"/>
    </row>
    <row r="1360" customFormat="false" ht="12.75" hidden="false" customHeight="false" outlineLevel="0" collapsed="false">
      <c r="H1360" s="0"/>
      <c r="I1360" s="19"/>
      <c r="J1360" s="19"/>
      <c r="K1360" s="19"/>
      <c r="L1360" s="19"/>
      <c r="M1360" s="19"/>
      <c r="N1360" s="19"/>
      <c r="P1360" s="16"/>
      <c r="Q1360" s="16"/>
      <c r="R1360" s="9"/>
      <c r="S1360" s="9"/>
      <c r="T1360" s="2"/>
      <c r="U1360" s="9"/>
    </row>
    <row r="1361" customFormat="false" ht="12.75" hidden="false" customHeight="false" outlineLevel="0" collapsed="false">
      <c r="H1361" s="0"/>
      <c r="I1361" s="19"/>
      <c r="J1361" s="19"/>
      <c r="K1361" s="19"/>
      <c r="L1361" s="19"/>
      <c r="M1361" s="19"/>
      <c r="N1361" s="19"/>
      <c r="P1361" s="16"/>
      <c r="Q1361" s="16"/>
      <c r="R1361" s="9"/>
      <c r="S1361" s="9"/>
      <c r="T1361" s="2"/>
      <c r="U1361" s="9"/>
    </row>
    <row r="1362" customFormat="false" ht="12.75" hidden="false" customHeight="false" outlineLevel="0" collapsed="false">
      <c r="H1362" s="0"/>
      <c r="I1362" s="19"/>
      <c r="J1362" s="19"/>
      <c r="K1362" s="19"/>
      <c r="L1362" s="19"/>
      <c r="M1362" s="19"/>
      <c r="N1362" s="19"/>
      <c r="P1362" s="16"/>
      <c r="Q1362" s="16"/>
      <c r="R1362" s="9"/>
      <c r="S1362" s="9"/>
      <c r="T1362" s="2"/>
      <c r="U1362" s="9"/>
    </row>
    <row r="1363" customFormat="false" ht="12.75" hidden="false" customHeight="false" outlineLevel="0" collapsed="false">
      <c r="H1363" s="0"/>
      <c r="I1363" s="19"/>
      <c r="J1363" s="19"/>
      <c r="K1363" s="19"/>
      <c r="L1363" s="19"/>
      <c r="M1363" s="19"/>
      <c r="N1363" s="19"/>
      <c r="P1363" s="16"/>
      <c r="Q1363" s="16"/>
      <c r="R1363" s="9"/>
      <c r="S1363" s="9"/>
      <c r="T1363" s="2"/>
      <c r="U1363" s="9"/>
    </row>
    <row r="1364" customFormat="false" ht="12.75" hidden="false" customHeight="false" outlineLevel="0" collapsed="false">
      <c r="H1364" s="0"/>
      <c r="I1364" s="19"/>
      <c r="J1364" s="19"/>
      <c r="K1364" s="19"/>
      <c r="L1364" s="19"/>
      <c r="M1364" s="19"/>
      <c r="N1364" s="19"/>
      <c r="P1364" s="16"/>
      <c r="Q1364" s="16"/>
      <c r="R1364" s="9"/>
      <c r="S1364" s="9"/>
      <c r="T1364" s="2"/>
      <c r="U1364" s="9"/>
    </row>
    <row r="1365" customFormat="false" ht="12.75" hidden="false" customHeight="false" outlineLevel="0" collapsed="false">
      <c r="H1365" s="0"/>
      <c r="I1365" s="19"/>
      <c r="J1365" s="19"/>
      <c r="K1365" s="19"/>
      <c r="L1365" s="19"/>
      <c r="M1365" s="19"/>
      <c r="N1365" s="19"/>
      <c r="P1365" s="16"/>
      <c r="Q1365" s="16"/>
      <c r="R1365" s="9"/>
      <c r="S1365" s="9"/>
      <c r="T1365" s="2"/>
      <c r="U1365" s="9"/>
    </row>
    <row r="1366" customFormat="false" ht="12.75" hidden="false" customHeight="false" outlineLevel="0" collapsed="false">
      <c r="H1366" s="0"/>
      <c r="I1366" s="19"/>
      <c r="J1366" s="19"/>
      <c r="K1366" s="19"/>
      <c r="L1366" s="19"/>
      <c r="M1366" s="19"/>
      <c r="N1366" s="19"/>
      <c r="P1366" s="16"/>
      <c r="Q1366" s="16"/>
      <c r="R1366" s="9"/>
      <c r="S1366" s="9"/>
      <c r="T1366" s="2"/>
      <c r="U1366" s="9"/>
    </row>
    <row r="1367" customFormat="false" ht="12.75" hidden="false" customHeight="false" outlineLevel="0" collapsed="false">
      <c r="H1367" s="0"/>
      <c r="I1367" s="19"/>
      <c r="J1367" s="19"/>
      <c r="K1367" s="19"/>
      <c r="L1367" s="19"/>
      <c r="M1367" s="19"/>
      <c r="N1367" s="19"/>
      <c r="P1367" s="16"/>
      <c r="Q1367" s="16"/>
      <c r="R1367" s="9"/>
      <c r="S1367" s="9"/>
      <c r="T1367" s="2"/>
      <c r="U1367" s="9"/>
    </row>
    <row r="1368" customFormat="false" ht="12.75" hidden="false" customHeight="false" outlineLevel="0" collapsed="false">
      <c r="H1368" s="0"/>
      <c r="I1368" s="19"/>
      <c r="J1368" s="19"/>
      <c r="K1368" s="19"/>
      <c r="L1368" s="19"/>
      <c r="M1368" s="19"/>
      <c r="N1368" s="19"/>
      <c r="P1368" s="16"/>
      <c r="Q1368" s="16"/>
      <c r="R1368" s="9"/>
      <c r="S1368" s="9"/>
      <c r="T1368" s="2"/>
      <c r="U1368" s="9"/>
    </row>
    <row r="1369" customFormat="false" ht="12.75" hidden="false" customHeight="false" outlineLevel="0" collapsed="false">
      <c r="H1369" s="0"/>
      <c r="I1369" s="19"/>
      <c r="J1369" s="19"/>
      <c r="K1369" s="19"/>
      <c r="L1369" s="19"/>
      <c r="M1369" s="19"/>
      <c r="N1369" s="19"/>
      <c r="P1369" s="16"/>
      <c r="Q1369" s="16"/>
      <c r="R1369" s="9"/>
      <c r="S1369" s="9"/>
      <c r="T1369" s="2"/>
      <c r="U1369" s="9"/>
    </row>
    <row r="1370" customFormat="false" ht="12.75" hidden="false" customHeight="false" outlineLevel="0" collapsed="false">
      <c r="H1370" s="0"/>
      <c r="I1370" s="19"/>
      <c r="J1370" s="19"/>
      <c r="K1370" s="19"/>
      <c r="L1370" s="19"/>
      <c r="M1370" s="19"/>
      <c r="N1370" s="19"/>
      <c r="P1370" s="16"/>
      <c r="Q1370" s="16"/>
      <c r="R1370" s="9"/>
      <c r="S1370" s="9"/>
      <c r="T1370" s="2"/>
      <c r="U1370" s="9"/>
    </row>
    <row r="1371" customFormat="false" ht="12.75" hidden="false" customHeight="false" outlineLevel="0" collapsed="false">
      <c r="H1371" s="0"/>
      <c r="I1371" s="19"/>
      <c r="J1371" s="19"/>
      <c r="K1371" s="19"/>
      <c r="L1371" s="19"/>
      <c r="M1371" s="19"/>
      <c r="N1371" s="19"/>
      <c r="P1371" s="16"/>
      <c r="Q1371" s="16"/>
      <c r="R1371" s="9"/>
      <c r="S1371" s="9"/>
      <c r="T1371" s="2"/>
      <c r="U1371" s="9"/>
    </row>
    <row r="1372" customFormat="false" ht="12.75" hidden="false" customHeight="false" outlineLevel="0" collapsed="false">
      <c r="H1372" s="0"/>
      <c r="I1372" s="19"/>
      <c r="J1372" s="19"/>
      <c r="K1372" s="19"/>
      <c r="L1372" s="19"/>
      <c r="M1372" s="19"/>
      <c r="N1372" s="19"/>
      <c r="P1372" s="16"/>
      <c r="Q1372" s="16"/>
      <c r="R1372" s="9"/>
      <c r="S1372" s="9"/>
      <c r="T1372" s="2"/>
      <c r="U1372" s="9"/>
    </row>
    <row r="1373" customFormat="false" ht="12.75" hidden="false" customHeight="false" outlineLevel="0" collapsed="false">
      <c r="H1373" s="0"/>
      <c r="I1373" s="19"/>
      <c r="J1373" s="19"/>
      <c r="K1373" s="19"/>
      <c r="L1373" s="19"/>
      <c r="M1373" s="19"/>
      <c r="N1373" s="19"/>
      <c r="P1373" s="16"/>
      <c r="Q1373" s="16"/>
      <c r="R1373" s="9"/>
      <c r="S1373" s="9"/>
      <c r="T1373" s="2"/>
      <c r="U1373" s="9"/>
    </row>
    <row r="1374" customFormat="false" ht="12.75" hidden="false" customHeight="false" outlineLevel="0" collapsed="false">
      <c r="H1374" s="0"/>
      <c r="I1374" s="19"/>
      <c r="J1374" s="19"/>
      <c r="K1374" s="19"/>
      <c r="L1374" s="19"/>
      <c r="M1374" s="19"/>
      <c r="N1374" s="19"/>
      <c r="P1374" s="16"/>
      <c r="Q1374" s="16"/>
      <c r="R1374" s="9"/>
      <c r="S1374" s="9"/>
      <c r="T1374" s="2"/>
      <c r="U1374" s="9"/>
    </row>
    <row r="1375" customFormat="false" ht="12.75" hidden="false" customHeight="false" outlineLevel="0" collapsed="false">
      <c r="H1375" s="0"/>
      <c r="I1375" s="19"/>
      <c r="J1375" s="19"/>
      <c r="K1375" s="19"/>
      <c r="L1375" s="19"/>
      <c r="M1375" s="19"/>
      <c r="N1375" s="19"/>
      <c r="P1375" s="16"/>
      <c r="Q1375" s="16"/>
      <c r="R1375" s="9"/>
      <c r="S1375" s="9"/>
      <c r="T1375" s="2"/>
      <c r="U1375" s="9"/>
    </row>
    <row r="1376" customFormat="false" ht="12.75" hidden="false" customHeight="false" outlineLevel="0" collapsed="false">
      <c r="H1376" s="0"/>
      <c r="I1376" s="19"/>
      <c r="J1376" s="19"/>
      <c r="K1376" s="19"/>
      <c r="L1376" s="19"/>
      <c r="M1376" s="19"/>
      <c r="N1376" s="19"/>
      <c r="P1376" s="16"/>
      <c r="Q1376" s="16"/>
      <c r="R1376" s="9"/>
      <c r="S1376" s="9"/>
      <c r="T1376" s="2"/>
      <c r="U1376" s="9"/>
    </row>
    <row r="1377" customFormat="false" ht="12.75" hidden="false" customHeight="false" outlineLevel="0" collapsed="false">
      <c r="H1377" s="0"/>
      <c r="I1377" s="19"/>
      <c r="J1377" s="19"/>
      <c r="K1377" s="19"/>
      <c r="L1377" s="19"/>
      <c r="M1377" s="19"/>
      <c r="N1377" s="19"/>
      <c r="P1377" s="16"/>
      <c r="Q1377" s="16"/>
      <c r="R1377" s="9"/>
      <c r="S1377" s="9"/>
      <c r="T1377" s="2"/>
      <c r="U1377" s="9"/>
    </row>
    <row r="1378" customFormat="false" ht="12.75" hidden="false" customHeight="false" outlineLevel="0" collapsed="false">
      <c r="H1378" s="0"/>
      <c r="I1378" s="19"/>
      <c r="J1378" s="19"/>
      <c r="K1378" s="19"/>
      <c r="L1378" s="19"/>
      <c r="M1378" s="19"/>
      <c r="N1378" s="19"/>
      <c r="P1378" s="16"/>
      <c r="Q1378" s="16"/>
      <c r="R1378" s="9"/>
      <c r="S1378" s="9"/>
      <c r="T1378" s="2"/>
      <c r="U1378" s="9"/>
    </row>
    <row r="1379" customFormat="false" ht="12.75" hidden="false" customHeight="false" outlineLevel="0" collapsed="false">
      <c r="H1379" s="0"/>
      <c r="I1379" s="19"/>
      <c r="J1379" s="19"/>
      <c r="K1379" s="19"/>
      <c r="L1379" s="19"/>
      <c r="M1379" s="19"/>
      <c r="N1379" s="19"/>
      <c r="P1379" s="16"/>
      <c r="Q1379" s="16"/>
      <c r="R1379" s="9"/>
      <c r="S1379" s="9"/>
      <c r="T1379" s="2"/>
      <c r="U1379" s="9"/>
    </row>
    <row r="1380" customFormat="false" ht="12.75" hidden="false" customHeight="false" outlineLevel="0" collapsed="false">
      <c r="H1380" s="0"/>
      <c r="I1380" s="19"/>
      <c r="J1380" s="19"/>
      <c r="K1380" s="19"/>
      <c r="L1380" s="19"/>
      <c r="M1380" s="19"/>
      <c r="N1380" s="19"/>
      <c r="P1380" s="16"/>
      <c r="Q1380" s="16"/>
      <c r="R1380" s="9"/>
      <c r="S1380" s="9"/>
      <c r="T1380" s="2"/>
      <c r="U1380" s="9"/>
    </row>
    <row r="1381" customFormat="false" ht="12.75" hidden="false" customHeight="false" outlineLevel="0" collapsed="false">
      <c r="H1381" s="0"/>
      <c r="I1381" s="19"/>
      <c r="J1381" s="19"/>
      <c r="K1381" s="19"/>
      <c r="L1381" s="19"/>
      <c r="M1381" s="19"/>
      <c r="N1381" s="19"/>
      <c r="P1381" s="16"/>
      <c r="Q1381" s="16"/>
      <c r="R1381" s="9"/>
      <c r="S1381" s="9"/>
      <c r="T1381" s="2"/>
      <c r="U1381" s="9"/>
    </row>
    <row r="1382" customFormat="false" ht="12.75" hidden="false" customHeight="false" outlineLevel="0" collapsed="false">
      <c r="H1382" s="0"/>
      <c r="I1382" s="19"/>
      <c r="J1382" s="19"/>
      <c r="K1382" s="19"/>
      <c r="L1382" s="19"/>
      <c r="M1382" s="19"/>
      <c r="N1382" s="19"/>
      <c r="P1382" s="16"/>
      <c r="Q1382" s="16"/>
      <c r="R1382" s="9"/>
      <c r="S1382" s="9"/>
      <c r="T1382" s="2"/>
      <c r="U1382" s="9"/>
    </row>
    <row r="1383" customFormat="false" ht="12.75" hidden="false" customHeight="false" outlineLevel="0" collapsed="false">
      <c r="H1383" s="0"/>
      <c r="I1383" s="19"/>
      <c r="J1383" s="19"/>
      <c r="K1383" s="19"/>
      <c r="L1383" s="19"/>
      <c r="M1383" s="19"/>
      <c r="N1383" s="19"/>
      <c r="P1383" s="16"/>
      <c r="Q1383" s="16"/>
      <c r="R1383" s="9"/>
      <c r="S1383" s="9"/>
      <c r="T1383" s="2"/>
      <c r="U1383" s="9"/>
    </row>
    <row r="1384" customFormat="false" ht="12.75" hidden="false" customHeight="false" outlineLevel="0" collapsed="false">
      <c r="H1384" s="0"/>
      <c r="I1384" s="19"/>
      <c r="J1384" s="19"/>
      <c r="K1384" s="19"/>
      <c r="L1384" s="19"/>
      <c r="M1384" s="19"/>
      <c r="N1384" s="19"/>
      <c r="P1384" s="16"/>
      <c r="Q1384" s="16"/>
      <c r="R1384" s="9"/>
      <c r="S1384" s="9"/>
      <c r="T1384" s="2"/>
      <c r="U1384" s="9"/>
    </row>
    <row r="1385" customFormat="false" ht="12.75" hidden="false" customHeight="false" outlineLevel="0" collapsed="false">
      <c r="H1385" s="0"/>
      <c r="I1385" s="19"/>
      <c r="J1385" s="19"/>
      <c r="K1385" s="19"/>
      <c r="L1385" s="19"/>
      <c r="M1385" s="19"/>
      <c r="N1385" s="19"/>
      <c r="P1385" s="16"/>
      <c r="Q1385" s="16"/>
      <c r="R1385" s="9"/>
      <c r="S1385" s="9"/>
      <c r="T1385" s="2"/>
      <c r="U1385" s="9"/>
    </row>
    <row r="1386" customFormat="false" ht="12.75" hidden="false" customHeight="false" outlineLevel="0" collapsed="false">
      <c r="H1386" s="0"/>
      <c r="I1386" s="19"/>
      <c r="J1386" s="19"/>
      <c r="K1386" s="19"/>
      <c r="L1386" s="19"/>
      <c r="M1386" s="19"/>
      <c r="N1386" s="19"/>
      <c r="P1386" s="16"/>
      <c r="Q1386" s="16"/>
      <c r="R1386" s="9"/>
      <c r="S1386" s="9"/>
      <c r="T1386" s="2"/>
      <c r="U1386" s="9"/>
    </row>
    <row r="1387" customFormat="false" ht="12.75" hidden="false" customHeight="false" outlineLevel="0" collapsed="false">
      <c r="H1387" s="0"/>
      <c r="I1387" s="19"/>
      <c r="J1387" s="19"/>
      <c r="K1387" s="19"/>
      <c r="L1387" s="19"/>
      <c r="M1387" s="19"/>
      <c r="N1387" s="19"/>
      <c r="P1387" s="16"/>
      <c r="Q1387" s="16"/>
      <c r="R1387" s="9"/>
      <c r="S1387" s="9"/>
      <c r="T1387" s="2"/>
      <c r="U1387" s="9"/>
    </row>
    <row r="1388" customFormat="false" ht="12.75" hidden="false" customHeight="false" outlineLevel="0" collapsed="false">
      <c r="H1388" s="0"/>
      <c r="I1388" s="19"/>
      <c r="J1388" s="19"/>
      <c r="K1388" s="19"/>
      <c r="L1388" s="19"/>
      <c r="M1388" s="19"/>
      <c r="N1388" s="19"/>
      <c r="P1388" s="16"/>
      <c r="Q1388" s="16"/>
      <c r="R1388" s="9"/>
      <c r="S1388" s="9"/>
      <c r="T1388" s="2"/>
      <c r="U1388" s="9"/>
    </row>
    <row r="1389" customFormat="false" ht="12.75" hidden="false" customHeight="false" outlineLevel="0" collapsed="false">
      <c r="H1389" s="0"/>
      <c r="I1389" s="19"/>
      <c r="J1389" s="19"/>
      <c r="K1389" s="19"/>
      <c r="L1389" s="19"/>
      <c r="M1389" s="19"/>
      <c r="N1389" s="19"/>
      <c r="P1389" s="16"/>
      <c r="Q1389" s="16"/>
      <c r="R1389" s="9"/>
      <c r="S1389" s="9"/>
      <c r="T1389" s="2"/>
      <c r="U1389" s="9"/>
    </row>
    <row r="1390" customFormat="false" ht="12.75" hidden="false" customHeight="false" outlineLevel="0" collapsed="false">
      <c r="H1390" s="0"/>
      <c r="I1390" s="19"/>
      <c r="J1390" s="19"/>
      <c r="K1390" s="19"/>
      <c r="L1390" s="19"/>
      <c r="M1390" s="19"/>
      <c r="N1390" s="19"/>
      <c r="P1390" s="16"/>
      <c r="Q1390" s="16"/>
      <c r="R1390" s="9"/>
      <c r="S1390" s="9"/>
      <c r="T1390" s="2"/>
      <c r="U1390" s="9"/>
    </row>
    <row r="1391" customFormat="false" ht="12.75" hidden="false" customHeight="false" outlineLevel="0" collapsed="false">
      <c r="H1391" s="0"/>
      <c r="I1391" s="19"/>
      <c r="J1391" s="19"/>
      <c r="K1391" s="19"/>
      <c r="L1391" s="19"/>
      <c r="M1391" s="19"/>
      <c r="N1391" s="19"/>
      <c r="P1391" s="16"/>
      <c r="Q1391" s="16"/>
      <c r="R1391" s="9"/>
      <c r="S1391" s="9"/>
      <c r="T1391" s="2"/>
      <c r="U1391" s="9"/>
    </row>
    <row r="1392" customFormat="false" ht="12.75" hidden="false" customHeight="false" outlineLevel="0" collapsed="false">
      <c r="H1392" s="0"/>
      <c r="I1392" s="19"/>
      <c r="J1392" s="19"/>
      <c r="K1392" s="19"/>
      <c r="L1392" s="19"/>
      <c r="M1392" s="19"/>
      <c r="N1392" s="19"/>
      <c r="P1392" s="16"/>
      <c r="Q1392" s="16"/>
      <c r="R1392" s="9"/>
      <c r="S1392" s="9"/>
      <c r="T1392" s="2"/>
      <c r="U1392" s="9"/>
    </row>
    <row r="1393" customFormat="false" ht="12.75" hidden="false" customHeight="false" outlineLevel="0" collapsed="false">
      <c r="H1393" s="0"/>
      <c r="I1393" s="19"/>
      <c r="J1393" s="19"/>
      <c r="K1393" s="19"/>
      <c r="L1393" s="19"/>
      <c r="M1393" s="19"/>
      <c r="N1393" s="19"/>
      <c r="P1393" s="16"/>
      <c r="Q1393" s="16"/>
      <c r="R1393" s="9"/>
      <c r="S1393" s="9"/>
      <c r="T1393" s="2"/>
      <c r="U1393" s="9"/>
    </row>
    <row r="1394" customFormat="false" ht="12.75" hidden="false" customHeight="false" outlineLevel="0" collapsed="false">
      <c r="H1394" s="0"/>
      <c r="I1394" s="19"/>
      <c r="J1394" s="19"/>
      <c r="K1394" s="19"/>
      <c r="L1394" s="19"/>
      <c r="M1394" s="19"/>
      <c r="N1394" s="19"/>
      <c r="P1394" s="16"/>
      <c r="Q1394" s="16"/>
      <c r="R1394" s="9"/>
      <c r="S1394" s="9"/>
      <c r="T1394" s="2"/>
      <c r="U1394" s="9"/>
    </row>
    <row r="1395" customFormat="false" ht="12.75" hidden="false" customHeight="false" outlineLevel="0" collapsed="false">
      <c r="H1395" s="0"/>
      <c r="I1395" s="19"/>
      <c r="J1395" s="19"/>
      <c r="K1395" s="19"/>
      <c r="L1395" s="19"/>
      <c r="M1395" s="19"/>
      <c r="N1395" s="19"/>
      <c r="P1395" s="16"/>
      <c r="Q1395" s="16"/>
      <c r="R1395" s="9"/>
      <c r="S1395" s="9"/>
      <c r="T1395" s="2"/>
      <c r="U1395" s="9"/>
    </row>
    <row r="1396" customFormat="false" ht="12.75" hidden="false" customHeight="false" outlineLevel="0" collapsed="false">
      <c r="H1396" s="0"/>
      <c r="I1396" s="19"/>
      <c r="J1396" s="19"/>
      <c r="K1396" s="19"/>
      <c r="L1396" s="19"/>
      <c r="M1396" s="19"/>
      <c r="N1396" s="19"/>
      <c r="P1396" s="16"/>
      <c r="Q1396" s="16"/>
      <c r="R1396" s="9"/>
      <c r="S1396" s="9"/>
      <c r="T1396" s="2"/>
      <c r="U1396" s="9"/>
    </row>
    <row r="1397" customFormat="false" ht="12.75" hidden="false" customHeight="false" outlineLevel="0" collapsed="false">
      <c r="H1397" s="0"/>
      <c r="I1397" s="19"/>
      <c r="J1397" s="19"/>
      <c r="K1397" s="19"/>
      <c r="L1397" s="19"/>
      <c r="M1397" s="19"/>
      <c r="N1397" s="19"/>
      <c r="P1397" s="16"/>
      <c r="Q1397" s="16"/>
      <c r="R1397" s="9"/>
      <c r="S1397" s="9"/>
      <c r="T1397" s="2"/>
      <c r="U1397" s="9"/>
    </row>
    <row r="1398" customFormat="false" ht="12.75" hidden="false" customHeight="false" outlineLevel="0" collapsed="false">
      <c r="H1398" s="0"/>
      <c r="I1398" s="19"/>
      <c r="J1398" s="19"/>
      <c r="K1398" s="19"/>
      <c r="L1398" s="19"/>
      <c r="M1398" s="19"/>
      <c r="N1398" s="19"/>
      <c r="P1398" s="16"/>
      <c r="Q1398" s="16"/>
      <c r="R1398" s="9"/>
      <c r="S1398" s="9"/>
      <c r="T1398" s="2"/>
      <c r="U1398" s="9"/>
    </row>
    <row r="1399" customFormat="false" ht="12.75" hidden="false" customHeight="false" outlineLevel="0" collapsed="false">
      <c r="H1399" s="0"/>
      <c r="I1399" s="19"/>
      <c r="J1399" s="19"/>
      <c r="K1399" s="19"/>
      <c r="L1399" s="19"/>
      <c r="M1399" s="19"/>
      <c r="N1399" s="19"/>
      <c r="P1399" s="16"/>
      <c r="Q1399" s="16"/>
      <c r="R1399" s="9"/>
      <c r="S1399" s="9"/>
      <c r="T1399" s="2"/>
      <c r="U1399" s="9"/>
    </row>
    <row r="1400" customFormat="false" ht="12.75" hidden="false" customHeight="false" outlineLevel="0" collapsed="false">
      <c r="H1400" s="0"/>
      <c r="I1400" s="19"/>
      <c r="J1400" s="19"/>
      <c r="K1400" s="19"/>
      <c r="L1400" s="19"/>
      <c r="M1400" s="19"/>
      <c r="N1400" s="19"/>
      <c r="P1400" s="16"/>
      <c r="Q1400" s="16"/>
      <c r="R1400" s="9"/>
      <c r="S1400" s="9"/>
      <c r="T1400" s="2"/>
      <c r="U1400" s="9"/>
    </row>
    <row r="1401" customFormat="false" ht="12.75" hidden="false" customHeight="false" outlineLevel="0" collapsed="false">
      <c r="H1401" s="0"/>
      <c r="I1401" s="19"/>
      <c r="J1401" s="19"/>
      <c r="K1401" s="19"/>
      <c r="L1401" s="19"/>
      <c r="M1401" s="19"/>
      <c r="N1401" s="19"/>
      <c r="P1401" s="16"/>
      <c r="Q1401" s="16"/>
      <c r="R1401" s="9"/>
      <c r="S1401" s="9"/>
      <c r="T1401" s="2"/>
      <c r="U1401" s="9"/>
    </row>
    <row r="1402" customFormat="false" ht="12.75" hidden="false" customHeight="false" outlineLevel="0" collapsed="false">
      <c r="H1402" s="0"/>
      <c r="I1402" s="19"/>
      <c r="J1402" s="19"/>
      <c r="K1402" s="19"/>
      <c r="L1402" s="19"/>
      <c r="M1402" s="19"/>
      <c r="N1402" s="19"/>
      <c r="P1402" s="16"/>
      <c r="Q1402" s="16"/>
      <c r="R1402" s="9"/>
      <c r="S1402" s="9"/>
      <c r="T1402" s="2"/>
      <c r="U1402" s="9"/>
    </row>
    <row r="1403" customFormat="false" ht="12.75" hidden="false" customHeight="false" outlineLevel="0" collapsed="false">
      <c r="H1403" s="0"/>
      <c r="I1403" s="19"/>
      <c r="J1403" s="19"/>
      <c r="K1403" s="19"/>
      <c r="L1403" s="19"/>
      <c r="M1403" s="19"/>
      <c r="N1403" s="19"/>
      <c r="P1403" s="16"/>
      <c r="Q1403" s="16"/>
      <c r="R1403" s="9"/>
      <c r="S1403" s="9"/>
      <c r="T1403" s="2"/>
      <c r="U1403" s="9"/>
    </row>
    <row r="1404" customFormat="false" ht="12.75" hidden="false" customHeight="false" outlineLevel="0" collapsed="false">
      <c r="H1404" s="0"/>
      <c r="I1404" s="19"/>
      <c r="J1404" s="19"/>
      <c r="K1404" s="19"/>
      <c r="L1404" s="19"/>
      <c r="M1404" s="19"/>
      <c r="N1404" s="19"/>
      <c r="P1404" s="16"/>
      <c r="Q1404" s="16"/>
      <c r="R1404" s="9"/>
      <c r="S1404" s="9"/>
      <c r="T1404" s="2"/>
      <c r="U1404" s="9"/>
    </row>
    <row r="1405" customFormat="false" ht="12.75" hidden="false" customHeight="false" outlineLevel="0" collapsed="false">
      <c r="H1405" s="0"/>
      <c r="I1405" s="19"/>
      <c r="J1405" s="19"/>
      <c r="K1405" s="19"/>
      <c r="L1405" s="19"/>
      <c r="M1405" s="19"/>
      <c r="N1405" s="19"/>
      <c r="P1405" s="16"/>
      <c r="Q1405" s="16"/>
      <c r="R1405" s="9"/>
      <c r="S1405" s="9"/>
      <c r="T1405" s="2"/>
      <c r="U1405" s="9"/>
    </row>
    <row r="1406" customFormat="false" ht="12.75" hidden="false" customHeight="false" outlineLevel="0" collapsed="false">
      <c r="H1406" s="0"/>
      <c r="I1406" s="19"/>
      <c r="J1406" s="19"/>
      <c r="K1406" s="19"/>
      <c r="L1406" s="19"/>
      <c r="M1406" s="19"/>
      <c r="N1406" s="19"/>
      <c r="P1406" s="16"/>
      <c r="Q1406" s="16"/>
      <c r="R1406" s="9"/>
      <c r="S1406" s="9"/>
      <c r="T1406" s="2"/>
      <c r="U1406" s="9"/>
    </row>
    <row r="1407" customFormat="false" ht="12.75" hidden="false" customHeight="false" outlineLevel="0" collapsed="false">
      <c r="H1407" s="0"/>
      <c r="I1407" s="19"/>
      <c r="J1407" s="19"/>
      <c r="K1407" s="19"/>
      <c r="L1407" s="19"/>
      <c r="M1407" s="19"/>
      <c r="N1407" s="19"/>
      <c r="P1407" s="16"/>
      <c r="Q1407" s="16"/>
      <c r="R1407" s="9"/>
      <c r="S1407" s="9"/>
      <c r="T1407" s="2"/>
      <c r="U1407" s="9"/>
    </row>
    <row r="1408" customFormat="false" ht="12.75" hidden="false" customHeight="false" outlineLevel="0" collapsed="false">
      <c r="H1408" s="0"/>
      <c r="I1408" s="19"/>
      <c r="J1408" s="19"/>
      <c r="K1408" s="19"/>
      <c r="L1408" s="19"/>
      <c r="M1408" s="19"/>
      <c r="N1408" s="19"/>
      <c r="P1408" s="16"/>
      <c r="Q1408" s="16"/>
      <c r="R1408" s="9"/>
      <c r="S1408" s="9"/>
      <c r="T1408" s="2"/>
      <c r="U1408" s="9"/>
    </row>
    <row r="1409" customFormat="false" ht="12.75" hidden="false" customHeight="false" outlineLevel="0" collapsed="false">
      <c r="H1409" s="0"/>
      <c r="I1409" s="19"/>
      <c r="J1409" s="19"/>
      <c r="K1409" s="19"/>
      <c r="L1409" s="19"/>
      <c r="M1409" s="19"/>
      <c r="N1409" s="19"/>
      <c r="P1409" s="16"/>
      <c r="Q1409" s="16"/>
      <c r="R1409" s="9"/>
      <c r="S1409" s="9"/>
      <c r="T1409" s="2"/>
      <c r="U1409" s="9"/>
    </row>
    <row r="1410" customFormat="false" ht="12.75" hidden="false" customHeight="false" outlineLevel="0" collapsed="false">
      <c r="H1410" s="0"/>
      <c r="I1410" s="19"/>
      <c r="J1410" s="19"/>
      <c r="K1410" s="19"/>
      <c r="L1410" s="19"/>
      <c r="M1410" s="19"/>
      <c r="N1410" s="19"/>
      <c r="P1410" s="16"/>
      <c r="Q1410" s="16"/>
      <c r="R1410" s="9"/>
      <c r="S1410" s="9"/>
      <c r="T1410" s="2"/>
      <c r="U1410" s="9"/>
    </row>
    <row r="1411" customFormat="false" ht="12.75" hidden="false" customHeight="false" outlineLevel="0" collapsed="false">
      <c r="H1411" s="0"/>
      <c r="I1411" s="19"/>
      <c r="J1411" s="19"/>
      <c r="K1411" s="19"/>
      <c r="L1411" s="19"/>
      <c r="M1411" s="19"/>
      <c r="N1411" s="19"/>
      <c r="P1411" s="16"/>
      <c r="Q1411" s="16"/>
      <c r="R1411" s="9"/>
      <c r="S1411" s="9"/>
      <c r="T1411" s="2"/>
      <c r="U1411" s="9"/>
    </row>
    <row r="1412" customFormat="false" ht="12.75" hidden="false" customHeight="false" outlineLevel="0" collapsed="false">
      <c r="H1412" s="0"/>
      <c r="I1412" s="19"/>
      <c r="J1412" s="19"/>
      <c r="K1412" s="19"/>
      <c r="L1412" s="19"/>
      <c r="M1412" s="19"/>
      <c r="N1412" s="19"/>
      <c r="P1412" s="16"/>
      <c r="Q1412" s="16"/>
      <c r="R1412" s="9"/>
      <c r="S1412" s="9"/>
      <c r="T1412" s="2"/>
      <c r="U1412" s="9"/>
    </row>
    <row r="1413" customFormat="false" ht="12.75" hidden="false" customHeight="false" outlineLevel="0" collapsed="false">
      <c r="H1413" s="0"/>
      <c r="I1413" s="19"/>
      <c r="J1413" s="19"/>
      <c r="K1413" s="19"/>
      <c r="L1413" s="19"/>
      <c r="M1413" s="19"/>
      <c r="N1413" s="19"/>
      <c r="P1413" s="16"/>
      <c r="Q1413" s="16"/>
      <c r="R1413" s="9"/>
      <c r="S1413" s="9"/>
      <c r="T1413" s="2"/>
      <c r="U1413" s="9"/>
    </row>
    <row r="1414" customFormat="false" ht="12.75" hidden="false" customHeight="false" outlineLevel="0" collapsed="false">
      <c r="H1414" s="0"/>
      <c r="I1414" s="19"/>
      <c r="J1414" s="19"/>
      <c r="K1414" s="19"/>
      <c r="L1414" s="19"/>
      <c r="M1414" s="19"/>
      <c r="N1414" s="19"/>
      <c r="P1414" s="16"/>
      <c r="Q1414" s="16"/>
      <c r="R1414" s="9"/>
      <c r="S1414" s="9"/>
      <c r="T1414" s="2"/>
      <c r="U1414" s="9"/>
    </row>
    <row r="1415" customFormat="false" ht="12.75" hidden="false" customHeight="false" outlineLevel="0" collapsed="false">
      <c r="H1415" s="0"/>
      <c r="I1415" s="19"/>
      <c r="J1415" s="19"/>
      <c r="K1415" s="19"/>
      <c r="L1415" s="19"/>
      <c r="M1415" s="19"/>
      <c r="N1415" s="19"/>
      <c r="P1415" s="16"/>
      <c r="Q1415" s="16"/>
      <c r="R1415" s="9"/>
      <c r="S1415" s="9"/>
      <c r="T1415" s="2"/>
      <c r="U1415" s="9"/>
    </row>
    <row r="1416" customFormat="false" ht="12.75" hidden="false" customHeight="false" outlineLevel="0" collapsed="false">
      <c r="H1416" s="0"/>
      <c r="I1416" s="19"/>
      <c r="J1416" s="19"/>
      <c r="K1416" s="19"/>
      <c r="L1416" s="19"/>
      <c r="M1416" s="19"/>
      <c r="N1416" s="19"/>
      <c r="P1416" s="16"/>
      <c r="Q1416" s="16"/>
      <c r="R1416" s="9"/>
      <c r="S1416" s="9"/>
      <c r="T1416" s="2"/>
      <c r="U1416" s="9"/>
    </row>
    <row r="1417" customFormat="false" ht="12.75" hidden="false" customHeight="false" outlineLevel="0" collapsed="false">
      <c r="H1417" s="0"/>
      <c r="I1417" s="19"/>
      <c r="J1417" s="19"/>
      <c r="K1417" s="19"/>
      <c r="L1417" s="19"/>
      <c r="M1417" s="19"/>
      <c r="N1417" s="19"/>
      <c r="P1417" s="16"/>
      <c r="Q1417" s="16"/>
      <c r="R1417" s="9"/>
      <c r="S1417" s="9"/>
      <c r="T1417" s="2"/>
      <c r="U1417" s="9"/>
    </row>
    <row r="1418" customFormat="false" ht="12.75" hidden="false" customHeight="false" outlineLevel="0" collapsed="false">
      <c r="H1418" s="0"/>
      <c r="I1418" s="19"/>
      <c r="J1418" s="19"/>
      <c r="K1418" s="19"/>
      <c r="L1418" s="19"/>
      <c r="M1418" s="19"/>
      <c r="N1418" s="19"/>
      <c r="P1418" s="16"/>
      <c r="Q1418" s="16"/>
      <c r="R1418" s="9"/>
      <c r="S1418" s="9"/>
      <c r="T1418" s="2"/>
      <c r="U1418" s="9"/>
    </row>
    <row r="1419" customFormat="false" ht="12.75" hidden="false" customHeight="false" outlineLevel="0" collapsed="false">
      <c r="H1419" s="0"/>
      <c r="I1419" s="19"/>
      <c r="J1419" s="19"/>
      <c r="K1419" s="19"/>
      <c r="L1419" s="19"/>
      <c r="M1419" s="19"/>
      <c r="N1419" s="19"/>
      <c r="P1419" s="16"/>
      <c r="Q1419" s="16"/>
      <c r="R1419" s="9"/>
      <c r="S1419" s="9"/>
      <c r="T1419" s="2"/>
      <c r="U1419" s="9"/>
    </row>
    <row r="1420" customFormat="false" ht="12.75" hidden="false" customHeight="false" outlineLevel="0" collapsed="false">
      <c r="H1420" s="0"/>
      <c r="I1420" s="19"/>
      <c r="J1420" s="19"/>
      <c r="K1420" s="19"/>
      <c r="L1420" s="19"/>
      <c r="M1420" s="19"/>
      <c r="N1420" s="19"/>
      <c r="P1420" s="16"/>
      <c r="Q1420" s="16"/>
      <c r="R1420" s="9"/>
      <c r="S1420" s="9"/>
      <c r="T1420" s="2"/>
      <c r="U1420" s="9"/>
    </row>
    <row r="1421" customFormat="false" ht="12.75" hidden="false" customHeight="false" outlineLevel="0" collapsed="false">
      <c r="H1421" s="0"/>
      <c r="I1421" s="19"/>
      <c r="J1421" s="19"/>
      <c r="K1421" s="19"/>
      <c r="L1421" s="19"/>
      <c r="M1421" s="19"/>
      <c r="N1421" s="19"/>
      <c r="P1421" s="16"/>
      <c r="Q1421" s="16"/>
      <c r="R1421" s="9"/>
      <c r="S1421" s="9"/>
      <c r="T1421" s="2"/>
      <c r="U1421" s="9"/>
    </row>
    <row r="1422" customFormat="false" ht="12.75" hidden="false" customHeight="false" outlineLevel="0" collapsed="false">
      <c r="H1422" s="0"/>
      <c r="I1422" s="19"/>
      <c r="J1422" s="19"/>
      <c r="K1422" s="19"/>
      <c r="L1422" s="19"/>
      <c r="M1422" s="19"/>
      <c r="N1422" s="19"/>
      <c r="P1422" s="16"/>
      <c r="Q1422" s="16"/>
      <c r="R1422" s="9"/>
      <c r="S1422" s="9"/>
      <c r="T1422" s="2"/>
      <c r="U1422" s="9"/>
    </row>
    <row r="1423" customFormat="false" ht="12.75" hidden="false" customHeight="false" outlineLevel="0" collapsed="false">
      <c r="H1423" s="0"/>
      <c r="I1423" s="19"/>
      <c r="J1423" s="19"/>
      <c r="K1423" s="19"/>
      <c r="L1423" s="19"/>
      <c r="M1423" s="19"/>
      <c r="N1423" s="19"/>
      <c r="P1423" s="16"/>
      <c r="Q1423" s="16"/>
      <c r="R1423" s="9"/>
      <c r="S1423" s="9"/>
      <c r="T1423" s="2"/>
      <c r="U1423" s="9"/>
    </row>
    <row r="1424" customFormat="false" ht="12.75" hidden="false" customHeight="false" outlineLevel="0" collapsed="false">
      <c r="H1424" s="0"/>
      <c r="I1424" s="19"/>
      <c r="J1424" s="19"/>
      <c r="K1424" s="19"/>
      <c r="L1424" s="19"/>
      <c r="M1424" s="19"/>
      <c r="N1424" s="19"/>
      <c r="P1424" s="16"/>
      <c r="Q1424" s="16"/>
      <c r="R1424" s="9"/>
      <c r="S1424" s="9"/>
      <c r="T1424" s="2"/>
      <c r="U1424" s="9"/>
    </row>
    <row r="1425" customFormat="false" ht="12.75" hidden="false" customHeight="false" outlineLevel="0" collapsed="false">
      <c r="H1425" s="0"/>
      <c r="I1425" s="19"/>
      <c r="J1425" s="19"/>
      <c r="K1425" s="19"/>
      <c r="L1425" s="19"/>
      <c r="M1425" s="19"/>
      <c r="N1425" s="19"/>
      <c r="P1425" s="16"/>
      <c r="Q1425" s="16"/>
      <c r="R1425" s="9"/>
      <c r="S1425" s="9"/>
      <c r="T1425" s="2"/>
      <c r="U1425" s="9"/>
    </row>
    <row r="1426" customFormat="false" ht="12.75" hidden="false" customHeight="false" outlineLevel="0" collapsed="false">
      <c r="H1426" s="0"/>
      <c r="I1426" s="19"/>
      <c r="J1426" s="19"/>
      <c r="K1426" s="19"/>
      <c r="L1426" s="19"/>
      <c r="M1426" s="19"/>
      <c r="N1426" s="19"/>
      <c r="P1426" s="16"/>
      <c r="Q1426" s="16"/>
      <c r="R1426" s="9"/>
      <c r="S1426" s="9"/>
      <c r="T1426" s="2"/>
      <c r="U1426" s="9"/>
    </row>
    <row r="1427" customFormat="false" ht="12.75" hidden="false" customHeight="false" outlineLevel="0" collapsed="false">
      <c r="H1427" s="0"/>
      <c r="I1427" s="19"/>
      <c r="J1427" s="19"/>
      <c r="K1427" s="19"/>
      <c r="L1427" s="19"/>
      <c r="M1427" s="19"/>
      <c r="N1427" s="19"/>
      <c r="P1427" s="16"/>
      <c r="Q1427" s="16"/>
      <c r="R1427" s="9"/>
      <c r="S1427" s="9"/>
      <c r="T1427" s="2"/>
      <c r="U1427" s="9"/>
    </row>
    <row r="1428" customFormat="false" ht="12.75" hidden="false" customHeight="false" outlineLevel="0" collapsed="false">
      <c r="H1428" s="0"/>
      <c r="I1428" s="19"/>
      <c r="J1428" s="19"/>
      <c r="K1428" s="19"/>
      <c r="L1428" s="19"/>
      <c r="M1428" s="19"/>
      <c r="N1428" s="19"/>
      <c r="P1428" s="16"/>
      <c r="Q1428" s="16"/>
      <c r="R1428" s="9"/>
      <c r="S1428" s="9"/>
      <c r="T1428" s="2"/>
      <c r="U1428" s="9"/>
    </row>
    <row r="1429" customFormat="false" ht="12.75" hidden="false" customHeight="false" outlineLevel="0" collapsed="false">
      <c r="H1429" s="0"/>
      <c r="I1429" s="19"/>
      <c r="J1429" s="19"/>
      <c r="K1429" s="19"/>
      <c r="L1429" s="19"/>
      <c r="M1429" s="19"/>
      <c r="N1429" s="19"/>
      <c r="P1429" s="16"/>
      <c r="Q1429" s="16"/>
      <c r="R1429" s="9"/>
      <c r="S1429" s="9"/>
      <c r="T1429" s="2"/>
      <c r="U1429" s="9"/>
    </row>
    <row r="1430" customFormat="false" ht="12.75" hidden="false" customHeight="false" outlineLevel="0" collapsed="false">
      <c r="H1430" s="0"/>
      <c r="I1430" s="19"/>
      <c r="J1430" s="19"/>
      <c r="K1430" s="19"/>
      <c r="L1430" s="19"/>
      <c r="M1430" s="19"/>
      <c r="N1430" s="19"/>
      <c r="P1430" s="16"/>
      <c r="Q1430" s="16"/>
      <c r="R1430" s="9"/>
      <c r="S1430" s="9"/>
      <c r="T1430" s="2"/>
      <c r="U1430" s="9"/>
    </row>
    <row r="1431" customFormat="false" ht="12.75" hidden="false" customHeight="false" outlineLevel="0" collapsed="false">
      <c r="H1431" s="0"/>
      <c r="I1431" s="19"/>
      <c r="J1431" s="19"/>
      <c r="K1431" s="19"/>
      <c r="L1431" s="19"/>
      <c r="M1431" s="19"/>
      <c r="N1431" s="19"/>
      <c r="P1431" s="16"/>
      <c r="Q1431" s="16"/>
      <c r="R1431" s="9"/>
      <c r="S1431" s="9"/>
      <c r="T1431" s="2"/>
      <c r="U1431" s="9"/>
    </row>
    <row r="1432" customFormat="false" ht="12.75" hidden="false" customHeight="false" outlineLevel="0" collapsed="false">
      <c r="H1432" s="0"/>
      <c r="I1432" s="19"/>
      <c r="J1432" s="19"/>
      <c r="K1432" s="19"/>
      <c r="L1432" s="19"/>
      <c r="M1432" s="19"/>
      <c r="N1432" s="19"/>
      <c r="P1432" s="16"/>
      <c r="Q1432" s="16"/>
      <c r="R1432" s="9"/>
      <c r="S1432" s="9"/>
      <c r="T1432" s="2"/>
      <c r="U1432" s="9"/>
    </row>
    <row r="1433" customFormat="false" ht="12.75" hidden="false" customHeight="false" outlineLevel="0" collapsed="false">
      <c r="H1433" s="0"/>
      <c r="I1433" s="19"/>
      <c r="J1433" s="19"/>
      <c r="K1433" s="19"/>
      <c r="L1433" s="19"/>
      <c r="M1433" s="19"/>
      <c r="N1433" s="19"/>
      <c r="P1433" s="16"/>
      <c r="Q1433" s="16"/>
      <c r="R1433" s="9"/>
      <c r="S1433" s="9"/>
      <c r="T1433" s="2"/>
      <c r="U1433" s="9"/>
    </row>
    <row r="1434" customFormat="false" ht="12.75" hidden="false" customHeight="false" outlineLevel="0" collapsed="false">
      <c r="H1434" s="0"/>
      <c r="I1434" s="19"/>
      <c r="J1434" s="19"/>
      <c r="K1434" s="19"/>
      <c r="L1434" s="19"/>
      <c r="M1434" s="19"/>
      <c r="N1434" s="19"/>
      <c r="P1434" s="16"/>
      <c r="Q1434" s="16"/>
      <c r="R1434" s="9"/>
      <c r="S1434" s="9"/>
      <c r="T1434" s="2"/>
      <c r="U1434" s="9"/>
    </row>
    <row r="1435" customFormat="false" ht="12.75" hidden="false" customHeight="false" outlineLevel="0" collapsed="false">
      <c r="H1435" s="0"/>
      <c r="I1435" s="19"/>
      <c r="J1435" s="19"/>
      <c r="K1435" s="19"/>
      <c r="L1435" s="19"/>
      <c r="M1435" s="19"/>
      <c r="N1435" s="19"/>
      <c r="P1435" s="16"/>
      <c r="Q1435" s="16"/>
      <c r="R1435" s="9"/>
      <c r="S1435" s="9"/>
      <c r="T1435" s="2"/>
      <c r="U1435" s="9"/>
    </row>
    <row r="1436" customFormat="false" ht="12.75" hidden="false" customHeight="false" outlineLevel="0" collapsed="false">
      <c r="H1436" s="0"/>
      <c r="I1436" s="19"/>
      <c r="J1436" s="19"/>
      <c r="K1436" s="19"/>
      <c r="L1436" s="19"/>
      <c r="M1436" s="19"/>
      <c r="N1436" s="19"/>
      <c r="P1436" s="16"/>
      <c r="Q1436" s="16"/>
      <c r="R1436" s="9"/>
      <c r="S1436" s="9"/>
      <c r="T1436" s="2"/>
      <c r="U1436" s="9"/>
    </row>
    <row r="1437" customFormat="false" ht="12.75" hidden="false" customHeight="false" outlineLevel="0" collapsed="false">
      <c r="H1437" s="0"/>
      <c r="I1437" s="19"/>
      <c r="J1437" s="19"/>
      <c r="K1437" s="19"/>
      <c r="L1437" s="19"/>
      <c r="M1437" s="19"/>
      <c r="N1437" s="19"/>
      <c r="P1437" s="16"/>
      <c r="Q1437" s="16"/>
      <c r="R1437" s="9"/>
      <c r="S1437" s="9"/>
      <c r="T1437" s="2"/>
      <c r="U1437" s="9"/>
    </row>
    <row r="1438" customFormat="false" ht="12.75" hidden="false" customHeight="false" outlineLevel="0" collapsed="false">
      <c r="H1438" s="0"/>
      <c r="I1438" s="19"/>
      <c r="J1438" s="19"/>
      <c r="K1438" s="19"/>
      <c r="L1438" s="19"/>
      <c r="M1438" s="19"/>
      <c r="N1438" s="19"/>
      <c r="P1438" s="16"/>
      <c r="Q1438" s="16"/>
      <c r="R1438" s="9"/>
      <c r="S1438" s="9"/>
      <c r="T1438" s="2"/>
      <c r="U1438" s="9"/>
    </row>
    <row r="1439" customFormat="false" ht="12.75" hidden="false" customHeight="false" outlineLevel="0" collapsed="false">
      <c r="H1439" s="0"/>
      <c r="I1439" s="19"/>
      <c r="J1439" s="19"/>
      <c r="K1439" s="19"/>
      <c r="L1439" s="19"/>
      <c r="M1439" s="19"/>
      <c r="N1439" s="19"/>
      <c r="P1439" s="16"/>
      <c r="Q1439" s="16"/>
      <c r="R1439" s="9"/>
      <c r="S1439" s="9"/>
      <c r="T1439" s="2"/>
      <c r="U1439" s="9"/>
    </row>
    <row r="1440" customFormat="false" ht="12.75" hidden="false" customHeight="false" outlineLevel="0" collapsed="false">
      <c r="H1440" s="0"/>
      <c r="I1440" s="19"/>
      <c r="J1440" s="19"/>
      <c r="K1440" s="19"/>
      <c r="L1440" s="19"/>
      <c r="M1440" s="19"/>
      <c r="N1440" s="19"/>
      <c r="P1440" s="16"/>
      <c r="Q1440" s="16"/>
      <c r="R1440" s="9"/>
      <c r="S1440" s="9"/>
      <c r="T1440" s="2"/>
      <c r="U1440" s="9"/>
    </row>
    <row r="1441" customFormat="false" ht="12.75" hidden="false" customHeight="false" outlineLevel="0" collapsed="false">
      <c r="H1441" s="0"/>
      <c r="I1441" s="19"/>
      <c r="J1441" s="19"/>
      <c r="K1441" s="19"/>
      <c r="L1441" s="19"/>
      <c r="M1441" s="19"/>
      <c r="N1441" s="19"/>
      <c r="P1441" s="16"/>
      <c r="Q1441" s="16"/>
      <c r="R1441" s="9"/>
      <c r="S1441" s="9"/>
      <c r="T1441" s="2"/>
      <c r="U1441" s="9"/>
    </row>
    <row r="1442" customFormat="false" ht="12.75" hidden="false" customHeight="false" outlineLevel="0" collapsed="false">
      <c r="H1442" s="0"/>
      <c r="I1442" s="19"/>
      <c r="J1442" s="19"/>
      <c r="K1442" s="19"/>
      <c r="L1442" s="19"/>
      <c r="M1442" s="19"/>
      <c r="N1442" s="19"/>
      <c r="P1442" s="16"/>
      <c r="Q1442" s="16"/>
      <c r="R1442" s="9"/>
      <c r="S1442" s="9"/>
      <c r="T1442" s="2"/>
      <c r="U1442" s="9"/>
    </row>
    <row r="1443" customFormat="false" ht="12.75" hidden="false" customHeight="false" outlineLevel="0" collapsed="false">
      <c r="H1443" s="0"/>
      <c r="I1443" s="19"/>
      <c r="J1443" s="19"/>
      <c r="K1443" s="19"/>
      <c r="L1443" s="19"/>
      <c r="M1443" s="19"/>
      <c r="N1443" s="19"/>
      <c r="P1443" s="16"/>
      <c r="Q1443" s="16"/>
      <c r="R1443" s="9"/>
      <c r="S1443" s="9"/>
      <c r="T1443" s="2"/>
      <c r="U1443" s="9"/>
    </row>
    <row r="1444" customFormat="false" ht="12.75" hidden="false" customHeight="false" outlineLevel="0" collapsed="false">
      <c r="H1444" s="0"/>
      <c r="I1444" s="19"/>
      <c r="J1444" s="19"/>
      <c r="K1444" s="19"/>
      <c r="L1444" s="19"/>
      <c r="M1444" s="19"/>
      <c r="N1444" s="19"/>
      <c r="P1444" s="16"/>
      <c r="Q1444" s="16"/>
      <c r="R1444" s="9"/>
      <c r="S1444" s="9"/>
      <c r="T1444" s="2"/>
      <c r="U1444" s="9"/>
    </row>
    <row r="1445" customFormat="false" ht="12.75" hidden="false" customHeight="false" outlineLevel="0" collapsed="false">
      <c r="H1445" s="0"/>
      <c r="I1445" s="19"/>
      <c r="J1445" s="19"/>
      <c r="K1445" s="19"/>
      <c r="L1445" s="19"/>
      <c r="M1445" s="19"/>
      <c r="N1445" s="19"/>
      <c r="P1445" s="16"/>
      <c r="Q1445" s="16"/>
      <c r="R1445" s="9"/>
      <c r="S1445" s="9"/>
      <c r="T1445" s="2"/>
      <c r="U1445" s="9"/>
    </row>
    <row r="1446" customFormat="false" ht="12.75" hidden="false" customHeight="false" outlineLevel="0" collapsed="false">
      <c r="H1446" s="0"/>
      <c r="I1446" s="19"/>
      <c r="J1446" s="19"/>
      <c r="K1446" s="19"/>
      <c r="L1446" s="19"/>
      <c r="M1446" s="19"/>
      <c r="N1446" s="19"/>
      <c r="P1446" s="16"/>
      <c r="Q1446" s="16"/>
      <c r="R1446" s="9"/>
      <c r="S1446" s="9"/>
      <c r="T1446" s="2"/>
      <c r="U1446" s="9"/>
    </row>
    <row r="1447" customFormat="false" ht="12.75" hidden="false" customHeight="false" outlineLevel="0" collapsed="false">
      <c r="H1447" s="0"/>
      <c r="I1447" s="19"/>
      <c r="J1447" s="19"/>
      <c r="K1447" s="19"/>
      <c r="L1447" s="19"/>
      <c r="M1447" s="19"/>
      <c r="N1447" s="19"/>
      <c r="P1447" s="16"/>
      <c r="Q1447" s="16"/>
      <c r="R1447" s="9"/>
      <c r="S1447" s="9"/>
      <c r="T1447" s="2"/>
      <c r="U1447" s="9"/>
    </row>
    <row r="1448" customFormat="false" ht="12.75" hidden="false" customHeight="false" outlineLevel="0" collapsed="false">
      <c r="H1448" s="0"/>
      <c r="I1448" s="19"/>
      <c r="J1448" s="19"/>
      <c r="K1448" s="19"/>
      <c r="L1448" s="19"/>
      <c r="M1448" s="19"/>
      <c r="N1448" s="19"/>
      <c r="P1448" s="16"/>
      <c r="Q1448" s="16"/>
      <c r="R1448" s="9"/>
      <c r="S1448" s="9"/>
      <c r="T1448" s="2"/>
      <c r="U1448" s="9"/>
    </row>
    <row r="1449" customFormat="false" ht="12.75" hidden="false" customHeight="false" outlineLevel="0" collapsed="false">
      <c r="H1449" s="0"/>
      <c r="I1449" s="19"/>
      <c r="J1449" s="19"/>
      <c r="K1449" s="19"/>
      <c r="L1449" s="19"/>
      <c r="M1449" s="19"/>
      <c r="N1449" s="19"/>
      <c r="P1449" s="16"/>
      <c r="Q1449" s="16"/>
      <c r="R1449" s="9"/>
      <c r="S1449" s="9"/>
      <c r="T1449" s="2"/>
      <c r="U1449" s="9"/>
    </row>
    <row r="1450" customFormat="false" ht="12.75" hidden="false" customHeight="false" outlineLevel="0" collapsed="false">
      <c r="H1450" s="0"/>
      <c r="I1450" s="19"/>
      <c r="J1450" s="19"/>
      <c r="K1450" s="19"/>
      <c r="L1450" s="19"/>
      <c r="M1450" s="19"/>
      <c r="N1450" s="19"/>
      <c r="P1450" s="16"/>
      <c r="Q1450" s="16"/>
      <c r="R1450" s="9"/>
      <c r="S1450" s="9"/>
      <c r="T1450" s="2"/>
      <c r="U1450" s="9"/>
    </row>
    <row r="1451" customFormat="false" ht="12.75" hidden="false" customHeight="false" outlineLevel="0" collapsed="false">
      <c r="H1451" s="0"/>
      <c r="I1451" s="19"/>
      <c r="J1451" s="19"/>
      <c r="K1451" s="19"/>
      <c r="L1451" s="19"/>
      <c r="M1451" s="19"/>
      <c r="N1451" s="19"/>
      <c r="P1451" s="16"/>
      <c r="Q1451" s="16"/>
      <c r="R1451" s="9"/>
      <c r="S1451" s="9"/>
      <c r="T1451" s="2"/>
      <c r="U1451" s="9"/>
    </row>
    <row r="1452" customFormat="false" ht="12.75" hidden="false" customHeight="false" outlineLevel="0" collapsed="false">
      <c r="H1452" s="0"/>
      <c r="I1452" s="19"/>
      <c r="J1452" s="19"/>
      <c r="K1452" s="19"/>
      <c r="L1452" s="19"/>
      <c r="M1452" s="19"/>
      <c r="N1452" s="19"/>
      <c r="P1452" s="16"/>
      <c r="Q1452" s="16"/>
      <c r="R1452" s="9"/>
      <c r="S1452" s="9"/>
      <c r="T1452" s="2"/>
      <c r="U1452" s="9"/>
    </row>
    <row r="1453" customFormat="false" ht="12.75" hidden="false" customHeight="false" outlineLevel="0" collapsed="false">
      <c r="H1453" s="0"/>
      <c r="I1453" s="19"/>
      <c r="J1453" s="19"/>
      <c r="K1453" s="19"/>
      <c r="L1453" s="19"/>
      <c r="M1453" s="19"/>
      <c r="N1453" s="19"/>
      <c r="P1453" s="16"/>
      <c r="Q1453" s="16"/>
      <c r="R1453" s="9"/>
      <c r="S1453" s="9"/>
      <c r="T1453" s="2"/>
      <c r="U1453" s="9"/>
    </row>
    <row r="1454" customFormat="false" ht="12.75" hidden="false" customHeight="false" outlineLevel="0" collapsed="false">
      <c r="H1454" s="0"/>
      <c r="I1454" s="19"/>
      <c r="J1454" s="19"/>
      <c r="K1454" s="19"/>
      <c r="L1454" s="19"/>
      <c r="M1454" s="19"/>
      <c r="N1454" s="19"/>
      <c r="P1454" s="16"/>
      <c r="Q1454" s="16"/>
      <c r="R1454" s="9"/>
      <c r="S1454" s="9"/>
      <c r="T1454" s="2"/>
      <c r="U1454" s="9"/>
    </row>
    <row r="1455" customFormat="false" ht="12.75" hidden="false" customHeight="false" outlineLevel="0" collapsed="false">
      <c r="H1455" s="0"/>
      <c r="I1455" s="19"/>
      <c r="J1455" s="19"/>
      <c r="K1455" s="19"/>
      <c r="L1455" s="19"/>
      <c r="M1455" s="19"/>
      <c r="N1455" s="19"/>
      <c r="P1455" s="16"/>
      <c r="Q1455" s="16"/>
      <c r="R1455" s="9"/>
      <c r="S1455" s="9"/>
      <c r="T1455" s="2"/>
      <c r="U1455" s="9"/>
    </row>
    <row r="1456" customFormat="false" ht="12.75" hidden="false" customHeight="false" outlineLevel="0" collapsed="false">
      <c r="H1456" s="0"/>
      <c r="I1456" s="19"/>
      <c r="J1456" s="19"/>
      <c r="K1456" s="19"/>
      <c r="L1456" s="19"/>
      <c r="M1456" s="19"/>
      <c r="N1456" s="19"/>
      <c r="P1456" s="16"/>
      <c r="Q1456" s="16"/>
      <c r="R1456" s="9"/>
      <c r="S1456" s="9"/>
      <c r="T1456" s="2"/>
      <c r="U1456" s="9"/>
    </row>
    <row r="1457" customFormat="false" ht="12.75" hidden="false" customHeight="false" outlineLevel="0" collapsed="false">
      <c r="H1457" s="0"/>
      <c r="I1457" s="19"/>
      <c r="J1457" s="19"/>
      <c r="K1457" s="19"/>
      <c r="L1457" s="19"/>
      <c r="M1457" s="19"/>
      <c r="N1457" s="19"/>
      <c r="P1457" s="16"/>
      <c r="Q1457" s="16"/>
      <c r="R1457" s="9"/>
      <c r="S1457" s="9"/>
      <c r="T1457" s="2"/>
      <c r="U1457" s="9"/>
    </row>
    <row r="1458" customFormat="false" ht="12.75" hidden="false" customHeight="false" outlineLevel="0" collapsed="false">
      <c r="H1458" s="0"/>
      <c r="I1458" s="19"/>
      <c r="J1458" s="19"/>
      <c r="K1458" s="19"/>
      <c r="L1458" s="19"/>
      <c r="M1458" s="19"/>
      <c r="N1458" s="19"/>
      <c r="P1458" s="16"/>
      <c r="Q1458" s="16"/>
      <c r="R1458" s="9"/>
      <c r="S1458" s="9"/>
      <c r="T1458" s="2"/>
      <c r="U1458" s="9"/>
    </row>
    <row r="1459" customFormat="false" ht="12.75" hidden="false" customHeight="false" outlineLevel="0" collapsed="false">
      <c r="H1459" s="0"/>
      <c r="I1459" s="19"/>
      <c r="J1459" s="19"/>
      <c r="K1459" s="19"/>
      <c r="L1459" s="19"/>
      <c r="M1459" s="19"/>
      <c r="N1459" s="19"/>
      <c r="P1459" s="16"/>
      <c r="Q1459" s="16"/>
      <c r="R1459" s="9"/>
      <c r="S1459" s="9"/>
      <c r="T1459" s="2"/>
      <c r="U1459" s="9"/>
    </row>
    <row r="1460" customFormat="false" ht="12.75" hidden="false" customHeight="false" outlineLevel="0" collapsed="false">
      <c r="H1460" s="0"/>
      <c r="I1460" s="19"/>
      <c r="J1460" s="19"/>
      <c r="K1460" s="19"/>
      <c r="L1460" s="19"/>
      <c r="M1460" s="19"/>
      <c r="N1460" s="19"/>
      <c r="P1460" s="16"/>
      <c r="Q1460" s="16"/>
      <c r="R1460" s="9"/>
      <c r="S1460" s="9"/>
      <c r="T1460" s="2"/>
      <c r="U1460" s="9"/>
    </row>
    <row r="1461" customFormat="false" ht="12.75" hidden="false" customHeight="false" outlineLevel="0" collapsed="false">
      <c r="H1461" s="0"/>
      <c r="I1461" s="19"/>
      <c r="J1461" s="19"/>
      <c r="K1461" s="19"/>
      <c r="L1461" s="19"/>
      <c r="M1461" s="19"/>
      <c r="N1461" s="19"/>
      <c r="P1461" s="16"/>
      <c r="Q1461" s="16"/>
      <c r="R1461" s="9"/>
      <c r="S1461" s="9"/>
      <c r="T1461" s="2"/>
      <c r="U1461" s="9"/>
    </row>
    <row r="1462" customFormat="false" ht="12.75" hidden="false" customHeight="false" outlineLevel="0" collapsed="false">
      <c r="H1462" s="0"/>
      <c r="I1462" s="19"/>
      <c r="J1462" s="19"/>
      <c r="K1462" s="19"/>
      <c r="L1462" s="19"/>
      <c r="M1462" s="19"/>
      <c r="N1462" s="19"/>
      <c r="P1462" s="16"/>
      <c r="Q1462" s="16"/>
      <c r="R1462" s="9"/>
      <c r="S1462" s="9"/>
      <c r="T1462" s="2"/>
      <c r="U1462" s="9"/>
    </row>
    <row r="1463" customFormat="false" ht="12.75" hidden="false" customHeight="false" outlineLevel="0" collapsed="false">
      <c r="H1463" s="0"/>
      <c r="I1463" s="19"/>
      <c r="J1463" s="19"/>
      <c r="K1463" s="19"/>
      <c r="L1463" s="19"/>
      <c r="M1463" s="19"/>
      <c r="N1463" s="19"/>
      <c r="P1463" s="16"/>
      <c r="Q1463" s="16"/>
      <c r="R1463" s="9"/>
      <c r="S1463" s="9"/>
      <c r="T1463" s="2"/>
      <c r="U1463" s="9"/>
    </row>
    <row r="1464" customFormat="false" ht="12.75" hidden="false" customHeight="false" outlineLevel="0" collapsed="false">
      <c r="H1464" s="0"/>
      <c r="I1464" s="19"/>
      <c r="J1464" s="19"/>
      <c r="K1464" s="19"/>
      <c r="L1464" s="19"/>
      <c r="M1464" s="19"/>
      <c r="N1464" s="19"/>
      <c r="P1464" s="16"/>
      <c r="Q1464" s="16"/>
      <c r="R1464" s="9"/>
      <c r="S1464" s="9"/>
      <c r="T1464" s="2"/>
      <c r="U1464" s="9"/>
    </row>
    <row r="1465" customFormat="false" ht="12.75" hidden="false" customHeight="false" outlineLevel="0" collapsed="false">
      <c r="H1465" s="0"/>
      <c r="I1465" s="19"/>
      <c r="J1465" s="19"/>
      <c r="K1465" s="19"/>
      <c r="L1465" s="19"/>
      <c r="M1465" s="19"/>
      <c r="N1465" s="19"/>
      <c r="P1465" s="16"/>
      <c r="Q1465" s="16"/>
      <c r="R1465" s="9"/>
      <c r="S1465" s="9"/>
      <c r="T1465" s="2"/>
      <c r="U1465" s="9"/>
    </row>
    <row r="1466" customFormat="false" ht="12.75" hidden="false" customHeight="false" outlineLevel="0" collapsed="false">
      <c r="H1466" s="0"/>
      <c r="I1466" s="19"/>
      <c r="J1466" s="19"/>
      <c r="K1466" s="19"/>
      <c r="L1466" s="19"/>
      <c r="M1466" s="19"/>
      <c r="N1466" s="19"/>
      <c r="P1466" s="16"/>
      <c r="Q1466" s="16"/>
      <c r="R1466" s="9"/>
      <c r="S1466" s="9"/>
      <c r="T1466" s="2"/>
      <c r="U1466" s="9"/>
    </row>
    <row r="1467" customFormat="false" ht="12.75" hidden="false" customHeight="false" outlineLevel="0" collapsed="false">
      <c r="H1467" s="0"/>
      <c r="I1467" s="19"/>
      <c r="J1467" s="19"/>
      <c r="K1467" s="19"/>
      <c r="L1467" s="19"/>
      <c r="M1467" s="19"/>
      <c r="N1467" s="19"/>
      <c r="P1467" s="16"/>
      <c r="Q1467" s="16"/>
      <c r="R1467" s="9"/>
      <c r="S1467" s="9"/>
      <c r="T1467" s="2"/>
      <c r="U1467" s="9"/>
    </row>
    <row r="1468" customFormat="false" ht="12.75" hidden="false" customHeight="false" outlineLevel="0" collapsed="false">
      <c r="H1468" s="0"/>
      <c r="I1468" s="19"/>
      <c r="J1468" s="19"/>
      <c r="K1468" s="19"/>
      <c r="L1468" s="19"/>
      <c r="M1468" s="19"/>
      <c r="N1468" s="19"/>
      <c r="P1468" s="16"/>
      <c r="Q1468" s="16"/>
      <c r="R1468" s="9"/>
      <c r="S1468" s="9"/>
      <c r="T1468" s="2"/>
      <c r="U1468" s="9"/>
    </row>
    <row r="1469" customFormat="false" ht="12.75" hidden="false" customHeight="false" outlineLevel="0" collapsed="false">
      <c r="H1469" s="0"/>
      <c r="I1469" s="19"/>
      <c r="J1469" s="19"/>
      <c r="K1469" s="19"/>
      <c r="L1469" s="19"/>
      <c r="M1469" s="19"/>
      <c r="N1469" s="19"/>
      <c r="P1469" s="16"/>
      <c r="Q1469" s="16"/>
      <c r="R1469" s="9"/>
      <c r="S1469" s="9"/>
      <c r="T1469" s="2"/>
      <c r="U1469" s="9"/>
    </row>
    <row r="1470" customFormat="false" ht="12.75" hidden="false" customHeight="false" outlineLevel="0" collapsed="false">
      <c r="H1470" s="0"/>
      <c r="I1470" s="19"/>
      <c r="J1470" s="19"/>
      <c r="K1470" s="19"/>
      <c r="L1470" s="19"/>
      <c r="M1470" s="19"/>
      <c r="N1470" s="19"/>
      <c r="P1470" s="16"/>
      <c r="Q1470" s="16"/>
      <c r="R1470" s="9"/>
      <c r="S1470" s="9"/>
      <c r="T1470" s="2"/>
      <c r="U1470" s="9"/>
    </row>
    <row r="1471" customFormat="false" ht="12.75" hidden="false" customHeight="false" outlineLevel="0" collapsed="false">
      <c r="H1471" s="0"/>
      <c r="I1471" s="19"/>
      <c r="J1471" s="19"/>
      <c r="K1471" s="19"/>
      <c r="L1471" s="19"/>
      <c r="M1471" s="19"/>
      <c r="N1471" s="19"/>
      <c r="P1471" s="16"/>
      <c r="Q1471" s="16"/>
      <c r="R1471" s="9"/>
      <c r="S1471" s="9"/>
      <c r="T1471" s="2"/>
      <c r="U1471" s="9"/>
    </row>
    <row r="1472" customFormat="false" ht="12.75" hidden="false" customHeight="false" outlineLevel="0" collapsed="false">
      <c r="H1472" s="0"/>
      <c r="I1472" s="19"/>
      <c r="J1472" s="19"/>
      <c r="K1472" s="19"/>
      <c r="L1472" s="19"/>
      <c r="M1472" s="19"/>
      <c r="N1472" s="19"/>
      <c r="P1472" s="16"/>
      <c r="Q1472" s="16"/>
      <c r="R1472" s="9"/>
      <c r="S1472" s="9"/>
      <c r="T1472" s="2"/>
      <c r="U1472" s="9"/>
    </row>
    <row r="1473" customFormat="false" ht="12.75" hidden="false" customHeight="false" outlineLevel="0" collapsed="false">
      <c r="H1473" s="0"/>
      <c r="I1473" s="19"/>
      <c r="J1473" s="19"/>
      <c r="K1473" s="19"/>
      <c r="L1473" s="19"/>
      <c r="M1473" s="19"/>
      <c r="N1473" s="19"/>
      <c r="P1473" s="16"/>
      <c r="Q1473" s="16"/>
      <c r="R1473" s="9"/>
      <c r="S1473" s="9"/>
      <c r="T1473" s="2"/>
      <c r="U1473" s="9"/>
    </row>
    <row r="1474" customFormat="false" ht="12.75" hidden="false" customHeight="false" outlineLevel="0" collapsed="false">
      <c r="H1474" s="0"/>
      <c r="I1474" s="19"/>
      <c r="J1474" s="19"/>
      <c r="K1474" s="19"/>
      <c r="L1474" s="19"/>
      <c r="M1474" s="19"/>
      <c r="N1474" s="19"/>
      <c r="P1474" s="16"/>
      <c r="Q1474" s="16"/>
      <c r="R1474" s="9"/>
      <c r="S1474" s="9"/>
      <c r="T1474" s="2"/>
      <c r="U1474" s="9"/>
    </row>
    <row r="1475" customFormat="false" ht="12.75" hidden="false" customHeight="false" outlineLevel="0" collapsed="false">
      <c r="H1475" s="0"/>
      <c r="I1475" s="19"/>
      <c r="J1475" s="19"/>
      <c r="K1475" s="19"/>
      <c r="L1475" s="19"/>
      <c r="M1475" s="19"/>
      <c r="N1475" s="19"/>
      <c r="P1475" s="16"/>
      <c r="Q1475" s="16"/>
      <c r="R1475" s="9"/>
      <c r="S1475" s="9"/>
      <c r="T1475" s="2"/>
      <c r="U1475" s="9"/>
    </row>
    <row r="1476" customFormat="false" ht="12.75" hidden="false" customHeight="false" outlineLevel="0" collapsed="false">
      <c r="H1476" s="0"/>
      <c r="I1476" s="19"/>
      <c r="J1476" s="19"/>
      <c r="K1476" s="19"/>
      <c r="L1476" s="19"/>
      <c r="M1476" s="19"/>
      <c r="N1476" s="19"/>
      <c r="P1476" s="16"/>
      <c r="Q1476" s="16"/>
      <c r="R1476" s="9"/>
      <c r="S1476" s="9"/>
      <c r="T1476" s="2"/>
      <c r="U1476" s="9"/>
    </row>
    <row r="1477" customFormat="false" ht="12.75" hidden="false" customHeight="false" outlineLevel="0" collapsed="false">
      <c r="H1477" s="0"/>
      <c r="I1477" s="19"/>
      <c r="J1477" s="19"/>
      <c r="K1477" s="19"/>
      <c r="L1477" s="19"/>
      <c r="M1477" s="19"/>
      <c r="N1477" s="19"/>
      <c r="P1477" s="16"/>
      <c r="Q1477" s="16"/>
      <c r="R1477" s="9"/>
      <c r="S1477" s="9"/>
      <c r="T1477" s="2"/>
      <c r="U1477" s="9"/>
    </row>
    <row r="1478" customFormat="false" ht="12.75" hidden="false" customHeight="false" outlineLevel="0" collapsed="false">
      <c r="H1478" s="0"/>
      <c r="I1478" s="19"/>
      <c r="J1478" s="19"/>
      <c r="K1478" s="19"/>
      <c r="L1478" s="19"/>
      <c r="M1478" s="19"/>
      <c r="N1478" s="19"/>
      <c r="P1478" s="16"/>
      <c r="Q1478" s="16"/>
      <c r="R1478" s="9"/>
      <c r="S1478" s="9"/>
      <c r="T1478" s="2"/>
      <c r="U1478" s="9"/>
    </row>
    <row r="1479" customFormat="false" ht="12.75" hidden="false" customHeight="false" outlineLevel="0" collapsed="false">
      <c r="H1479" s="0"/>
      <c r="I1479" s="19"/>
      <c r="J1479" s="19"/>
      <c r="K1479" s="19"/>
      <c r="L1479" s="19"/>
      <c r="M1479" s="19"/>
      <c r="N1479" s="19"/>
      <c r="P1479" s="16"/>
      <c r="Q1479" s="16"/>
      <c r="R1479" s="9"/>
      <c r="S1479" s="9"/>
      <c r="T1479" s="2"/>
      <c r="U1479" s="9"/>
    </row>
    <row r="1480" customFormat="false" ht="12.75" hidden="false" customHeight="false" outlineLevel="0" collapsed="false">
      <c r="H1480" s="0"/>
      <c r="I1480" s="19"/>
      <c r="J1480" s="19"/>
      <c r="K1480" s="19"/>
      <c r="L1480" s="19"/>
      <c r="M1480" s="19"/>
      <c r="N1480" s="19"/>
      <c r="P1480" s="16"/>
      <c r="Q1480" s="16"/>
      <c r="R1480" s="9"/>
      <c r="S1480" s="9"/>
      <c r="T1480" s="2"/>
      <c r="U1480" s="9"/>
    </row>
    <row r="1481" customFormat="false" ht="12.75" hidden="false" customHeight="false" outlineLevel="0" collapsed="false">
      <c r="H1481" s="0"/>
      <c r="I1481" s="19"/>
      <c r="J1481" s="19"/>
      <c r="K1481" s="19"/>
      <c r="L1481" s="19"/>
      <c r="M1481" s="19"/>
      <c r="N1481" s="19"/>
      <c r="P1481" s="16"/>
      <c r="Q1481" s="16"/>
      <c r="R1481" s="9"/>
      <c r="S1481" s="9"/>
      <c r="T1481" s="2"/>
      <c r="U1481" s="9"/>
    </row>
    <row r="1482" customFormat="false" ht="12.75" hidden="false" customHeight="false" outlineLevel="0" collapsed="false">
      <c r="H1482" s="0"/>
      <c r="I1482" s="19"/>
      <c r="J1482" s="19"/>
      <c r="K1482" s="19"/>
      <c r="L1482" s="19"/>
      <c r="M1482" s="19"/>
      <c r="N1482" s="19"/>
      <c r="P1482" s="16"/>
      <c r="Q1482" s="16"/>
      <c r="R1482" s="9"/>
      <c r="S1482" s="9"/>
      <c r="T1482" s="2"/>
      <c r="U1482" s="9"/>
    </row>
    <row r="1483" customFormat="false" ht="12.75" hidden="false" customHeight="false" outlineLevel="0" collapsed="false">
      <c r="H1483" s="0"/>
      <c r="I1483" s="19"/>
      <c r="J1483" s="19"/>
      <c r="K1483" s="19"/>
      <c r="L1483" s="19"/>
      <c r="M1483" s="19"/>
      <c r="N1483" s="19"/>
      <c r="P1483" s="16"/>
      <c r="Q1483" s="16"/>
      <c r="R1483" s="9"/>
      <c r="S1483" s="9"/>
      <c r="T1483" s="2"/>
      <c r="U1483" s="9"/>
    </row>
    <row r="1484" customFormat="false" ht="12.75" hidden="false" customHeight="false" outlineLevel="0" collapsed="false">
      <c r="H1484" s="0"/>
      <c r="I1484" s="19"/>
      <c r="J1484" s="19"/>
      <c r="K1484" s="19"/>
      <c r="L1484" s="19"/>
      <c r="M1484" s="19"/>
      <c r="N1484" s="19"/>
      <c r="P1484" s="16"/>
      <c r="Q1484" s="16"/>
      <c r="R1484" s="9"/>
      <c r="S1484" s="9"/>
      <c r="T1484" s="2"/>
      <c r="U1484" s="9"/>
    </row>
    <row r="1485" customFormat="false" ht="12.75" hidden="false" customHeight="false" outlineLevel="0" collapsed="false">
      <c r="H1485" s="0"/>
      <c r="I1485" s="19"/>
      <c r="J1485" s="19"/>
      <c r="K1485" s="19"/>
      <c r="L1485" s="19"/>
      <c r="M1485" s="19"/>
      <c r="N1485" s="19"/>
      <c r="P1485" s="16"/>
      <c r="Q1485" s="16"/>
      <c r="R1485" s="9"/>
      <c r="S1485" s="9"/>
      <c r="T1485" s="2"/>
      <c r="U1485" s="9"/>
    </row>
    <row r="1486" customFormat="false" ht="12.75" hidden="false" customHeight="false" outlineLevel="0" collapsed="false">
      <c r="H1486" s="0"/>
      <c r="I1486" s="19"/>
      <c r="J1486" s="19"/>
      <c r="K1486" s="19"/>
      <c r="L1486" s="19"/>
      <c r="M1486" s="19"/>
      <c r="N1486" s="19"/>
      <c r="P1486" s="16"/>
      <c r="Q1486" s="16"/>
      <c r="R1486" s="9"/>
      <c r="S1486" s="9"/>
      <c r="T1486" s="2"/>
      <c r="U1486" s="9"/>
    </row>
    <row r="1487" customFormat="false" ht="12.75" hidden="false" customHeight="false" outlineLevel="0" collapsed="false">
      <c r="H1487" s="0"/>
      <c r="I1487" s="19"/>
      <c r="J1487" s="19"/>
      <c r="K1487" s="19"/>
      <c r="L1487" s="19"/>
      <c r="M1487" s="19"/>
      <c r="N1487" s="19"/>
      <c r="P1487" s="16"/>
      <c r="Q1487" s="16"/>
      <c r="R1487" s="9"/>
      <c r="S1487" s="9"/>
      <c r="T1487" s="2"/>
      <c r="U1487" s="9"/>
    </row>
    <row r="1488" customFormat="false" ht="12.75" hidden="false" customHeight="false" outlineLevel="0" collapsed="false">
      <c r="H1488" s="0"/>
      <c r="I1488" s="19"/>
      <c r="J1488" s="19"/>
      <c r="K1488" s="19"/>
      <c r="L1488" s="19"/>
      <c r="M1488" s="19"/>
      <c r="N1488" s="19"/>
      <c r="P1488" s="16"/>
      <c r="Q1488" s="16"/>
      <c r="R1488" s="9"/>
      <c r="S1488" s="9"/>
      <c r="T1488" s="2"/>
      <c r="U1488" s="9"/>
    </row>
    <row r="1489" customFormat="false" ht="12.75" hidden="false" customHeight="false" outlineLevel="0" collapsed="false">
      <c r="H1489" s="0"/>
      <c r="I1489" s="19"/>
      <c r="J1489" s="19"/>
      <c r="K1489" s="19"/>
      <c r="L1489" s="19"/>
      <c r="M1489" s="19"/>
      <c r="N1489" s="19"/>
      <c r="P1489" s="16"/>
      <c r="Q1489" s="16"/>
      <c r="R1489" s="9"/>
      <c r="S1489" s="9"/>
      <c r="T1489" s="2"/>
      <c r="U1489" s="9"/>
    </row>
    <row r="1490" customFormat="false" ht="12.75" hidden="false" customHeight="false" outlineLevel="0" collapsed="false">
      <c r="H1490" s="0"/>
      <c r="I1490" s="19"/>
      <c r="J1490" s="19"/>
      <c r="K1490" s="19"/>
      <c r="L1490" s="19"/>
      <c r="M1490" s="19"/>
      <c r="N1490" s="19"/>
      <c r="P1490" s="16"/>
      <c r="Q1490" s="16"/>
      <c r="R1490" s="9"/>
      <c r="S1490" s="9"/>
      <c r="T1490" s="2"/>
      <c r="U1490" s="9"/>
    </row>
    <row r="1491" customFormat="false" ht="12.75" hidden="false" customHeight="false" outlineLevel="0" collapsed="false">
      <c r="H1491" s="0"/>
      <c r="I1491" s="19"/>
      <c r="J1491" s="19"/>
      <c r="K1491" s="19"/>
      <c r="L1491" s="19"/>
      <c r="M1491" s="19"/>
      <c r="N1491" s="19"/>
      <c r="P1491" s="16"/>
      <c r="Q1491" s="16"/>
      <c r="R1491" s="9"/>
      <c r="S1491" s="9"/>
      <c r="T1491" s="2"/>
      <c r="U1491" s="9"/>
    </row>
    <row r="1492" customFormat="false" ht="12.75" hidden="false" customHeight="false" outlineLevel="0" collapsed="false">
      <c r="H1492" s="0"/>
      <c r="I1492" s="19"/>
      <c r="J1492" s="19"/>
      <c r="K1492" s="19"/>
      <c r="L1492" s="19"/>
      <c r="M1492" s="19"/>
      <c r="N1492" s="19"/>
      <c r="P1492" s="16"/>
      <c r="Q1492" s="16"/>
      <c r="R1492" s="9"/>
      <c r="S1492" s="9"/>
      <c r="T1492" s="2"/>
      <c r="U1492" s="9"/>
    </row>
    <row r="1493" customFormat="false" ht="12.75" hidden="false" customHeight="false" outlineLevel="0" collapsed="false">
      <c r="H1493" s="0"/>
      <c r="I1493" s="19"/>
      <c r="J1493" s="19"/>
      <c r="K1493" s="19"/>
      <c r="L1493" s="19"/>
      <c r="M1493" s="19"/>
      <c r="N1493" s="19"/>
      <c r="P1493" s="16"/>
      <c r="Q1493" s="16"/>
      <c r="R1493" s="9"/>
      <c r="S1493" s="9"/>
      <c r="T1493" s="2"/>
      <c r="U1493" s="9"/>
    </row>
    <row r="1494" customFormat="false" ht="12.75" hidden="false" customHeight="false" outlineLevel="0" collapsed="false">
      <c r="H1494" s="0"/>
      <c r="I1494" s="19"/>
      <c r="J1494" s="19"/>
      <c r="K1494" s="19"/>
      <c r="L1494" s="19"/>
      <c r="M1494" s="19"/>
      <c r="N1494" s="19"/>
      <c r="P1494" s="16"/>
      <c r="Q1494" s="16"/>
      <c r="R1494" s="9"/>
      <c r="S1494" s="9"/>
      <c r="T1494" s="2"/>
      <c r="U1494" s="9"/>
    </row>
    <row r="1495" customFormat="false" ht="12.75" hidden="false" customHeight="false" outlineLevel="0" collapsed="false">
      <c r="H1495" s="0"/>
      <c r="I1495" s="19"/>
      <c r="J1495" s="19"/>
      <c r="K1495" s="19"/>
      <c r="L1495" s="19"/>
      <c r="M1495" s="19"/>
      <c r="N1495" s="19"/>
      <c r="P1495" s="16"/>
      <c r="Q1495" s="16"/>
      <c r="R1495" s="9"/>
      <c r="S1495" s="9"/>
      <c r="T1495" s="2"/>
      <c r="U1495" s="9"/>
    </row>
    <row r="1496" customFormat="false" ht="12.75" hidden="false" customHeight="false" outlineLevel="0" collapsed="false">
      <c r="H1496" s="0"/>
      <c r="I1496" s="19"/>
      <c r="J1496" s="19"/>
      <c r="K1496" s="19"/>
      <c r="L1496" s="19"/>
      <c r="M1496" s="19"/>
      <c r="N1496" s="19"/>
      <c r="P1496" s="16"/>
      <c r="Q1496" s="16"/>
      <c r="R1496" s="9"/>
      <c r="S1496" s="9"/>
      <c r="T1496" s="2"/>
      <c r="U1496" s="9"/>
    </row>
    <row r="1497" customFormat="false" ht="12.75" hidden="false" customHeight="false" outlineLevel="0" collapsed="false">
      <c r="H1497" s="0"/>
      <c r="I1497" s="19"/>
      <c r="J1497" s="19"/>
      <c r="K1497" s="19"/>
      <c r="L1497" s="19"/>
      <c r="M1497" s="19"/>
      <c r="N1497" s="19"/>
      <c r="P1497" s="16"/>
      <c r="Q1497" s="16"/>
      <c r="R1497" s="9"/>
      <c r="S1497" s="9"/>
      <c r="T1497" s="2"/>
      <c r="U1497" s="9"/>
    </row>
    <row r="1498" customFormat="false" ht="12.75" hidden="false" customHeight="false" outlineLevel="0" collapsed="false">
      <c r="H1498" s="0"/>
      <c r="I1498" s="19"/>
      <c r="J1498" s="19"/>
      <c r="K1498" s="19"/>
      <c r="L1498" s="19"/>
      <c r="M1498" s="19"/>
      <c r="N1498" s="19"/>
      <c r="P1498" s="16"/>
      <c r="Q1498" s="16"/>
      <c r="R1498" s="9"/>
      <c r="S1498" s="9"/>
      <c r="T1498" s="2"/>
      <c r="U1498" s="9"/>
    </row>
    <row r="1499" customFormat="false" ht="12.75" hidden="false" customHeight="false" outlineLevel="0" collapsed="false">
      <c r="H1499" s="0"/>
      <c r="I1499" s="19"/>
      <c r="J1499" s="19"/>
      <c r="K1499" s="19"/>
      <c r="L1499" s="19"/>
      <c r="M1499" s="19"/>
      <c r="N1499" s="19"/>
      <c r="P1499" s="16"/>
      <c r="Q1499" s="16"/>
      <c r="R1499" s="9"/>
      <c r="S1499" s="9"/>
      <c r="T1499" s="2"/>
      <c r="U1499" s="9"/>
    </row>
    <row r="1500" customFormat="false" ht="12.75" hidden="false" customHeight="false" outlineLevel="0" collapsed="false">
      <c r="H1500" s="0"/>
      <c r="I1500" s="19"/>
      <c r="J1500" s="19"/>
      <c r="K1500" s="19"/>
      <c r="L1500" s="19"/>
      <c r="M1500" s="19"/>
      <c r="N1500" s="19"/>
      <c r="P1500" s="16"/>
      <c r="Q1500" s="16"/>
      <c r="R1500" s="9"/>
      <c r="S1500" s="9"/>
      <c r="T1500" s="2"/>
      <c r="U1500" s="9"/>
    </row>
    <row r="1501" customFormat="false" ht="12.75" hidden="false" customHeight="false" outlineLevel="0" collapsed="false">
      <c r="H1501" s="0"/>
      <c r="I1501" s="19"/>
      <c r="J1501" s="19"/>
      <c r="K1501" s="19"/>
      <c r="L1501" s="19"/>
      <c r="M1501" s="19"/>
      <c r="N1501" s="19"/>
      <c r="P1501" s="16"/>
      <c r="Q1501" s="16"/>
      <c r="R1501" s="9"/>
      <c r="S1501" s="9"/>
      <c r="T1501" s="2"/>
      <c r="U1501" s="9"/>
    </row>
    <row r="1502" customFormat="false" ht="12.75" hidden="false" customHeight="false" outlineLevel="0" collapsed="false">
      <c r="H1502" s="0"/>
      <c r="I1502" s="19"/>
      <c r="J1502" s="19"/>
      <c r="K1502" s="19"/>
      <c r="L1502" s="19"/>
      <c r="M1502" s="19"/>
      <c r="N1502" s="19"/>
      <c r="P1502" s="16"/>
      <c r="Q1502" s="16"/>
      <c r="R1502" s="9"/>
      <c r="S1502" s="9"/>
      <c r="T1502" s="2"/>
      <c r="U1502" s="9"/>
    </row>
    <row r="1503" customFormat="false" ht="12.75" hidden="false" customHeight="false" outlineLevel="0" collapsed="false">
      <c r="H1503" s="0"/>
      <c r="I1503" s="19"/>
      <c r="J1503" s="19"/>
      <c r="K1503" s="19"/>
      <c r="L1503" s="19"/>
      <c r="M1503" s="19"/>
      <c r="N1503" s="19"/>
      <c r="P1503" s="16"/>
      <c r="Q1503" s="16"/>
      <c r="R1503" s="9"/>
      <c r="S1503" s="9"/>
      <c r="T1503" s="2"/>
      <c r="U1503" s="9"/>
    </row>
    <row r="1504" customFormat="false" ht="12.75" hidden="false" customHeight="false" outlineLevel="0" collapsed="false">
      <c r="H1504" s="0"/>
      <c r="I1504" s="19"/>
      <c r="J1504" s="19"/>
      <c r="K1504" s="19"/>
      <c r="L1504" s="19"/>
      <c r="M1504" s="19"/>
      <c r="N1504" s="19"/>
      <c r="P1504" s="16"/>
      <c r="Q1504" s="16"/>
      <c r="R1504" s="9"/>
      <c r="S1504" s="9"/>
      <c r="T1504" s="2"/>
      <c r="U1504" s="9"/>
    </row>
    <row r="1505" customFormat="false" ht="12.75" hidden="false" customHeight="false" outlineLevel="0" collapsed="false">
      <c r="H1505" s="0"/>
      <c r="I1505" s="19"/>
      <c r="J1505" s="19"/>
      <c r="K1505" s="19"/>
      <c r="L1505" s="19"/>
      <c r="M1505" s="19"/>
      <c r="N1505" s="19"/>
      <c r="P1505" s="16"/>
      <c r="Q1505" s="16"/>
      <c r="R1505" s="9"/>
      <c r="S1505" s="9"/>
      <c r="T1505" s="2"/>
      <c r="U1505" s="9"/>
    </row>
    <row r="1506" customFormat="false" ht="12.75" hidden="false" customHeight="false" outlineLevel="0" collapsed="false">
      <c r="H1506" s="0"/>
      <c r="I1506" s="19"/>
      <c r="J1506" s="19"/>
      <c r="K1506" s="19"/>
      <c r="L1506" s="19"/>
      <c r="M1506" s="19"/>
      <c r="N1506" s="19"/>
      <c r="P1506" s="16"/>
      <c r="Q1506" s="16"/>
      <c r="R1506" s="9"/>
      <c r="S1506" s="9"/>
      <c r="T1506" s="2"/>
      <c r="U1506" s="9"/>
    </row>
    <row r="1507" customFormat="false" ht="12.75" hidden="false" customHeight="false" outlineLevel="0" collapsed="false">
      <c r="H1507" s="0"/>
      <c r="I1507" s="19"/>
      <c r="J1507" s="19"/>
      <c r="K1507" s="19"/>
      <c r="L1507" s="19"/>
      <c r="M1507" s="19"/>
      <c r="N1507" s="19"/>
      <c r="P1507" s="16"/>
      <c r="Q1507" s="16"/>
      <c r="R1507" s="9"/>
      <c r="S1507" s="9"/>
      <c r="T1507" s="2"/>
      <c r="U1507" s="9"/>
    </row>
    <row r="1508" customFormat="false" ht="12.75" hidden="false" customHeight="false" outlineLevel="0" collapsed="false">
      <c r="H1508" s="0"/>
      <c r="I1508" s="19"/>
      <c r="J1508" s="19"/>
      <c r="K1508" s="19"/>
      <c r="L1508" s="19"/>
      <c r="M1508" s="19"/>
      <c r="N1508" s="19"/>
      <c r="P1508" s="16"/>
      <c r="Q1508" s="16"/>
      <c r="R1508" s="9"/>
      <c r="S1508" s="9"/>
      <c r="T1508" s="2"/>
      <c r="U1508" s="9"/>
    </row>
    <row r="1509" customFormat="false" ht="12.75" hidden="false" customHeight="false" outlineLevel="0" collapsed="false">
      <c r="H1509" s="0"/>
      <c r="I1509" s="19"/>
      <c r="J1509" s="19"/>
      <c r="K1509" s="19"/>
      <c r="L1509" s="19"/>
      <c r="M1509" s="19"/>
      <c r="N1509" s="19"/>
      <c r="P1509" s="16"/>
      <c r="Q1509" s="16"/>
      <c r="R1509" s="9"/>
      <c r="S1509" s="9"/>
      <c r="T1509" s="2"/>
      <c r="U1509" s="9"/>
    </row>
    <row r="1510" customFormat="false" ht="12.75" hidden="false" customHeight="false" outlineLevel="0" collapsed="false">
      <c r="H1510" s="0"/>
      <c r="I1510" s="19"/>
      <c r="J1510" s="19"/>
      <c r="K1510" s="19"/>
      <c r="L1510" s="19"/>
      <c r="M1510" s="19"/>
      <c r="N1510" s="19"/>
      <c r="P1510" s="16"/>
      <c r="Q1510" s="16"/>
      <c r="R1510" s="9"/>
      <c r="S1510" s="9"/>
      <c r="T1510" s="2"/>
      <c r="U1510" s="9"/>
    </row>
    <row r="1511" customFormat="false" ht="12.75" hidden="false" customHeight="false" outlineLevel="0" collapsed="false">
      <c r="H1511" s="0"/>
      <c r="I1511" s="19"/>
      <c r="J1511" s="19"/>
      <c r="K1511" s="19"/>
      <c r="L1511" s="19"/>
      <c r="M1511" s="19"/>
      <c r="N1511" s="19"/>
      <c r="P1511" s="16"/>
      <c r="Q1511" s="16"/>
      <c r="R1511" s="9"/>
      <c r="S1511" s="9"/>
      <c r="T1511" s="2"/>
      <c r="U1511" s="9"/>
    </row>
    <row r="1512" customFormat="false" ht="12.75" hidden="false" customHeight="false" outlineLevel="0" collapsed="false">
      <c r="H1512" s="0"/>
      <c r="I1512" s="19"/>
      <c r="J1512" s="19"/>
      <c r="K1512" s="19"/>
      <c r="L1512" s="19"/>
      <c r="M1512" s="19"/>
      <c r="N1512" s="19"/>
      <c r="P1512" s="16"/>
      <c r="Q1512" s="16"/>
      <c r="R1512" s="9"/>
      <c r="S1512" s="9"/>
      <c r="T1512" s="2"/>
      <c r="U1512" s="9"/>
    </row>
    <row r="1513" customFormat="false" ht="12.75" hidden="false" customHeight="false" outlineLevel="0" collapsed="false">
      <c r="H1513" s="0"/>
      <c r="I1513" s="19"/>
      <c r="J1513" s="19"/>
      <c r="K1513" s="19"/>
      <c r="L1513" s="19"/>
      <c r="M1513" s="19"/>
      <c r="N1513" s="19"/>
      <c r="P1513" s="16"/>
      <c r="Q1513" s="16"/>
      <c r="R1513" s="9"/>
      <c r="S1513" s="9"/>
      <c r="T1513" s="2"/>
      <c r="U1513" s="9"/>
    </row>
    <row r="1514" customFormat="false" ht="12.75" hidden="false" customHeight="false" outlineLevel="0" collapsed="false">
      <c r="H1514" s="0"/>
      <c r="I1514" s="19"/>
      <c r="J1514" s="19"/>
      <c r="K1514" s="19"/>
      <c r="L1514" s="19"/>
      <c r="M1514" s="19"/>
      <c r="N1514" s="19"/>
      <c r="P1514" s="16"/>
      <c r="Q1514" s="16"/>
      <c r="R1514" s="9"/>
      <c r="S1514" s="9"/>
      <c r="T1514" s="2"/>
      <c r="U1514" s="9"/>
    </row>
    <row r="1515" customFormat="false" ht="12.75" hidden="false" customHeight="false" outlineLevel="0" collapsed="false">
      <c r="H1515" s="0"/>
      <c r="I1515" s="19"/>
      <c r="J1515" s="19"/>
      <c r="K1515" s="19"/>
      <c r="L1515" s="19"/>
      <c r="M1515" s="19"/>
      <c r="N1515" s="19"/>
      <c r="P1515" s="16"/>
      <c r="Q1515" s="16"/>
      <c r="R1515" s="9"/>
      <c r="S1515" s="9"/>
      <c r="T1515" s="2"/>
      <c r="U1515" s="9"/>
    </row>
    <row r="1516" customFormat="false" ht="12.75" hidden="false" customHeight="false" outlineLevel="0" collapsed="false">
      <c r="H1516" s="0"/>
      <c r="I1516" s="19"/>
      <c r="J1516" s="19"/>
      <c r="K1516" s="19"/>
      <c r="L1516" s="19"/>
      <c r="M1516" s="19"/>
      <c r="N1516" s="19"/>
      <c r="P1516" s="16"/>
      <c r="Q1516" s="16"/>
      <c r="R1516" s="9"/>
      <c r="S1516" s="9"/>
      <c r="T1516" s="2"/>
      <c r="U1516" s="9"/>
    </row>
    <row r="1517" customFormat="false" ht="12.75" hidden="false" customHeight="false" outlineLevel="0" collapsed="false">
      <c r="H1517" s="0"/>
      <c r="I1517" s="19"/>
      <c r="J1517" s="19"/>
      <c r="K1517" s="19"/>
      <c r="L1517" s="19"/>
      <c r="M1517" s="19"/>
      <c r="N1517" s="19"/>
      <c r="P1517" s="16"/>
      <c r="Q1517" s="16"/>
      <c r="R1517" s="9"/>
      <c r="S1517" s="9"/>
      <c r="T1517" s="2"/>
      <c r="U1517" s="9"/>
    </row>
    <row r="1518" customFormat="false" ht="12.75" hidden="false" customHeight="false" outlineLevel="0" collapsed="false">
      <c r="H1518" s="0"/>
      <c r="I1518" s="19"/>
      <c r="J1518" s="19"/>
      <c r="K1518" s="19"/>
      <c r="L1518" s="19"/>
      <c r="M1518" s="19"/>
      <c r="N1518" s="19"/>
      <c r="P1518" s="16"/>
      <c r="Q1518" s="16"/>
      <c r="R1518" s="9"/>
      <c r="S1518" s="9"/>
      <c r="T1518" s="2"/>
      <c r="U1518" s="9"/>
    </row>
    <row r="1519" customFormat="false" ht="12.75" hidden="false" customHeight="false" outlineLevel="0" collapsed="false">
      <c r="H1519" s="0"/>
      <c r="I1519" s="19"/>
      <c r="J1519" s="19"/>
      <c r="K1519" s="19"/>
      <c r="L1519" s="19"/>
      <c r="M1519" s="19"/>
      <c r="N1519" s="19"/>
      <c r="P1519" s="16"/>
      <c r="Q1519" s="16"/>
      <c r="R1519" s="9"/>
      <c r="S1519" s="9"/>
      <c r="T1519" s="2"/>
      <c r="U1519" s="9"/>
    </row>
    <row r="1520" customFormat="false" ht="12.75" hidden="false" customHeight="false" outlineLevel="0" collapsed="false">
      <c r="H1520" s="0"/>
      <c r="I1520" s="19"/>
      <c r="J1520" s="19"/>
      <c r="K1520" s="19"/>
      <c r="L1520" s="19"/>
      <c r="M1520" s="19"/>
      <c r="N1520" s="19"/>
      <c r="P1520" s="16"/>
      <c r="Q1520" s="16"/>
      <c r="R1520" s="9"/>
      <c r="S1520" s="9"/>
      <c r="T1520" s="2"/>
      <c r="U1520" s="9"/>
    </row>
    <row r="1521" customFormat="false" ht="12.75" hidden="false" customHeight="false" outlineLevel="0" collapsed="false">
      <c r="H1521" s="0"/>
      <c r="I1521" s="19"/>
      <c r="J1521" s="19"/>
      <c r="K1521" s="19"/>
      <c r="L1521" s="19"/>
      <c r="M1521" s="19"/>
      <c r="N1521" s="19"/>
      <c r="P1521" s="16"/>
      <c r="Q1521" s="16"/>
      <c r="R1521" s="9"/>
      <c r="S1521" s="9"/>
      <c r="T1521" s="2"/>
      <c r="U1521" s="9"/>
    </row>
    <row r="1522" customFormat="false" ht="12.75" hidden="false" customHeight="false" outlineLevel="0" collapsed="false">
      <c r="H1522" s="0"/>
      <c r="I1522" s="19"/>
      <c r="J1522" s="19"/>
      <c r="K1522" s="19"/>
      <c r="L1522" s="19"/>
      <c r="M1522" s="19"/>
      <c r="N1522" s="19"/>
      <c r="P1522" s="16"/>
      <c r="Q1522" s="16"/>
      <c r="R1522" s="9"/>
      <c r="S1522" s="9"/>
      <c r="T1522" s="2"/>
      <c r="U1522" s="9"/>
    </row>
    <row r="1523" customFormat="false" ht="12.75" hidden="false" customHeight="false" outlineLevel="0" collapsed="false">
      <c r="H1523" s="0"/>
      <c r="I1523" s="19"/>
      <c r="J1523" s="19"/>
      <c r="K1523" s="19"/>
      <c r="L1523" s="19"/>
      <c r="M1523" s="19"/>
      <c r="N1523" s="19"/>
      <c r="P1523" s="16"/>
      <c r="Q1523" s="16"/>
      <c r="R1523" s="9"/>
      <c r="S1523" s="9"/>
      <c r="T1523" s="2"/>
      <c r="U1523" s="9"/>
    </row>
    <row r="1524" customFormat="false" ht="12.75" hidden="false" customHeight="false" outlineLevel="0" collapsed="false">
      <c r="H1524" s="0"/>
      <c r="I1524" s="19"/>
      <c r="J1524" s="19"/>
      <c r="K1524" s="19"/>
      <c r="L1524" s="19"/>
      <c r="M1524" s="19"/>
      <c r="N1524" s="19"/>
      <c r="P1524" s="16"/>
      <c r="Q1524" s="16"/>
      <c r="R1524" s="9"/>
      <c r="S1524" s="9"/>
      <c r="T1524" s="2"/>
      <c r="U1524" s="9"/>
    </row>
    <row r="1525" customFormat="false" ht="12.75" hidden="false" customHeight="false" outlineLevel="0" collapsed="false">
      <c r="H1525" s="0"/>
      <c r="I1525" s="19"/>
      <c r="J1525" s="19"/>
      <c r="K1525" s="19"/>
      <c r="L1525" s="19"/>
      <c r="M1525" s="19"/>
      <c r="N1525" s="19"/>
      <c r="P1525" s="16"/>
      <c r="Q1525" s="16"/>
      <c r="R1525" s="9"/>
      <c r="S1525" s="9"/>
      <c r="T1525" s="2"/>
      <c r="U1525" s="9"/>
    </row>
    <row r="1526" customFormat="false" ht="12.75" hidden="false" customHeight="false" outlineLevel="0" collapsed="false">
      <c r="H1526" s="0"/>
      <c r="I1526" s="19"/>
      <c r="J1526" s="19"/>
      <c r="K1526" s="19"/>
      <c r="L1526" s="19"/>
      <c r="M1526" s="19"/>
      <c r="N1526" s="19"/>
      <c r="P1526" s="16"/>
      <c r="Q1526" s="16"/>
      <c r="R1526" s="9"/>
      <c r="S1526" s="9"/>
      <c r="T1526" s="2"/>
      <c r="U1526" s="9"/>
    </row>
    <row r="1527" customFormat="false" ht="12.75" hidden="false" customHeight="false" outlineLevel="0" collapsed="false">
      <c r="H1527" s="0"/>
      <c r="I1527" s="19"/>
      <c r="J1527" s="19"/>
      <c r="K1527" s="19"/>
      <c r="L1527" s="19"/>
      <c r="M1527" s="19"/>
      <c r="N1527" s="19"/>
      <c r="P1527" s="16"/>
      <c r="Q1527" s="16"/>
      <c r="R1527" s="9"/>
      <c r="S1527" s="9"/>
      <c r="T1527" s="2"/>
      <c r="U1527" s="9"/>
    </row>
    <row r="1528" customFormat="false" ht="12.75" hidden="false" customHeight="false" outlineLevel="0" collapsed="false">
      <c r="H1528" s="0"/>
      <c r="I1528" s="19"/>
      <c r="J1528" s="19"/>
      <c r="K1528" s="19"/>
      <c r="L1528" s="19"/>
      <c r="M1528" s="19"/>
      <c r="N1528" s="19"/>
      <c r="P1528" s="16"/>
      <c r="Q1528" s="16"/>
      <c r="R1528" s="9"/>
      <c r="S1528" s="9"/>
      <c r="T1528" s="2"/>
      <c r="U1528" s="9"/>
    </row>
    <row r="1529" customFormat="false" ht="12.75" hidden="false" customHeight="false" outlineLevel="0" collapsed="false">
      <c r="H1529" s="0"/>
      <c r="I1529" s="19"/>
      <c r="J1529" s="19"/>
      <c r="K1529" s="19"/>
      <c r="L1529" s="19"/>
      <c r="M1529" s="19"/>
      <c r="N1529" s="19"/>
      <c r="P1529" s="16"/>
      <c r="Q1529" s="16"/>
      <c r="R1529" s="9"/>
      <c r="S1529" s="9"/>
      <c r="T1529" s="2"/>
      <c r="U1529" s="9"/>
    </row>
    <row r="1530" customFormat="false" ht="12.75" hidden="false" customHeight="false" outlineLevel="0" collapsed="false">
      <c r="H1530" s="0"/>
      <c r="I1530" s="19"/>
      <c r="J1530" s="19"/>
      <c r="K1530" s="19"/>
      <c r="L1530" s="19"/>
      <c r="M1530" s="19"/>
      <c r="N1530" s="19"/>
      <c r="P1530" s="16"/>
      <c r="Q1530" s="16"/>
      <c r="R1530" s="9"/>
      <c r="S1530" s="9"/>
      <c r="T1530" s="2"/>
      <c r="U1530" s="9"/>
    </row>
    <row r="1531" customFormat="false" ht="12.75" hidden="false" customHeight="false" outlineLevel="0" collapsed="false">
      <c r="H1531" s="0"/>
      <c r="I1531" s="19"/>
      <c r="J1531" s="19"/>
      <c r="K1531" s="19"/>
      <c r="L1531" s="19"/>
      <c r="M1531" s="19"/>
      <c r="N1531" s="19"/>
      <c r="P1531" s="16"/>
      <c r="Q1531" s="16"/>
      <c r="R1531" s="9"/>
      <c r="S1531" s="9"/>
      <c r="T1531" s="2"/>
      <c r="U1531" s="9"/>
    </row>
    <row r="1532" customFormat="false" ht="12.75" hidden="false" customHeight="false" outlineLevel="0" collapsed="false">
      <c r="H1532" s="0"/>
      <c r="I1532" s="19"/>
      <c r="J1532" s="19"/>
      <c r="K1532" s="19"/>
      <c r="L1532" s="19"/>
      <c r="M1532" s="19"/>
      <c r="N1532" s="19"/>
      <c r="P1532" s="16"/>
      <c r="Q1532" s="16"/>
      <c r="R1532" s="9"/>
      <c r="S1532" s="9"/>
      <c r="T1532" s="2"/>
      <c r="U1532" s="9"/>
    </row>
    <row r="1533" customFormat="false" ht="12.75" hidden="false" customHeight="false" outlineLevel="0" collapsed="false">
      <c r="H1533" s="0"/>
      <c r="I1533" s="19"/>
      <c r="J1533" s="19"/>
      <c r="K1533" s="19"/>
      <c r="L1533" s="19"/>
      <c r="M1533" s="19"/>
      <c r="N1533" s="19"/>
      <c r="P1533" s="16"/>
      <c r="Q1533" s="16"/>
      <c r="R1533" s="9"/>
      <c r="S1533" s="9"/>
      <c r="T1533" s="2"/>
      <c r="U1533" s="9"/>
    </row>
    <row r="1534" customFormat="false" ht="12.75" hidden="false" customHeight="false" outlineLevel="0" collapsed="false">
      <c r="H1534" s="0"/>
      <c r="I1534" s="19"/>
      <c r="J1534" s="19"/>
      <c r="K1534" s="19"/>
      <c r="L1534" s="19"/>
      <c r="M1534" s="19"/>
      <c r="N1534" s="19"/>
      <c r="P1534" s="16"/>
      <c r="Q1534" s="16"/>
      <c r="R1534" s="9"/>
      <c r="S1534" s="9"/>
      <c r="T1534" s="2"/>
      <c r="U1534" s="9"/>
    </row>
    <row r="1535" customFormat="false" ht="12.75" hidden="false" customHeight="false" outlineLevel="0" collapsed="false">
      <c r="H1535" s="0"/>
      <c r="I1535" s="19"/>
      <c r="J1535" s="19"/>
      <c r="K1535" s="19"/>
      <c r="L1535" s="19"/>
      <c r="M1535" s="19"/>
      <c r="N1535" s="19"/>
      <c r="P1535" s="16"/>
      <c r="Q1535" s="16"/>
      <c r="R1535" s="9"/>
      <c r="S1535" s="9"/>
      <c r="T1535" s="2"/>
      <c r="U1535" s="9"/>
    </row>
    <row r="1536" customFormat="false" ht="12.75" hidden="false" customHeight="false" outlineLevel="0" collapsed="false">
      <c r="H1536" s="0"/>
      <c r="I1536" s="19"/>
      <c r="J1536" s="19"/>
      <c r="K1536" s="19"/>
      <c r="L1536" s="19"/>
      <c r="M1536" s="19"/>
      <c r="N1536" s="19"/>
      <c r="P1536" s="16"/>
      <c r="Q1536" s="16"/>
      <c r="R1536" s="9"/>
      <c r="S1536" s="9"/>
      <c r="T1536" s="2"/>
      <c r="U1536" s="9"/>
    </row>
    <row r="1537" customFormat="false" ht="12.75" hidden="false" customHeight="false" outlineLevel="0" collapsed="false">
      <c r="H1537" s="0"/>
      <c r="I1537" s="19"/>
      <c r="J1537" s="19"/>
      <c r="K1537" s="19"/>
      <c r="L1537" s="19"/>
      <c r="M1537" s="19"/>
      <c r="N1537" s="19"/>
      <c r="P1537" s="16"/>
      <c r="Q1537" s="16"/>
      <c r="R1537" s="9"/>
      <c r="S1537" s="9"/>
      <c r="T1537" s="2"/>
      <c r="U1537" s="9"/>
    </row>
    <row r="1538" customFormat="false" ht="12.75" hidden="false" customHeight="false" outlineLevel="0" collapsed="false">
      <c r="H1538" s="0"/>
      <c r="I1538" s="19"/>
      <c r="J1538" s="19"/>
      <c r="K1538" s="19"/>
      <c r="L1538" s="19"/>
      <c r="M1538" s="19"/>
      <c r="N1538" s="19"/>
      <c r="P1538" s="16"/>
      <c r="Q1538" s="16"/>
      <c r="R1538" s="9"/>
      <c r="S1538" s="9"/>
      <c r="T1538" s="2"/>
      <c r="U1538" s="9"/>
    </row>
    <row r="1539" customFormat="false" ht="12.75" hidden="false" customHeight="false" outlineLevel="0" collapsed="false">
      <c r="H1539" s="0"/>
      <c r="I1539" s="19"/>
      <c r="J1539" s="19"/>
      <c r="K1539" s="19"/>
      <c r="L1539" s="19"/>
      <c r="M1539" s="19"/>
      <c r="N1539" s="19"/>
      <c r="P1539" s="16"/>
      <c r="Q1539" s="16"/>
      <c r="R1539" s="9"/>
      <c r="S1539" s="9"/>
      <c r="T1539" s="2"/>
      <c r="U1539" s="9"/>
    </row>
    <row r="1540" customFormat="false" ht="12.75" hidden="false" customHeight="false" outlineLevel="0" collapsed="false">
      <c r="H1540" s="0"/>
      <c r="I1540" s="19"/>
      <c r="J1540" s="19"/>
      <c r="K1540" s="19"/>
      <c r="L1540" s="19"/>
      <c r="M1540" s="19"/>
      <c r="N1540" s="19"/>
      <c r="P1540" s="16"/>
      <c r="Q1540" s="16"/>
      <c r="R1540" s="9"/>
      <c r="S1540" s="9"/>
      <c r="T1540" s="2"/>
      <c r="U1540" s="9"/>
    </row>
    <row r="1541" customFormat="false" ht="12.75" hidden="false" customHeight="false" outlineLevel="0" collapsed="false">
      <c r="H1541" s="0"/>
      <c r="I1541" s="19"/>
      <c r="J1541" s="19"/>
      <c r="K1541" s="19"/>
      <c r="L1541" s="19"/>
      <c r="M1541" s="19"/>
      <c r="N1541" s="19"/>
      <c r="P1541" s="16"/>
      <c r="Q1541" s="16"/>
      <c r="R1541" s="9"/>
      <c r="S1541" s="9"/>
      <c r="T1541" s="2"/>
      <c r="U1541" s="9"/>
    </row>
    <row r="1542" customFormat="false" ht="12.75" hidden="false" customHeight="false" outlineLevel="0" collapsed="false">
      <c r="H1542" s="0"/>
      <c r="I1542" s="19"/>
      <c r="J1542" s="19"/>
      <c r="K1542" s="19"/>
      <c r="L1542" s="19"/>
      <c r="M1542" s="19"/>
      <c r="N1542" s="19"/>
      <c r="P1542" s="16"/>
      <c r="Q1542" s="16"/>
      <c r="R1542" s="9"/>
      <c r="S1542" s="9"/>
      <c r="T1542" s="2"/>
      <c r="U1542" s="9"/>
    </row>
    <row r="1543" customFormat="false" ht="12.75" hidden="false" customHeight="false" outlineLevel="0" collapsed="false">
      <c r="H1543" s="0"/>
      <c r="I1543" s="19"/>
      <c r="J1543" s="19"/>
      <c r="K1543" s="19"/>
      <c r="L1543" s="19"/>
      <c r="M1543" s="19"/>
      <c r="N1543" s="19"/>
      <c r="P1543" s="16"/>
      <c r="Q1543" s="16"/>
      <c r="R1543" s="9"/>
      <c r="S1543" s="9"/>
      <c r="T1543" s="2"/>
      <c r="U1543" s="9"/>
    </row>
    <row r="1544" customFormat="false" ht="12.75" hidden="false" customHeight="false" outlineLevel="0" collapsed="false">
      <c r="H1544" s="0"/>
      <c r="I1544" s="19"/>
      <c r="J1544" s="19"/>
      <c r="K1544" s="19"/>
      <c r="L1544" s="19"/>
      <c r="M1544" s="19"/>
      <c r="N1544" s="19"/>
      <c r="P1544" s="16"/>
      <c r="Q1544" s="16"/>
      <c r="R1544" s="9"/>
      <c r="S1544" s="9"/>
      <c r="T1544" s="2"/>
      <c r="U1544" s="9"/>
    </row>
    <row r="1545" customFormat="false" ht="12.75" hidden="false" customHeight="false" outlineLevel="0" collapsed="false">
      <c r="H1545" s="0"/>
      <c r="I1545" s="19"/>
      <c r="J1545" s="19"/>
      <c r="K1545" s="19"/>
      <c r="L1545" s="19"/>
      <c r="M1545" s="19"/>
      <c r="N1545" s="19"/>
      <c r="P1545" s="16"/>
      <c r="Q1545" s="16"/>
      <c r="R1545" s="9"/>
      <c r="S1545" s="9"/>
      <c r="T1545" s="2"/>
      <c r="U1545" s="9"/>
    </row>
    <row r="1546" customFormat="false" ht="12.75" hidden="false" customHeight="false" outlineLevel="0" collapsed="false">
      <c r="H1546" s="0"/>
      <c r="I1546" s="19"/>
      <c r="J1546" s="19"/>
      <c r="K1546" s="19"/>
      <c r="L1546" s="19"/>
      <c r="M1546" s="19"/>
      <c r="N1546" s="19"/>
      <c r="P1546" s="16"/>
      <c r="Q1546" s="16"/>
      <c r="R1546" s="9"/>
      <c r="S1546" s="9"/>
      <c r="T1546" s="2"/>
      <c r="U1546" s="9"/>
    </row>
    <row r="1547" customFormat="false" ht="12.75" hidden="false" customHeight="false" outlineLevel="0" collapsed="false">
      <c r="H1547" s="0"/>
      <c r="I1547" s="19"/>
      <c r="J1547" s="19"/>
      <c r="K1547" s="19"/>
      <c r="L1547" s="19"/>
      <c r="M1547" s="19"/>
      <c r="N1547" s="19"/>
      <c r="P1547" s="16"/>
      <c r="Q1547" s="16"/>
      <c r="R1547" s="9"/>
      <c r="S1547" s="9"/>
      <c r="T1547" s="2"/>
      <c r="U1547" s="9"/>
    </row>
    <row r="1548" customFormat="false" ht="12.75" hidden="false" customHeight="false" outlineLevel="0" collapsed="false">
      <c r="H1548" s="0"/>
      <c r="I1548" s="19"/>
      <c r="J1548" s="19"/>
      <c r="K1548" s="19"/>
      <c r="L1548" s="19"/>
      <c r="M1548" s="19"/>
      <c r="N1548" s="19"/>
      <c r="P1548" s="16"/>
      <c r="Q1548" s="16"/>
      <c r="R1548" s="9"/>
      <c r="S1548" s="9"/>
      <c r="T1548" s="2"/>
      <c r="U1548" s="9"/>
    </row>
    <row r="1549" customFormat="false" ht="12.75" hidden="false" customHeight="false" outlineLevel="0" collapsed="false">
      <c r="H1549" s="0"/>
      <c r="I1549" s="19"/>
      <c r="J1549" s="19"/>
      <c r="K1549" s="19"/>
      <c r="L1549" s="19"/>
      <c r="M1549" s="19"/>
      <c r="N1549" s="19"/>
      <c r="P1549" s="16"/>
      <c r="Q1549" s="16"/>
      <c r="R1549" s="9"/>
      <c r="S1549" s="9"/>
      <c r="T1549" s="2"/>
      <c r="U1549" s="9"/>
    </row>
    <row r="1550" customFormat="false" ht="12.75" hidden="false" customHeight="false" outlineLevel="0" collapsed="false">
      <c r="H1550" s="0"/>
      <c r="I1550" s="19"/>
      <c r="J1550" s="19"/>
      <c r="K1550" s="19"/>
      <c r="L1550" s="19"/>
      <c r="M1550" s="19"/>
      <c r="N1550" s="19"/>
      <c r="P1550" s="16"/>
      <c r="Q1550" s="16"/>
      <c r="R1550" s="9"/>
      <c r="S1550" s="9"/>
      <c r="T1550" s="2"/>
      <c r="U1550" s="9"/>
    </row>
    <row r="1551" customFormat="false" ht="12.75" hidden="false" customHeight="false" outlineLevel="0" collapsed="false">
      <c r="H1551" s="0"/>
      <c r="I1551" s="19"/>
      <c r="J1551" s="19"/>
      <c r="K1551" s="19"/>
      <c r="L1551" s="19"/>
      <c r="M1551" s="19"/>
      <c r="N1551" s="19"/>
      <c r="P1551" s="16"/>
      <c r="Q1551" s="16"/>
      <c r="R1551" s="9"/>
      <c r="S1551" s="9"/>
      <c r="T1551" s="2"/>
      <c r="U1551" s="9"/>
    </row>
    <row r="1552" customFormat="false" ht="12.75" hidden="false" customHeight="false" outlineLevel="0" collapsed="false">
      <c r="H1552" s="0"/>
      <c r="I1552" s="19"/>
      <c r="J1552" s="19"/>
      <c r="K1552" s="19"/>
      <c r="L1552" s="19"/>
      <c r="M1552" s="19"/>
      <c r="N1552" s="19"/>
      <c r="P1552" s="16"/>
      <c r="Q1552" s="16"/>
      <c r="R1552" s="9"/>
      <c r="S1552" s="9"/>
      <c r="T1552" s="2"/>
      <c r="U1552" s="9"/>
    </row>
    <row r="1553" customFormat="false" ht="12.75" hidden="false" customHeight="false" outlineLevel="0" collapsed="false">
      <c r="H1553" s="0"/>
      <c r="I1553" s="19"/>
      <c r="J1553" s="19"/>
      <c r="K1553" s="19"/>
      <c r="L1553" s="19"/>
      <c r="M1553" s="19"/>
      <c r="N1553" s="19"/>
      <c r="P1553" s="16"/>
      <c r="Q1553" s="16"/>
      <c r="R1553" s="9"/>
      <c r="S1553" s="9"/>
      <c r="T1553" s="2"/>
      <c r="U1553" s="9"/>
    </row>
    <row r="1554" customFormat="false" ht="12.75" hidden="false" customHeight="false" outlineLevel="0" collapsed="false">
      <c r="H1554" s="0"/>
      <c r="I1554" s="19"/>
      <c r="J1554" s="19"/>
      <c r="K1554" s="19"/>
      <c r="L1554" s="19"/>
      <c r="M1554" s="19"/>
      <c r="N1554" s="19"/>
      <c r="P1554" s="16"/>
      <c r="Q1554" s="16"/>
      <c r="R1554" s="9"/>
      <c r="S1554" s="9"/>
      <c r="T1554" s="2"/>
      <c r="U1554" s="9"/>
    </row>
    <row r="1555" customFormat="false" ht="12.75" hidden="false" customHeight="false" outlineLevel="0" collapsed="false">
      <c r="H1555" s="0"/>
      <c r="I1555" s="19"/>
      <c r="J1555" s="19"/>
      <c r="K1555" s="19"/>
      <c r="L1555" s="19"/>
      <c r="M1555" s="19"/>
      <c r="N1555" s="19"/>
      <c r="P1555" s="16"/>
      <c r="Q1555" s="16"/>
      <c r="R1555" s="9"/>
      <c r="S1555" s="9"/>
      <c r="T1555" s="2"/>
      <c r="U1555" s="9"/>
    </row>
    <row r="1556" customFormat="false" ht="12.75" hidden="false" customHeight="false" outlineLevel="0" collapsed="false">
      <c r="H1556" s="0"/>
      <c r="I1556" s="19"/>
      <c r="J1556" s="19"/>
      <c r="K1556" s="19"/>
      <c r="L1556" s="19"/>
      <c r="M1556" s="19"/>
      <c r="N1556" s="19"/>
      <c r="P1556" s="16"/>
      <c r="Q1556" s="16"/>
      <c r="R1556" s="9"/>
      <c r="S1556" s="9"/>
      <c r="T1556" s="2"/>
      <c r="U1556" s="9"/>
    </row>
    <row r="1557" customFormat="false" ht="12.75" hidden="false" customHeight="false" outlineLevel="0" collapsed="false">
      <c r="H1557" s="0"/>
      <c r="I1557" s="19"/>
      <c r="J1557" s="19"/>
      <c r="K1557" s="19"/>
      <c r="L1557" s="19"/>
      <c r="M1557" s="19"/>
      <c r="N1557" s="19"/>
      <c r="P1557" s="16"/>
      <c r="Q1557" s="16"/>
      <c r="R1557" s="9"/>
      <c r="S1557" s="9"/>
      <c r="T1557" s="2"/>
      <c r="U1557" s="9"/>
    </row>
    <row r="1558" customFormat="false" ht="12.75" hidden="false" customHeight="false" outlineLevel="0" collapsed="false">
      <c r="H1558" s="0"/>
      <c r="I1558" s="19"/>
      <c r="J1558" s="19"/>
      <c r="K1558" s="19"/>
      <c r="L1558" s="19"/>
      <c r="M1558" s="19"/>
      <c r="N1558" s="19"/>
      <c r="P1558" s="16"/>
      <c r="Q1558" s="16"/>
      <c r="R1558" s="9"/>
      <c r="S1558" s="9"/>
      <c r="T1558" s="2"/>
      <c r="U1558" s="9"/>
    </row>
    <row r="1559" customFormat="false" ht="12.75" hidden="false" customHeight="false" outlineLevel="0" collapsed="false">
      <c r="H1559" s="0"/>
      <c r="I1559" s="19"/>
      <c r="J1559" s="19"/>
      <c r="K1559" s="19"/>
      <c r="L1559" s="19"/>
      <c r="M1559" s="19"/>
      <c r="N1559" s="19"/>
      <c r="P1559" s="16"/>
      <c r="Q1559" s="16"/>
      <c r="R1559" s="9"/>
      <c r="S1559" s="9"/>
      <c r="T1559" s="2"/>
      <c r="U1559" s="9"/>
    </row>
    <row r="1560" customFormat="false" ht="12.75" hidden="false" customHeight="false" outlineLevel="0" collapsed="false">
      <c r="H1560" s="0"/>
      <c r="I1560" s="19"/>
      <c r="J1560" s="19"/>
      <c r="K1560" s="19"/>
      <c r="L1560" s="19"/>
      <c r="M1560" s="19"/>
      <c r="N1560" s="19"/>
      <c r="P1560" s="16"/>
      <c r="Q1560" s="16"/>
      <c r="R1560" s="9"/>
      <c r="S1560" s="9"/>
      <c r="T1560" s="2"/>
      <c r="U1560" s="9"/>
    </row>
    <row r="1561" customFormat="false" ht="12.75" hidden="false" customHeight="false" outlineLevel="0" collapsed="false">
      <c r="H1561" s="0"/>
      <c r="I1561" s="19"/>
      <c r="J1561" s="19"/>
      <c r="K1561" s="19"/>
      <c r="L1561" s="19"/>
      <c r="M1561" s="19"/>
      <c r="N1561" s="19"/>
      <c r="P1561" s="16"/>
      <c r="Q1561" s="16"/>
      <c r="R1561" s="9"/>
      <c r="S1561" s="9"/>
      <c r="T1561" s="2"/>
      <c r="U1561" s="9"/>
    </row>
    <row r="1562" customFormat="false" ht="12.75" hidden="false" customHeight="false" outlineLevel="0" collapsed="false">
      <c r="H1562" s="0"/>
      <c r="I1562" s="19"/>
      <c r="J1562" s="19"/>
      <c r="K1562" s="19"/>
      <c r="L1562" s="19"/>
      <c r="M1562" s="19"/>
      <c r="N1562" s="19"/>
      <c r="P1562" s="16"/>
      <c r="Q1562" s="16"/>
      <c r="R1562" s="9"/>
      <c r="S1562" s="9"/>
      <c r="T1562" s="2"/>
      <c r="U1562" s="9"/>
    </row>
    <row r="1563" customFormat="false" ht="12.75" hidden="false" customHeight="false" outlineLevel="0" collapsed="false">
      <c r="H1563" s="0"/>
      <c r="I1563" s="19"/>
      <c r="J1563" s="19"/>
      <c r="K1563" s="19"/>
      <c r="L1563" s="19"/>
      <c r="M1563" s="19"/>
      <c r="N1563" s="19"/>
      <c r="P1563" s="16"/>
      <c r="Q1563" s="16"/>
      <c r="R1563" s="9"/>
      <c r="S1563" s="9"/>
      <c r="T1563" s="2"/>
      <c r="U1563" s="9"/>
    </row>
    <row r="1564" customFormat="false" ht="12.75" hidden="false" customHeight="false" outlineLevel="0" collapsed="false">
      <c r="H1564" s="0"/>
      <c r="I1564" s="19"/>
      <c r="J1564" s="19"/>
      <c r="K1564" s="19"/>
      <c r="L1564" s="19"/>
      <c r="M1564" s="19"/>
      <c r="N1564" s="19"/>
      <c r="P1564" s="16"/>
      <c r="Q1564" s="16"/>
      <c r="R1564" s="9"/>
      <c r="S1564" s="9"/>
      <c r="T1564" s="2"/>
      <c r="U1564" s="9"/>
    </row>
    <row r="1565" customFormat="false" ht="12.75" hidden="false" customHeight="false" outlineLevel="0" collapsed="false">
      <c r="H1565" s="0"/>
      <c r="I1565" s="19"/>
      <c r="J1565" s="19"/>
      <c r="K1565" s="19"/>
      <c r="L1565" s="19"/>
      <c r="M1565" s="19"/>
      <c r="N1565" s="19"/>
      <c r="P1565" s="16"/>
      <c r="Q1565" s="16"/>
      <c r="R1565" s="9"/>
      <c r="S1565" s="9"/>
      <c r="T1565" s="2"/>
      <c r="U1565" s="9"/>
    </row>
    <row r="1566" customFormat="false" ht="12.75" hidden="false" customHeight="false" outlineLevel="0" collapsed="false">
      <c r="H1566" s="0"/>
      <c r="I1566" s="19"/>
      <c r="J1566" s="19"/>
      <c r="K1566" s="19"/>
      <c r="L1566" s="19"/>
      <c r="M1566" s="19"/>
      <c r="N1566" s="19"/>
      <c r="P1566" s="16"/>
      <c r="Q1566" s="16"/>
      <c r="R1566" s="9"/>
      <c r="S1566" s="9"/>
      <c r="T1566" s="2"/>
      <c r="U1566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13.99"/>
    <col collapsed="false" customWidth="false" hidden="false" outlineLevel="0" max="6" min="3" style="24" width="9.14"/>
    <col collapsed="false" customWidth="true" hidden="false" outlineLevel="0" max="7" min="7" style="24" width="13.41"/>
    <col collapsed="false" customWidth="false" hidden="false" outlineLevel="0" max="12" min="8" style="24" width="9.14"/>
    <col collapsed="false" customWidth="true" hidden="false" outlineLevel="0" max="13" min="13" style="24" width="13.99"/>
    <col collapsed="false" customWidth="false" hidden="false" outlineLevel="0" max="15" min="14" style="24" width="9.14"/>
    <col collapsed="false" customWidth="true" hidden="false" outlineLevel="0" max="16" min="16" style="24" width="13.99"/>
    <col collapsed="false" customWidth="false" hidden="false" outlineLevel="0" max="257" min="17" style="24" width="9.14"/>
  </cols>
  <sheetData>
    <row r="1" customFormat="false" ht="20.25" hidden="false" customHeight="false" outlineLevel="0" collapsed="false">
      <c r="A1" s="25" t="s">
        <v>40</v>
      </c>
    </row>
    <row r="3" customFormat="false" ht="12.75" hidden="false" customHeight="false" outlineLevel="0" collapsed="false">
      <c r="A3" s="24" t="s">
        <v>41</v>
      </c>
    </row>
    <row r="5" customFormat="false" ht="12.75" hidden="false" customHeight="false" outlineLevel="0" collapsed="false">
      <c r="A5" s="24" t="s">
        <v>42</v>
      </c>
    </row>
    <row r="7" customFormat="false" ht="12.75" hidden="false" customHeight="false" outlineLevel="0" collapsed="false">
      <c r="A7" s="26" t="s">
        <v>43</v>
      </c>
    </row>
    <row r="8" customFormat="false" ht="15.75" hidden="false" customHeight="false" outlineLevel="0" collapsed="false">
      <c r="A8" s="24" t="s">
        <v>44</v>
      </c>
      <c r="B8" s="24" t="n">
        <v>647.12</v>
      </c>
      <c r="C8" s="27" t="s">
        <v>45</v>
      </c>
      <c r="D8" s="24" t="s">
        <v>46</v>
      </c>
      <c r="E8" s="24" t="n">
        <v>8.31451</v>
      </c>
      <c r="F8" s="24" t="s">
        <v>47</v>
      </c>
    </row>
    <row r="9" customFormat="false" ht="15.75" hidden="false" customHeight="false" outlineLevel="0" collapsed="false">
      <c r="A9" s="24" t="s">
        <v>48</v>
      </c>
      <c r="B9" s="24" t="n">
        <v>22.055</v>
      </c>
      <c r="C9" s="24" t="s">
        <v>49</v>
      </c>
    </row>
    <row r="10" customFormat="false" ht="15.75" hidden="false" customHeight="false" outlineLevel="0" collapsed="false">
      <c r="A10" s="28" t="s">
        <v>50</v>
      </c>
      <c r="B10" s="24" t="n">
        <v>322</v>
      </c>
      <c r="C10" s="24" t="s">
        <v>51</v>
      </c>
    </row>
    <row r="11" customFormat="false" ht="12.75" hidden="false" customHeight="false" outlineLevel="0" collapsed="false">
      <c r="A11" s="28"/>
    </row>
    <row r="12" customFormat="false" ht="12.75" hidden="false" customHeight="false" outlineLevel="0" collapsed="false">
      <c r="A12" s="28"/>
    </row>
    <row r="13" customFormat="false" ht="15.75" hidden="false" customHeight="false" outlineLevel="0" collapsed="false">
      <c r="A13" s="24" t="s">
        <v>52</v>
      </c>
    </row>
    <row r="16" customFormat="false" ht="12.75" hidden="false" customHeight="false" outlineLevel="0" collapsed="false">
      <c r="A16" s="26" t="s">
        <v>53</v>
      </c>
      <c r="F16" s="26" t="s">
        <v>54</v>
      </c>
      <c r="L16" s="26" t="s">
        <v>55</v>
      </c>
      <c r="O16" s="26" t="s">
        <v>56</v>
      </c>
    </row>
    <row r="22" customFormat="false" ht="15.75" hidden="false" customHeight="false" outlineLevel="0" collapsed="false">
      <c r="A22" s="24" t="s">
        <v>57</v>
      </c>
      <c r="B22" s="29" t="n">
        <v>1017.55</v>
      </c>
      <c r="F22" s="24" t="s">
        <v>58</v>
      </c>
      <c r="G22" s="29" t="n">
        <v>1.25292</v>
      </c>
      <c r="L22" s="24" t="s">
        <v>57</v>
      </c>
      <c r="M22" s="29" t="n">
        <v>0.785683</v>
      </c>
      <c r="O22" s="24" t="s">
        <v>57</v>
      </c>
      <c r="P22" s="29" t="n">
        <v>0.499778</v>
      </c>
    </row>
    <row r="23" customFormat="false" ht="15.75" hidden="false" customHeight="false" outlineLevel="0" collapsed="false">
      <c r="A23" s="24" t="s">
        <v>58</v>
      </c>
      <c r="B23" s="29" t="n">
        <v>-1536.5</v>
      </c>
      <c r="F23" s="24" t="s">
        <v>59</v>
      </c>
      <c r="G23" s="29" t="n">
        <v>0.564394</v>
      </c>
      <c r="L23" s="24" t="s">
        <v>58</v>
      </c>
      <c r="M23" s="29" t="n">
        <v>-2.00953</v>
      </c>
      <c r="O23" s="24" t="s">
        <v>58</v>
      </c>
      <c r="P23" s="29" t="n">
        <v>8.73553</v>
      </c>
    </row>
    <row r="24" customFormat="false" ht="15.75" hidden="false" customHeight="false" outlineLevel="0" collapsed="false">
      <c r="A24" s="24" t="s">
        <v>59</v>
      </c>
      <c r="B24" s="29" t="n">
        <v>3543.91</v>
      </c>
      <c r="F24" s="24" t="s">
        <v>60</v>
      </c>
      <c r="G24" s="29" t="n">
        <v>647.116</v>
      </c>
      <c r="L24" s="24" t="s">
        <v>59</v>
      </c>
      <c r="M24" s="29" t="n">
        <v>7.02858</v>
      </c>
      <c r="O24" s="24" t="s">
        <v>59</v>
      </c>
      <c r="P24" s="29" t="n">
        <v>-9.1144</v>
      </c>
    </row>
    <row r="25" customFormat="false" ht="15.75" hidden="false" customHeight="false" outlineLevel="0" collapsed="false">
      <c r="A25" s="24" t="s">
        <v>60</v>
      </c>
      <c r="B25" s="29" t="n">
        <v>-2363.29</v>
      </c>
      <c r="F25" s="24" t="s">
        <v>61</v>
      </c>
      <c r="G25" s="29" t="n">
        <v>130.986</v>
      </c>
      <c r="L25" s="24" t="s">
        <v>60</v>
      </c>
      <c r="M25" s="29" t="n">
        <v>-6.02858</v>
      </c>
      <c r="O25" s="24" t="s">
        <v>60</v>
      </c>
      <c r="P25" s="29" t="n">
        <v>35.1254</v>
      </c>
    </row>
    <row r="26" customFormat="false" ht="15.75" hidden="false" customHeight="false" outlineLevel="0" collapsed="false">
      <c r="F26" s="24" t="s">
        <v>62</v>
      </c>
      <c r="G26" s="29" t="n">
        <v>3.97525E-005</v>
      </c>
      <c r="O26" s="24" t="s">
        <v>61</v>
      </c>
      <c r="P26" s="29" t="n">
        <v>-59.9487</v>
      </c>
    </row>
    <row r="27" customFormat="false" ht="15.75" hidden="false" customHeight="false" outlineLevel="0" collapsed="false">
      <c r="O27" s="24" t="s">
        <v>62</v>
      </c>
      <c r="P27" s="29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