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2364.74743259373</c:v>
                </c:pt>
                <c:pt idx="1">
                  <c:v>2242.50459715357</c:v>
                </c:pt>
                <c:pt idx="2">
                  <c:v>2228.30024923485</c:v>
                </c:pt>
                <c:pt idx="3">
                  <c:v>2337.56480828794</c:v>
                </c:pt>
                <c:pt idx="4">
                  <c:v>2226.04982351633</c:v>
                </c:pt>
                <c:pt idx="5">
                  <c:v>2221.25589875738</c:v>
                </c:pt>
                <c:pt idx="6">
                  <c:v>2226.68192827892</c:v>
                </c:pt>
                <c:pt idx="7">
                  <c:v>2228.57121386727</c:v>
                </c:pt>
                <c:pt idx="8">
                  <c:v>2234.08170446454</c:v>
                </c:pt>
                <c:pt idx="9">
                  <c:v>2246.2354242787</c:v>
                </c:pt>
                <c:pt idx="10">
                  <c:v>2661.85095928494</c:v>
                </c:pt>
                <c:pt idx="11">
                  <c:v>2684.6658490476</c:v>
                </c:pt>
                <c:pt idx="12">
                  <c:v>2678.0266776774</c:v>
                </c:pt>
                <c:pt idx="13">
                  <c:v>2682.39032490152</c:v>
                </c:pt>
                <c:pt idx="14">
                  <c:v>2679.25125525897</c:v>
                </c:pt>
                <c:pt idx="15">
                  <c:v>2677.0626316217</c:v>
                </c:pt>
                <c:pt idx="16">
                  <c:v>2688.55923664993</c:v>
                </c:pt>
                <c:pt idx="17">
                  <c:v>2686.80345668842</c:v>
                </c:pt>
                <c:pt idx="18">
                  <c:v>2683.63052724723</c:v>
                </c:pt>
                <c:pt idx="19">
                  <c:v>2686.34783521539</c:v>
                </c:pt>
                <c:pt idx="20">
                  <c:v>2687.5748249553</c:v>
                </c:pt>
                <c:pt idx="21">
                  <c:v>2993.4552581697</c:v>
                </c:pt>
                <c:pt idx="22">
                  <c:v>2997.24952970418</c:v>
                </c:pt>
                <c:pt idx="23">
                  <c:v>2998.9708427622</c:v>
                </c:pt>
                <c:pt idx="24">
                  <c:v>2996.19857896622</c:v>
                </c:pt>
                <c:pt idx="25">
                  <c:v>2995.55036774079</c:v>
                </c:pt>
                <c:pt idx="26">
                  <c:v>3000.8952093239</c:v>
                </c:pt>
                <c:pt idx="27">
                  <c:v>3000.19994278222</c:v>
                </c:pt>
                <c:pt idx="28">
                  <c:v>3007.28484647155</c:v>
                </c:pt>
                <c:pt idx="29">
                  <c:v>3003.39177385899</c:v>
                </c:pt>
                <c:pt idx="30">
                  <c:v>3004.39671389837</c:v>
                </c:pt>
                <c:pt idx="31">
                  <c:v>1576.94579912332</c:v>
                </c:pt>
                <c:pt idx="32">
                  <c:v>1487.74427514649</c:v>
                </c:pt>
                <c:pt idx="33">
                  <c:v>1481.76550282207</c:v>
                </c:pt>
                <c:pt idx="34">
                  <c:v>1484.61038687781</c:v>
                </c:pt>
                <c:pt idx="35">
                  <c:v>1560.81479781968</c:v>
                </c:pt>
                <c:pt idx="36">
                  <c:v>1490.06300272633</c:v>
                </c:pt>
                <c:pt idx="37">
                  <c:v>2488.83888827544</c:v>
                </c:pt>
                <c:pt idx="38">
                  <c:v>2446.09000774414</c:v>
                </c:pt>
                <c:pt idx="39">
                  <c:v>2438.7179553228</c:v>
                </c:pt>
                <c:pt idx="40">
                  <c:v>2437.52252243825</c:v>
                </c:pt>
                <c:pt idx="41">
                  <c:v>2434.98537459048</c:v>
                </c:pt>
                <c:pt idx="42">
                  <c:v>2426.56293655608</c:v>
                </c:pt>
                <c:pt idx="43">
                  <c:v>2439.58837650176</c:v>
                </c:pt>
                <c:pt idx="44">
                  <c:v>2438.06785019264</c:v>
                </c:pt>
                <c:pt idx="45">
                  <c:v>2438.03976975419</c:v>
                </c:pt>
                <c:pt idx="46">
                  <c:v>2435.29413478333</c:v>
                </c:pt>
                <c:pt idx="47">
                  <c:v>2440.90644078325</c:v>
                </c:pt>
                <c:pt idx="48">
                  <c:v>2433.67040675736</c:v>
                </c:pt>
                <c:pt idx="49">
                  <c:v>2435.90824015839</c:v>
                </c:pt>
                <c:pt idx="50">
                  <c:v>2435.68785724643</c:v>
                </c:pt>
                <c:pt idx="51">
                  <c:v>2426.40099163674</c:v>
                </c:pt>
                <c:pt idx="52">
                  <c:v>2424.70565869652</c:v>
                </c:pt>
                <c:pt idx="53">
                  <c:v>2432.20237601176</c:v>
                </c:pt>
                <c:pt idx="54">
                  <c:v>2431.99649558268</c:v>
                </c:pt>
              </c:numCache>
            </c:numRef>
          </c:yVal>
          <c:smooth val="1"/>
        </c:ser>
        <c:axId val="74971414"/>
        <c:axId val="2666551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26590906"/>
        <c:axId val="74297357"/>
      </c:scatterChart>
      <c:valAx>
        <c:axId val="7497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516"/>
        <c:crossesAt val="0"/>
        <c:crossBetween val="midCat"/>
      </c:valAx>
      <c:valAx>
        <c:axId val="2666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14"/>
        <c:crossesAt val="0"/>
        <c:crossBetween val="midCat"/>
      </c:valAx>
      <c:valAx>
        <c:axId val="26590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57"/>
        <c:crossBetween val="midCat"/>
      </c:valAx>
      <c:valAx>
        <c:axId val="742973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9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81.8</c:v>
                </c:pt>
                <c:pt idx="1">
                  <c:v>789.4</c:v>
                </c:pt>
                <c:pt idx="2">
                  <c:v>789.8</c:v>
                </c:pt>
                <c:pt idx="3">
                  <c:v>793.3</c:v>
                </c:pt>
                <c:pt idx="4">
                  <c:v>790</c:v>
                </c:pt>
                <c:pt idx="5">
                  <c:v>789.6</c:v>
                </c:pt>
                <c:pt idx="6">
                  <c:v>791.6</c:v>
                </c:pt>
                <c:pt idx="7">
                  <c:v>791</c:v>
                </c:pt>
                <c:pt idx="8">
                  <c:v>792.4</c:v>
                </c:pt>
                <c:pt idx="9">
                  <c:v>793.5</c:v>
                </c:pt>
                <c:pt idx="10">
                  <c:v>794.6</c:v>
                </c:pt>
                <c:pt idx="11">
                  <c:v>794.1</c:v>
                </c:pt>
                <c:pt idx="12">
                  <c:v>793</c:v>
                </c:pt>
                <c:pt idx="13">
                  <c:v>794.1</c:v>
                </c:pt>
                <c:pt idx="14">
                  <c:v>793.1</c:v>
                </c:pt>
                <c:pt idx="15">
                  <c:v>792.7</c:v>
                </c:pt>
                <c:pt idx="16">
                  <c:v>795.1</c:v>
                </c:pt>
                <c:pt idx="17">
                  <c:v>796.5</c:v>
                </c:pt>
                <c:pt idx="18">
                  <c:v>796.2</c:v>
                </c:pt>
                <c:pt idx="19">
                  <c:v>796.8</c:v>
                </c:pt>
                <c:pt idx="20">
                  <c:v>796.8</c:v>
                </c:pt>
                <c:pt idx="21">
                  <c:v>798.2</c:v>
                </c:pt>
                <c:pt idx="22">
                  <c:v>796.8</c:v>
                </c:pt>
                <c:pt idx="23">
                  <c:v>798.3</c:v>
                </c:pt>
                <c:pt idx="24">
                  <c:v>797.6</c:v>
                </c:pt>
                <c:pt idx="25">
                  <c:v>797.6</c:v>
                </c:pt>
                <c:pt idx="26">
                  <c:v>798.4</c:v>
                </c:pt>
                <c:pt idx="27">
                  <c:v>798.8</c:v>
                </c:pt>
                <c:pt idx="28">
                  <c:v>799.9</c:v>
                </c:pt>
                <c:pt idx="29">
                  <c:v>799.1</c:v>
                </c:pt>
                <c:pt idx="30">
                  <c:v>799.4</c:v>
                </c:pt>
                <c:pt idx="31">
                  <c:v>798.6</c:v>
                </c:pt>
                <c:pt idx="32">
                  <c:v>797.6</c:v>
                </c:pt>
                <c:pt idx="33">
                  <c:v>797.8</c:v>
                </c:pt>
                <c:pt idx="34">
                  <c:v>796.9</c:v>
                </c:pt>
                <c:pt idx="35">
                  <c:v>802.6</c:v>
                </c:pt>
                <c:pt idx="36">
                  <c:v>796.2</c:v>
                </c:pt>
                <c:pt idx="37">
                  <c:v>799.5</c:v>
                </c:pt>
                <c:pt idx="38">
                  <c:v>796.5</c:v>
                </c:pt>
                <c:pt idx="39">
                  <c:v>797.2</c:v>
                </c:pt>
                <c:pt idx="40">
                  <c:v>798.7</c:v>
                </c:pt>
                <c:pt idx="41">
                  <c:v>797.5</c:v>
                </c:pt>
                <c:pt idx="42">
                  <c:v>794.5</c:v>
                </c:pt>
                <c:pt idx="43">
                  <c:v>798.1</c:v>
                </c:pt>
                <c:pt idx="44">
                  <c:v>798.1</c:v>
                </c:pt>
                <c:pt idx="45">
                  <c:v>798.6</c:v>
                </c:pt>
                <c:pt idx="46">
                  <c:v>798.6</c:v>
                </c:pt>
                <c:pt idx="47">
                  <c:v>799.2</c:v>
                </c:pt>
                <c:pt idx="48">
                  <c:v>797.8</c:v>
                </c:pt>
                <c:pt idx="49">
                  <c:v>798.7</c:v>
                </c:pt>
                <c:pt idx="50">
                  <c:v>798.8</c:v>
                </c:pt>
                <c:pt idx="51">
                  <c:v>796.5</c:v>
                </c:pt>
                <c:pt idx="52">
                  <c:v>797.5</c:v>
                </c:pt>
                <c:pt idx="53">
                  <c:v>798.7</c:v>
                </c:pt>
                <c:pt idx="54">
                  <c:v>798.5</c:v>
                </c:pt>
              </c:numCache>
            </c:numRef>
          </c:yVal>
          <c:smooth val="1"/>
        </c:ser>
        <c:axId val="80061588"/>
        <c:axId val="3643916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66166831"/>
        <c:axId val="80614433"/>
      </c:scatterChart>
      <c:valAx>
        <c:axId val="8006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167"/>
        <c:crossesAt val="0"/>
        <c:crossBetween val="midCat"/>
      </c:valAx>
      <c:valAx>
        <c:axId val="3643916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88"/>
        <c:crossesAt val="0"/>
        <c:crossBetween val="midCat"/>
      </c:valAx>
      <c:valAx>
        <c:axId val="66166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33"/>
        <c:crossBetween val="midCat"/>
      </c:valAx>
      <c:valAx>
        <c:axId val="806144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8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36.54</c:v>
                </c:pt>
                <c:pt idx="1">
                  <c:v>38.9064333333333</c:v>
                </c:pt>
                <c:pt idx="2">
                  <c:v>39.1742833333333</c:v>
                </c:pt>
                <c:pt idx="3">
                  <c:v>37.50865</c:v>
                </c:pt>
                <c:pt idx="4">
                  <c:v>39.2238166666667</c:v>
                </c:pt>
                <c:pt idx="5">
                  <c:v>39.2885666666667</c:v>
                </c:pt>
                <c:pt idx="6">
                  <c:v>39.2921</c:v>
                </c:pt>
                <c:pt idx="7">
                  <c:v>39.2290333333333</c:v>
                </c:pt>
                <c:pt idx="8">
                  <c:v>39.2015333333333</c:v>
                </c:pt>
                <c:pt idx="9">
                  <c:v>39.04355</c:v>
                </c:pt>
                <c:pt idx="10">
                  <c:v>32.99305</c:v>
                </c:pt>
                <c:pt idx="11">
                  <c:v>32.6920833333333</c:v>
                </c:pt>
                <c:pt idx="12">
                  <c:v>32.7277333333333</c:v>
                </c:pt>
                <c:pt idx="13">
                  <c:v>32.7198166666667</c:v>
                </c:pt>
                <c:pt idx="14">
                  <c:v>32.7169</c:v>
                </c:pt>
                <c:pt idx="15">
                  <c:v>32.7271333333333</c:v>
                </c:pt>
                <c:pt idx="16">
                  <c:v>32.68585</c:v>
                </c:pt>
                <c:pt idx="17">
                  <c:v>32.7648</c:v>
                </c:pt>
                <c:pt idx="18">
                  <c:v>32.7911833333333</c:v>
                </c:pt>
                <c:pt idx="19">
                  <c:v>32.7827</c:v>
                </c:pt>
                <c:pt idx="20">
                  <c:v>32.7677333333333</c:v>
                </c:pt>
                <c:pt idx="21">
                  <c:v>29.4711166666667</c:v>
                </c:pt>
                <c:pt idx="22">
                  <c:v>29.3821833333333</c:v>
                </c:pt>
                <c:pt idx="23">
                  <c:v>29.4206</c:v>
                </c:pt>
                <c:pt idx="24">
                  <c:v>29.422</c:v>
                </c:pt>
                <c:pt idx="25">
                  <c:v>29.4283666666667</c:v>
                </c:pt>
                <c:pt idx="26">
                  <c:v>29.4054166666667</c:v>
                </c:pt>
                <c:pt idx="27">
                  <c:v>29.4269666666667</c:v>
                </c:pt>
                <c:pt idx="28">
                  <c:v>29.3980666666667</c:v>
                </c:pt>
                <c:pt idx="29">
                  <c:v>29.4067333333333</c:v>
                </c:pt>
                <c:pt idx="30">
                  <c:v>29.4079333333333</c:v>
                </c:pt>
                <c:pt idx="31">
                  <c:v>55.9719166666667</c:v>
                </c:pt>
                <c:pt idx="32">
                  <c:v>59.2535666666667</c:v>
                </c:pt>
                <c:pt idx="33">
                  <c:v>59.5075666666667</c:v>
                </c:pt>
                <c:pt idx="34">
                  <c:v>59.3265333333333</c:v>
                </c:pt>
                <c:pt idx="35">
                  <c:v>56.8336333333333</c:v>
                </c:pt>
                <c:pt idx="36">
                  <c:v>59.0575166666667</c:v>
                </c:pt>
                <c:pt idx="37">
                  <c:v>35.5041666666667</c:v>
                </c:pt>
                <c:pt idx="38">
                  <c:v>35.9891</c:v>
                </c:pt>
                <c:pt idx="39">
                  <c:v>36.1296166666667</c:v>
                </c:pt>
                <c:pt idx="40">
                  <c:v>36.21535</c:v>
                </c:pt>
                <c:pt idx="41">
                  <c:v>36.1986166666667</c:v>
                </c:pt>
                <c:pt idx="42">
                  <c:v>36.1876166666667</c:v>
                </c:pt>
                <c:pt idx="43">
                  <c:v>36.1575</c:v>
                </c:pt>
                <c:pt idx="44">
                  <c:v>36.18005</c:v>
                </c:pt>
                <c:pt idx="45">
                  <c:v>36.2031333333333</c:v>
                </c:pt>
                <c:pt idx="46">
                  <c:v>36.24395</c:v>
                </c:pt>
                <c:pt idx="47">
                  <c:v>36.1877833333333</c:v>
                </c:pt>
                <c:pt idx="48">
                  <c:v>36.2318</c:v>
                </c:pt>
                <c:pt idx="49">
                  <c:v>36.23935</c:v>
                </c:pt>
                <c:pt idx="50">
                  <c:v>36.2471666666667</c:v>
                </c:pt>
                <c:pt idx="51">
                  <c:v>36.2811333333333</c:v>
                </c:pt>
                <c:pt idx="52">
                  <c:v>36.3520833333333</c:v>
                </c:pt>
                <c:pt idx="53">
                  <c:v>36.2945666666667</c:v>
                </c:pt>
                <c:pt idx="54">
                  <c:v>36.28855</c:v>
                </c:pt>
              </c:numCache>
            </c:numRef>
          </c:yVal>
          <c:smooth val="1"/>
        </c:ser>
        <c:axId val="30383937"/>
        <c:axId val="6152564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0.7924</c:v>
                </c:pt>
                <c:pt idx="1">
                  <c:v>0.87</c:v>
                </c:pt>
                <c:pt idx="2">
                  <c:v>0.891300000000001</c:v>
                </c:pt>
                <c:pt idx="3">
                  <c:v>0.866900000000001</c:v>
                </c:pt>
                <c:pt idx="4">
                  <c:v>0.921299999999999</c:v>
                </c:pt>
                <c:pt idx="5">
                  <c:v>0.9244</c:v>
                </c:pt>
                <c:pt idx="6">
                  <c:v>0.927399999999999</c:v>
                </c:pt>
                <c:pt idx="7">
                  <c:v>0.930399999999999</c:v>
                </c:pt>
                <c:pt idx="8">
                  <c:v>0.925599999999999</c:v>
                </c:pt>
                <c:pt idx="9">
                  <c:v>0.895099999999999</c:v>
                </c:pt>
                <c:pt idx="10">
                  <c:v>0.6433</c:v>
                </c:pt>
                <c:pt idx="11">
                  <c:v>0.635900000000001</c:v>
                </c:pt>
                <c:pt idx="12">
                  <c:v>0.6386</c:v>
                </c:pt>
                <c:pt idx="13">
                  <c:v>0.641299999999999</c:v>
                </c:pt>
                <c:pt idx="14">
                  <c:v>0.638999999999999</c:v>
                </c:pt>
                <c:pt idx="15">
                  <c:v>0.633999999999999</c:v>
                </c:pt>
                <c:pt idx="16">
                  <c:v>0.631500000000001</c:v>
                </c:pt>
                <c:pt idx="17">
                  <c:v>0.636800000000001</c:v>
                </c:pt>
                <c:pt idx="18">
                  <c:v>0.636899999999999</c:v>
                </c:pt>
                <c:pt idx="19">
                  <c:v>0.6318</c:v>
                </c:pt>
                <c:pt idx="20">
                  <c:v>0.6396</c:v>
                </c:pt>
                <c:pt idx="21">
                  <c:v>0.485299999999999</c:v>
                </c:pt>
                <c:pt idx="22">
                  <c:v>0.4725</c:v>
                </c:pt>
                <c:pt idx="23">
                  <c:v>0.4778</c:v>
                </c:pt>
                <c:pt idx="24">
                  <c:v>0.480400000000001</c:v>
                </c:pt>
                <c:pt idx="25">
                  <c:v>0.4856</c:v>
                </c:pt>
                <c:pt idx="26">
                  <c:v>0.480499999999999</c:v>
                </c:pt>
                <c:pt idx="27">
                  <c:v>0.485799999999999</c:v>
                </c:pt>
                <c:pt idx="28">
                  <c:v>0.4832</c:v>
                </c:pt>
                <c:pt idx="29">
                  <c:v>0.478199999999999</c:v>
                </c:pt>
                <c:pt idx="30">
                  <c:v>0.4602</c:v>
                </c:pt>
                <c:pt idx="31">
                  <c:v>1.8751</c:v>
                </c:pt>
                <c:pt idx="32">
                  <c:v>2.1088</c:v>
                </c:pt>
                <c:pt idx="33">
                  <c:v>2.101</c:v>
                </c:pt>
                <c:pt idx="34">
                  <c:v>2.0754</c:v>
                </c:pt>
                <c:pt idx="35">
                  <c:v>1.9336</c:v>
                </c:pt>
                <c:pt idx="36">
                  <c:v>2.0439</c:v>
                </c:pt>
                <c:pt idx="37">
                  <c:v>0.747199999999999</c:v>
                </c:pt>
                <c:pt idx="38">
                  <c:v>0.786</c:v>
                </c:pt>
                <c:pt idx="39">
                  <c:v>0.7989</c:v>
                </c:pt>
                <c:pt idx="40">
                  <c:v>0.801499999999999</c:v>
                </c:pt>
                <c:pt idx="41">
                  <c:v>0.7989</c:v>
                </c:pt>
                <c:pt idx="42">
                  <c:v>0.793699999999999</c:v>
                </c:pt>
                <c:pt idx="43">
                  <c:v>0.796200000000001</c:v>
                </c:pt>
                <c:pt idx="44">
                  <c:v>0.803900000000001</c:v>
                </c:pt>
                <c:pt idx="45">
                  <c:v>0.796200000000001</c:v>
                </c:pt>
                <c:pt idx="46">
                  <c:v>0.7935</c:v>
                </c:pt>
                <c:pt idx="47">
                  <c:v>0.796099999999999</c:v>
                </c:pt>
                <c:pt idx="48">
                  <c:v>0.7936</c:v>
                </c:pt>
                <c:pt idx="49">
                  <c:v>0.790900000000001</c:v>
                </c:pt>
                <c:pt idx="50">
                  <c:v>0.793600000000001</c:v>
                </c:pt>
                <c:pt idx="51">
                  <c:v>0.796200000000001</c:v>
                </c:pt>
                <c:pt idx="52">
                  <c:v>0.8013</c:v>
                </c:pt>
                <c:pt idx="53">
                  <c:v>0.7988</c:v>
                </c:pt>
                <c:pt idx="54">
                  <c:v>0.79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43324377"/>
        <c:axId val="44649796"/>
      </c:scatterChart>
      <c:valAx>
        <c:axId val="3038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641"/>
        <c:crossesAt val="0"/>
        <c:crossBetween val="midCat"/>
      </c:valAx>
      <c:valAx>
        <c:axId val="61525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937"/>
        <c:crossesAt val="0"/>
        <c:crossBetween val="midCat"/>
      </c:valAx>
      <c:valAx>
        <c:axId val="4332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796"/>
        <c:crossBetween val="midCat"/>
      </c:valAx>
      <c:valAx>
        <c:axId val="446497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3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43.392</c:v>
                </c:pt>
                <c:pt idx="1">
                  <c:v>46.4283333333333</c:v>
                </c:pt>
                <c:pt idx="2">
                  <c:v>47.3533333333333</c:v>
                </c:pt>
                <c:pt idx="3">
                  <c:v>46.892</c:v>
                </c:pt>
                <c:pt idx="4">
                  <c:v>49.0836666666667</c:v>
                </c:pt>
                <c:pt idx="5">
                  <c:v>49.5966666666667</c:v>
                </c:pt>
                <c:pt idx="6">
                  <c:v>50.01</c:v>
                </c:pt>
                <c:pt idx="7">
                  <c:v>50.3053333333333</c:v>
                </c:pt>
                <c:pt idx="8">
                  <c:v>50.6633333333333</c:v>
                </c:pt>
                <c:pt idx="9">
                  <c:v>50.788</c:v>
                </c:pt>
                <c:pt idx="10">
                  <c:v>44.848</c:v>
                </c:pt>
                <c:pt idx="11">
                  <c:v>44.7693333333333</c:v>
                </c:pt>
                <c:pt idx="12">
                  <c:v>45.0453333333333</c:v>
                </c:pt>
                <c:pt idx="13">
                  <c:v>45.2186666666667</c:v>
                </c:pt>
                <c:pt idx="14">
                  <c:v>45.415</c:v>
                </c:pt>
                <c:pt idx="15">
                  <c:v>45.5743333333333</c:v>
                </c:pt>
                <c:pt idx="16">
                  <c:v>45.614</c:v>
                </c:pt>
                <c:pt idx="17">
                  <c:v>45.783</c:v>
                </c:pt>
                <c:pt idx="18">
                  <c:v>45.9173333333333</c:v>
                </c:pt>
                <c:pt idx="19">
                  <c:v>45.986</c:v>
                </c:pt>
                <c:pt idx="20">
                  <c:v>46.0623333333333</c:v>
                </c:pt>
                <c:pt idx="21">
                  <c:v>42.7836666666667</c:v>
                </c:pt>
                <c:pt idx="22">
                  <c:v>42.7243333333333</c:v>
                </c:pt>
                <c:pt idx="23">
                  <c:v>42.845</c:v>
                </c:pt>
                <c:pt idx="24">
                  <c:v>42.93</c:v>
                </c:pt>
                <c:pt idx="25">
                  <c:v>43.0186666666667</c:v>
                </c:pt>
                <c:pt idx="26">
                  <c:v>43.0676666666667</c:v>
                </c:pt>
                <c:pt idx="27">
                  <c:v>43.1766666666667</c:v>
                </c:pt>
                <c:pt idx="28">
                  <c:v>43.2236666666667</c:v>
                </c:pt>
                <c:pt idx="29">
                  <c:v>43.3043333333333</c:v>
                </c:pt>
                <c:pt idx="30">
                  <c:v>43.3453333333333</c:v>
                </c:pt>
                <c:pt idx="31">
                  <c:v>70.2106666666667</c:v>
                </c:pt>
                <c:pt idx="32">
                  <c:v>73.2236666666667</c:v>
                </c:pt>
                <c:pt idx="33">
                  <c:v>73.4326666666667</c:v>
                </c:pt>
                <c:pt idx="34">
                  <c:v>73.3133333333333</c:v>
                </c:pt>
                <c:pt idx="35">
                  <c:v>70.5593333333333</c:v>
                </c:pt>
                <c:pt idx="36">
                  <c:v>72.6096666666667</c:v>
                </c:pt>
                <c:pt idx="37">
                  <c:v>48.4516666666667</c:v>
                </c:pt>
                <c:pt idx="38">
                  <c:v>49.069</c:v>
                </c:pt>
                <c:pt idx="39">
                  <c:v>49.3316666666667</c:v>
                </c:pt>
                <c:pt idx="40">
                  <c:v>49.429</c:v>
                </c:pt>
                <c:pt idx="41">
                  <c:v>49.3646666666667</c:v>
                </c:pt>
                <c:pt idx="42">
                  <c:v>49.2816666666667</c:v>
                </c:pt>
                <c:pt idx="43">
                  <c:v>49.186</c:v>
                </c:pt>
                <c:pt idx="44">
                  <c:v>49.197</c:v>
                </c:pt>
                <c:pt idx="45">
                  <c:v>49.2033333333333</c:v>
                </c:pt>
                <c:pt idx="46">
                  <c:v>49.194</c:v>
                </c:pt>
                <c:pt idx="47">
                  <c:v>49.1443333333333</c:v>
                </c:pt>
                <c:pt idx="48">
                  <c:v>49.205</c:v>
                </c:pt>
                <c:pt idx="49">
                  <c:v>49.201</c:v>
                </c:pt>
                <c:pt idx="50">
                  <c:v>49.2486666666667</c:v>
                </c:pt>
                <c:pt idx="51">
                  <c:v>49.3173333333333</c:v>
                </c:pt>
                <c:pt idx="52">
                  <c:v>49.3883333333333</c:v>
                </c:pt>
                <c:pt idx="53">
                  <c:v>49.3346666666667</c:v>
                </c:pt>
                <c:pt idx="54">
                  <c:v>49.3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6.852</c:v>
                </c:pt>
                <c:pt idx="1">
                  <c:v>7.5219</c:v>
                </c:pt>
                <c:pt idx="2">
                  <c:v>8.17905</c:v>
                </c:pt>
                <c:pt idx="3">
                  <c:v>9.38335</c:v>
                </c:pt>
                <c:pt idx="4">
                  <c:v>9.85985</c:v>
                </c:pt>
                <c:pt idx="5">
                  <c:v>10.3081</c:v>
                </c:pt>
                <c:pt idx="6">
                  <c:v>10.7179</c:v>
                </c:pt>
                <c:pt idx="7">
                  <c:v>11.0763</c:v>
                </c:pt>
                <c:pt idx="8">
                  <c:v>11.4618</c:v>
                </c:pt>
                <c:pt idx="9">
                  <c:v>11.74445</c:v>
                </c:pt>
                <c:pt idx="10">
                  <c:v>11.85495</c:v>
                </c:pt>
                <c:pt idx="11">
                  <c:v>12.07725</c:v>
                </c:pt>
                <c:pt idx="12">
                  <c:v>12.3176</c:v>
                </c:pt>
                <c:pt idx="13">
                  <c:v>12.49885</c:v>
                </c:pt>
                <c:pt idx="14">
                  <c:v>12.6981</c:v>
                </c:pt>
                <c:pt idx="15">
                  <c:v>12.8472</c:v>
                </c:pt>
                <c:pt idx="16">
                  <c:v>12.92815</c:v>
                </c:pt>
                <c:pt idx="17">
                  <c:v>13.0182</c:v>
                </c:pt>
                <c:pt idx="18">
                  <c:v>13.12615</c:v>
                </c:pt>
                <c:pt idx="19">
                  <c:v>13.2033</c:v>
                </c:pt>
                <c:pt idx="20">
                  <c:v>13.2946</c:v>
                </c:pt>
                <c:pt idx="21">
                  <c:v>13.31255</c:v>
                </c:pt>
                <c:pt idx="22">
                  <c:v>13.34215</c:v>
                </c:pt>
                <c:pt idx="23">
                  <c:v>13.4244</c:v>
                </c:pt>
                <c:pt idx="24">
                  <c:v>13.508</c:v>
                </c:pt>
                <c:pt idx="25">
                  <c:v>13.5903</c:v>
                </c:pt>
                <c:pt idx="26">
                  <c:v>13.66225</c:v>
                </c:pt>
                <c:pt idx="27">
                  <c:v>13.7497</c:v>
                </c:pt>
                <c:pt idx="28">
                  <c:v>13.8256</c:v>
                </c:pt>
                <c:pt idx="29">
                  <c:v>13.8976</c:v>
                </c:pt>
                <c:pt idx="30">
                  <c:v>13.9374</c:v>
                </c:pt>
                <c:pt idx="31">
                  <c:v>14.23875</c:v>
                </c:pt>
                <c:pt idx="32">
                  <c:v>13.9701</c:v>
                </c:pt>
                <c:pt idx="33">
                  <c:v>13.9251</c:v>
                </c:pt>
                <c:pt idx="34">
                  <c:v>13.9868</c:v>
                </c:pt>
                <c:pt idx="35">
                  <c:v>13.7257</c:v>
                </c:pt>
                <c:pt idx="36">
                  <c:v>13.55215</c:v>
                </c:pt>
                <c:pt idx="37">
                  <c:v>12.9475</c:v>
                </c:pt>
                <c:pt idx="38">
                  <c:v>13.0799</c:v>
                </c:pt>
                <c:pt idx="39">
                  <c:v>13.20205</c:v>
                </c:pt>
                <c:pt idx="40">
                  <c:v>13.21365</c:v>
                </c:pt>
                <c:pt idx="41">
                  <c:v>13.16605</c:v>
                </c:pt>
                <c:pt idx="42">
                  <c:v>13.09405</c:v>
                </c:pt>
                <c:pt idx="43">
                  <c:v>13.0285</c:v>
                </c:pt>
                <c:pt idx="44">
                  <c:v>13.01695</c:v>
                </c:pt>
                <c:pt idx="45">
                  <c:v>13.0002</c:v>
                </c:pt>
                <c:pt idx="46">
                  <c:v>12.95005</c:v>
                </c:pt>
                <c:pt idx="47">
                  <c:v>12.95655</c:v>
                </c:pt>
                <c:pt idx="48">
                  <c:v>12.9732</c:v>
                </c:pt>
                <c:pt idx="49">
                  <c:v>12.96165</c:v>
                </c:pt>
                <c:pt idx="50">
                  <c:v>13.0015</c:v>
                </c:pt>
                <c:pt idx="51">
                  <c:v>13.0362</c:v>
                </c:pt>
                <c:pt idx="52">
                  <c:v>13.03625</c:v>
                </c:pt>
                <c:pt idx="53">
                  <c:v>13.0401</c:v>
                </c:pt>
                <c:pt idx="54">
                  <c:v>13.06445</c:v>
                </c:pt>
              </c:numCache>
            </c:numRef>
          </c:yVal>
          <c:smooth val="1"/>
        </c:ser>
        <c:axId val="24108622"/>
        <c:axId val="9046639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13976504"/>
        <c:axId val="28817965"/>
      </c:scatterChart>
      <c:valAx>
        <c:axId val="2410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396"/>
        <c:crossesAt val="0"/>
        <c:crossBetween val="midCat"/>
      </c:valAx>
      <c:valAx>
        <c:axId val="9046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22"/>
        <c:crossesAt val="0"/>
        <c:crossBetween val="midCat"/>
      </c:valAx>
      <c:valAx>
        <c:axId val="13976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965"/>
        <c:crossBetween val="midCat"/>
      </c:valAx>
      <c:valAx>
        <c:axId val="28817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5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axId val="58906976"/>
        <c:axId val="70938277"/>
      </c:scatterChart>
      <c:valAx>
        <c:axId val="5890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277"/>
        <c:crossesAt val="0"/>
        <c:crossBetween val="midCat"/>
      </c:valAx>
      <c:valAx>
        <c:axId val="7093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axId val="98349530"/>
        <c:axId val="38737171"/>
      </c:scatterChart>
      <c:valAx>
        <c:axId val="9834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71"/>
        <c:crossesAt val="0"/>
        <c:crossBetween val="midCat"/>
      </c:valAx>
      <c:valAx>
        <c:axId val="38737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988465805955406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443541552405357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5)</f>
        <v>0.000711044821192202</v>
      </c>
      <c r="X11" s="11" t="e">
        <f aca="false">AVERAGE(R25:R35)</f>
        <v>#VALUE!</v>
      </c>
      <c r="Y11" s="11" t="e">
        <f aca="false">AVERAGE(S25:S35)</f>
        <v>#VALUE!</v>
      </c>
      <c r="Z11" s="11" t="n">
        <f aca="false">AVERAGE(U25:U35)</f>
        <v>0.000372932585563373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6:Q45)</f>
        <v>0.000556506855080574</v>
      </c>
      <c r="X12" s="11" t="e">
        <f aca="false">AVERAGE(R36:R45)</f>
        <v>#VALUE!</v>
      </c>
      <c r="Y12" s="11" t="e">
        <f aca="false">AVERAGE(S36:S45)</f>
        <v>#VALUE!</v>
      </c>
      <c r="Z12" s="11" t="n">
        <f aca="false">AVERAGE(U36:U45)</f>
        <v>0.000333360708300377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6:Q51)</f>
        <v>0.00192283929385835</v>
      </c>
      <c r="X13" s="15" t="e">
        <f aca="false">AVERAGE(R46:R51)</f>
        <v>#VALUE!</v>
      </c>
      <c r="Y13" s="15" t="e">
        <f aca="false">AVERAGE(S46:S51)</f>
        <v>#VALUE!</v>
      </c>
      <c r="Z13" s="15" t="n">
        <f aca="false">AVERAGE(U46:U51)</f>
        <v>0.000661091218642904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2:Q69)</f>
        <v>0.00086146817802912</v>
      </c>
      <c r="X14" s="15" t="e">
        <f aca="false">AVERAGE(R52:R69)</f>
        <v>#VALUE!</v>
      </c>
      <c r="Y14" s="15" t="e">
        <f aca="false">AVERAGE(S52:S69)</f>
        <v>#VALUE!</v>
      </c>
      <c r="Z14" s="15" t="n">
        <f aca="false">AVERAGE(U52:U69)</f>
        <v>0.000410173329145173</v>
      </c>
    </row>
    <row r="15" customFormat="false" ht="12.75" hidden="false" customHeight="false" outlineLevel="0" collapsed="false">
      <c r="A15" s="0" t="n">
        <v>5</v>
      </c>
      <c r="B15" s="18" t="n">
        <v>43.786</v>
      </c>
      <c r="C15" s="18" t="n">
        <v>43.54</v>
      </c>
      <c r="D15" s="18" t="n">
        <v>42.85</v>
      </c>
      <c r="E15" s="18" t="n">
        <v>6.4558</v>
      </c>
      <c r="F15" s="18" t="n">
        <v>7.2482</v>
      </c>
      <c r="G15" s="19" t="n">
        <v>781.8</v>
      </c>
      <c r="H15" s="20" t="n">
        <v>0.2048</v>
      </c>
      <c r="I15" s="18" t="n">
        <f aca="false">AVERAGE(B15:D15)</f>
        <v>43.392</v>
      </c>
      <c r="J15" s="18" t="n">
        <f aca="false">AVERAGE(E15:F15)</f>
        <v>6.852</v>
      </c>
      <c r="K15" s="18" t="n">
        <f aca="false">F15-E15</f>
        <v>0.7924</v>
      </c>
      <c r="L15" s="18" t="n">
        <f aca="false">I15-J15</f>
        <v>36.54</v>
      </c>
      <c r="M15" s="18" t="n">
        <f aca="false">H15/($J$8*1000)</f>
        <v>1.01859163578813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985371315135038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2364.74743259373</v>
      </c>
      <c r="U15" s="11" t="n">
        <f aca="false">1/T15</f>
        <v>0.000422878141748596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0</v>
      </c>
      <c r="B16" s="18" t="n">
        <v>46.889</v>
      </c>
      <c r="C16" s="18" t="n">
        <v>46.617</v>
      </c>
      <c r="D16" s="18" t="n">
        <v>45.779</v>
      </c>
      <c r="E16" s="18" t="n">
        <v>7.0869</v>
      </c>
      <c r="F16" s="18" t="n">
        <v>7.9569</v>
      </c>
      <c r="G16" s="19" t="n">
        <v>789.4</v>
      </c>
      <c r="H16" s="20" t="n">
        <v>0.2047</v>
      </c>
      <c r="I16" s="18" t="n">
        <f aca="false">AVERAGE(B16:D16)</f>
        <v>46.4283333333333</v>
      </c>
      <c r="J16" s="18" t="n">
        <f aca="false">AVERAGE(E16:F16)</f>
        <v>7.5219</v>
      </c>
      <c r="K16" s="18" t="n">
        <f aca="false">F16-E16</f>
        <v>0.87</v>
      </c>
      <c r="L16" s="18" t="n">
        <f aca="false">I16-J16</f>
        <v>38.9064333333333</v>
      </c>
      <c r="M16" s="18" t="n">
        <f aca="false">H16/($J$8*1000)</f>
        <v>1.0180942765909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985756395032332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2242.50459715357</v>
      </c>
      <c r="U16" s="11" t="n">
        <f aca="false">1/T16</f>
        <v>0.000445929966551378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5</v>
      </c>
      <c r="B17" s="18" t="n">
        <v>47.847</v>
      </c>
      <c r="C17" s="18" t="n">
        <v>47.526</v>
      </c>
      <c r="D17" s="18" t="n">
        <v>46.687</v>
      </c>
      <c r="E17" s="18" t="n">
        <v>7.7334</v>
      </c>
      <c r="F17" s="18" t="n">
        <v>8.6247</v>
      </c>
      <c r="G17" s="19" t="n">
        <v>789.8</v>
      </c>
      <c r="H17" s="20" t="n">
        <v>0.2046</v>
      </c>
      <c r="I17" s="18" t="n">
        <f aca="false">AVERAGE(B17:D17)</f>
        <v>47.3533333333333</v>
      </c>
      <c r="J17" s="18" t="n">
        <f aca="false">AVERAGE(E17:F17)</f>
        <v>8.17905</v>
      </c>
      <c r="K17" s="18" t="n">
        <f aca="false">F17-E17</f>
        <v>0.891300000000001</v>
      </c>
      <c r="L17" s="18" t="n">
        <f aca="false">I17-J17</f>
        <v>39.1742833333333</v>
      </c>
      <c r="M17" s="18" t="n">
        <f aca="false">H17/($J$8*1000)</f>
        <v>1.0175969173938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986141813693041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2228.30024923485</v>
      </c>
      <c r="U17" s="11" t="n">
        <f aca="false">1/T17</f>
        <v>0.000448772556724966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5</v>
      </c>
      <c r="B18" s="18" t="n">
        <v>47.278</v>
      </c>
      <c r="C18" s="18" t="n">
        <v>47.106</v>
      </c>
      <c r="D18" s="18" t="n">
        <v>46.292</v>
      </c>
      <c r="E18" s="18" t="n">
        <v>8.9499</v>
      </c>
      <c r="F18" s="18" t="n">
        <v>9.8168</v>
      </c>
      <c r="G18" s="19" t="n">
        <v>793.3</v>
      </c>
      <c r="H18" s="20" t="n">
        <v>0.2039</v>
      </c>
      <c r="I18" s="18" t="n">
        <f aca="false">AVERAGE(B18:D18)</f>
        <v>46.892</v>
      </c>
      <c r="J18" s="18" t="n">
        <f aca="false">AVERAGE(E18:F18)</f>
        <v>9.38335</v>
      </c>
      <c r="K18" s="18" t="n">
        <f aca="false">F18-E18</f>
        <v>0.866900000000001</v>
      </c>
      <c r="L18" s="18" t="n">
        <f aca="false">I18-J18</f>
        <v>37.50865</v>
      </c>
      <c r="M18" s="18" t="n">
        <f aca="false">H18/($J$8*1000)</f>
        <v>1.01411540301367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988849268762538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2337.56480828794</v>
      </c>
      <c r="U18" s="11" t="n">
        <f aca="false">1/T18</f>
        <v>0.000427795625795895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30</v>
      </c>
      <c r="B19" s="18" t="n">
        <v>49.563</v>
      </c>
      <c r="C19" s="18" t="n">
        <v>49.276</v>
      </c>
      <c r="D19" s="18" t="n">
        <v>48.412</v>
      </c>
      <c r="E19" s="18" t="n">
        <v>9.3992</v>
      </c>
      <c r="F19" s="18" t="n">
        <v>10.3205</v>
      </c>
      <c r="G19" s="19" t="n">
        <v>790</v>
      </c>
      <c r="H19" s="20" t="n">
        <v>0.2037</v>
      </c>
      <c r="I19" s="18" t="n">
        <f aca="false">AVERAGE(B19:D19)</f>
        <v>49.0836666666667</v>
      </c>
      <c r="J19" s="18" t="n">
        <f aca="false">AVERAGE(E19:F19)</f>
        <v>9.85985</v>
      </c>
      <c r="K19" s="18" t="n">
        <f aca="false">F19-E19</f>
        <v>0.921299999999999</v>
      </c>
      <c r="L19" s="18" t="n">
        <f aca="false">I19-J19</f>
        <v>39.2238166666667</v>
      </c>
      <c r="M19" s="18" t="n">
        <f aca="false">H19/($J$8*1000)</f>
        <v>1.0131206846193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9896259028071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2226.04982351633</v>
      </c>
      <c r="U19" s="11" t="n">
        <f aca="false">1/T19</f>
        <v>0.000449226243472112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5</v>
      </c>
      <c r="B20" s="18" t="n">
        <v>50.086</v>
      </c>
      <c r="C20" s="18" t="n">
        <v>49.776</v>
      </c>
      <c r="D20" s="18" t="n">
        <v>48.928</v>
      </c>
      <c r="E20" s="18" t="n">
        <v>9.8459</v>
      </c>
      <c r="F20" s="18" t="n">
        <v>10.7703</v>
      </c>
      <c r="G20" s="19" t="n">
        <v>789.6</v>
      </c>
      <c r="H20" s="20" t="n">
        <v>0.2037</v>
      </c>
      <c r="I20" s="18" t="n">
        <f aca="false">AVERAGE(B20:D20)</f>
        <v>49.5966666666667</v>
      </c>
      <c r="J20" s="18" t="n">
        <f aca="false">AVERAGE(E20:F20)</f>
        <v>10.3081</v>
      </c>
      <c r="K20" s="18" t="n">
        <f aca="false">F20-E20</f>
        <v>0.9244</v>
      </c>
      <c r="L20" s="18" t="n">
        <f aca="false">I20-J20</f>
        <v>39.2885666666667</v>
      </c>
      <c r="M20" s="18" t="n">
        <f aca="false">H20/($J$8*1000)</f>
        <v>1.01312068461935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989625902807183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2221.25589875738</v>
      </c>
      <c r="U20" s="11" t="n">
        <f aca="false">1/T20</f>
        <v>0.000450195765629445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40</v>
      </c>
      <c r="B21" s="18" t="n">
        <v>50.487</v>
      </c>
      <c r="C21" s="18" t="n">
        <v>50.177</v>
      </c>
      <c r="D21" s="18" t="n">
        <v>49.366</v>
      </c>
      <c r="E21" s="18" t="n">
        <v>10.2542</v>
      </c>
      <c r="F21" s="18" t="n">
        <v>11.1816</v>
      </c>
      <c r="G21" s="19" t="n">
        <v>791.6</v>
      </c>
      <c r="H21" s="20" t="n">
        <v>0.2039</v>
      </c>
      <c r="I21" s="18" t="n">
        <f aca="false">AVERAGE(B21:D21)</f>
        <v>50.01</v>
      </c>
      <c r="J21" s="18" t="n">
        <f aca="false">AVERAGE(E21:F21)</f>
        <v>10.7179</v>
      </c>
      <c r="K21" s="18" t="n">
        <f aca="false">F21-E21</f>
        <v>0.927399999999999</v>
      </c>
      <c r="L21" s="18" t="n">
        <f aca="false">I21-J21</f>
        <v>39.2921</v>
      </c>
      <c r="M21" s="18" t="n">
        <f aca="false">H21/($J$8*1000)</f>
        <v>1.01411540301367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988849268762538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2226.68192827892</v>
      </c>
      <c r="U21" s="11" t="n">
        <f aca="false">1/T21</f>
        <v>0.00044909871827672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5</v>
      </c>
      <c r="B22" s="18" t="n">
        <v>50.743</v>
      </c>
      <c r="C22" s="18" t="n">
        <v>50.528</v>
      </c>
      <c r="D22" s="18" t="n">
        <v>49.645</v>
      </c>
      <c r="E22" s="18" t="n">
        <v>10.6111</v>
      </c>
      <c r="F22" s="18" t="n">
        <v>11.5415</v>
      </c>
      <c r="G22" s="19" t="n">
        <v>791</v>
      </c>
      <c r="H22" s="20" t="n">
        <v>0.204</v>
      </c>
      <c r="I22" s="18" t="n">
        <f aca="false">AVERAGE(B22:D22)</f>
        <v>50.3053333333333</v>
      </c>
      <c r="J22" s="18" t="n">
        <f aca="false">AVERAGE(E22:F22)</f>
        <v>11.0763</v>
      </c>
      <c r="K22" s="18" t="n">
        <f aca="false">F22-E22</f>
        <v>0.930399999999999</v>
      </c>
      <c r="L22" s="18" t="n">
        <f aca="false">I22-J22</f>
        <v>39.2290333333333</v>
      </c>
      <c r="M22" s="18" t="n">
        <f aca="false">H22/($J$8*1000)</f>
        <v>1.01461276221083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988461465722824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2228.57121386727</v>
      </c>
      <c r="U22" s="11" t="n">
        <f aca="false">1/T22</f>
        <v>0.000448717991948162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50</v>
      </c>
      <c r="B23" s="18" t="n">
        <v>51.141</v>
      </c>
      <c r="C23" s="18" t="n">
        <v>50.854</v>
      </c>
      <c r="D23" s="18" t="n">
        <v>49.995</v>
      </c>
      <c r="E23" s="18" t="n">
        <v>10.999</v>
      </c>
      <c r="F23" s="18" t="n">
        <v>11.9246</v>
      </c>
      <c r="G23" s="19" t="n">
        <v>792.4</v>
      </c>
      <c r="H23" s="20" t="n">
        <v>0.2033</v>
      </c>
      <c r="I23" s="18" t="n">
        <f aca="false">AVERAGE(B23:D23)</f>
        <v>50.6633333333333</v>
      </c>
      <c r="J23" s="18" t="n">
        <f aca="false">AVERAGE(E23:F23)</f>
        <v>11.4618</v>
      </c>
      <c r="K23" s="18" t="n">
        <f aca="false">F23-E23</f>
        <v>0.925599999999999</v>
      </c>
      <c r="L23" s="18" t="n">
        <f aca="false">I23-J23</f>
        <v>39.2015333333333</v>
      </c>
      <c r="M23" s="18" t="n">
        <f aca="false">H23/($J$8*1000)</f>
        <v>1.0111312478307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991183295969536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2234.08170446454</v>
      </c>
      <c r="U23" s="11" t="n">
        <f aca="false">1/T23</f>
        <v>0.00044761120329736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5</v>
      </c>
      <c r="B24" s="18" t="n">
        <v>51.337</v>
      </c>
      <c r="C24" s="18" t="n">
        <v>50.931</v>
      </c>
      <c r="D24" s="18" t="n">
        <v>50.096</v>
      </c>
      <c r="E24" s="18" t="n">
        <v>11.2969</v>
      </c>
      <c r="F24" s="18" t="n">
        <v>12.192</v>
      </c>
      <c r="G24" s="19" t="n">
        <v>793.5</v>
      </c>
      <c r="H24" s="20" t="n">
        <v>0.2034</v>
      </c>
      <c r="I24" s="18" t="n">
        <f aca="false">AVERAGE(B24:D24)</f>
        <v>50.788</v>
      </c>
      <c r="J24" s="18" t="n">
        <f aca="false">AVERAGE(E24:F24)</f>
        <v>11.74445</v>
      </c>
      <c r="K24" s="18" t="n">
        <f aca="false">F24-E24</f>
        <v>0.895099999999999</v>
      </c>
      <c r="L24" s="18" t="n">
        <f aca="false">I24-J24</f>
        <v>39.04355</v>
      </c>
      <c r="M24" s="18" t="n">
        <f aca="false">H24/($J$8*1000)</f>
        <v>1.01162860702786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990793430861848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2246.2354242787</v>
      </c>
      <c r="U24" s="11" t="n">
        <f aca="false">1/T24</f>
        <v>0.000445189310608934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60</v>
      </c>
      <c r="B25" s="18" t="n">
        <v>45.39</v>
      </c>
      <c r="C25" s="18" t="n">
        <v>45.07</v>
      </c>
      <c r="D25" s="18" t="n">
        <v>44.084</v>
      </c>
      <c r="E25" s="18" t="n">
        <v>11.5333</v>
      </c>
      <c r="F25" s="18" t="n">
        <v>12.1766</v>
      </c>
      <c r="G25" s="19" t="n">
        <v>794.6</v>
      </c>
      <c r="H25" s="20" t="n">
        <v>0.3069</v>
      </c>
      <c r="I25" s="18" t="n">
        <f aca="false">AVERAGE(B25:D25)</f>
        <v>44.848</v>
      </c>
      <c r="J25" s="18" t="n">
        <f aca="false">AVERAGE(E25:F25)</f>
        <v>11.85495</v>
      </c>
      <c r="K25" s="18" t="n">
        <f aca="false">F25-E25</f>
        <v>0.6433</v>
      </c>
      <c r="L25" s="18" t="n">
        <f aca="false">I25-J25</f>
        <v>32.99305</v>
      </c>
      <c r="M25" s="18" t="n">
        <f aca="false">H25/($J$8*1000)</f>
        <v>1.52639537609071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071296197289853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661.85095928494</v>
      </c>
      <c r="U25" s="11" t="n">
        <f aca="false">1/T25</f>
        <v>0.000375678434027963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5</v>
      </c>
      <c r="B26" s="18" t="n">
        <v>45.27</v>
      </c>
      <c r="C26" s="18" t="n">
        <v>45.024</v>
      </c>
      <c r="D26" s="18" t="n">
        <v>44.014</v>
      </c>
      <c r="E26" s="18" t="n">
        <v>11.7593</v>
      </c>
      <c r="F26" s="18" t="n">
        <v>12.3952</v>
      </c>
      <c r="G26" s="19" t="n">
        <v>794.1</v>
      </c>
      <c r="H26" s="20" t="n">
        <v>0.3073</v>
      </c>
      <c r="I26" s="18" t="n">
        <f aca="false">AVERAGE(B26:D26)</f>
        <v>44.7693333333333</v>
      </c>
      <c r="J26" s="18" t="n">
        <f aca="false">AVERAGE(E26:F26)</f>
        <v>12.07725</v>
      </c>
      <c r="K26" s="18" t="n">
        <f aca="false">F26-E26</f>
        <v>0.635900000000001</v>
      </c>
      <c r="L26" s="18" t="n">
        <f aca="false">I26-J26</f>
        <v>32.6920833333333</v>
      </c>
      <c r="M26" s="18" t="n">
        <f aca="false">H26/($J$8*1000)</f>
        <v>1.52838481287936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0712219449163154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684.6658490476</v>
      </c>
      <c r="U26" s="11" t="n">
        <f aca="false">1/T26</f>
        <v>0.000372485834821774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70</v>
      </c>
      <c r="B27" s="18" t="n">
        <v>45.596</v>
      </c>
      <c r="C27" s="18" t="n">
        <v>45.275</v>
      </c>
      <c r="D27" s="18" t="n">
        <v>44.265</v>
      </c>
      <c r="E27" s="18" t="n">
        <v>11.9983</v>
      </c>
      <c r="F27" s="18" t="n">
        <v>12.6369</v>
      </c>
      <c r="G27" s="19" t="n">
        <v>793</v>
      </c>
      <c r="H27" s="20" t="n">
        <v>0.3078</v>
      </c>
      <c r="I27" s="18" t="n">
        <f aca="false">AVERAGE(B27:D27)</f>
        <v>45.0453333333333</v>
      </c>
      <c r="J27" s="18" t="n">
        <f aca="false">AVERAGE(E27:F27)</f>
        <v>12.3176</v>
      </c>
      <c r="K27" s="18" t="n">
        <f aca="false">F27-E27</f>
        <v>0.6386</v>
      </c>
      <c r="L27" s="18" t="n">
        <f aca="false">I27-J27</f>
        <v>32.7277333333333</v>
      </c>
      <c r="M27" s="18" t="n">
        <f aca="false">H27/($J$8*1000)</f>
        <v>1.53087160886517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0711293737376834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678.0266776774</v>
      </c>
      <c r="U27" s="11" t="n">
        <f aca="false">1/T27</f>
        <v>0.0003734092749469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5</v>
      </c>
      <c r="B28" s="18" t="n">
        <v>45.761</v>
      </c>
      <c r="C28" s="18" t="n">
        <v>45.465</v>
      </c>
      <c r="D28" s="18" t="n">
        <v>44.43</v>
      </c>
      <c r="E28" s="18" t="n">
        <v>12.1782</v>
      </c>
      <c r="F28" s="18" t="n">
        <v>12.8195</v>
      </c>
      <c r="G28" s="19" t="n">
        <v>794.1</v>
      </c>
      <c r="H28" s="20" t="n">
        <v>0.3076</v>
      </c>
      <c r="I28" s="18" t="n">
        <f aca="false">AVERAGE(B28:D28)</f>
        <v>45.2186666666667</v>
      </c>
      <c r="J28" s="18" t="n">
        <f aca="false">AVERAGE(E28:F28)</f>
        <v>12.49885</v>
      </c>
      <c r="K28" s="18" t="n">
        <f aca="false">F28-E28</f>
        <v>0.641299999999999</v>
      </c>
      <c r="L28" s="18" t="n">
        <f aca="false">I28-J28</f>
        <v>32.7198166666667</v>
      </c>
      <c r="M28" s="18" t="n">
        <f aca="false">H28/($J$8*1000)</f>
        <v>1.52987689047084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071166369706548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682.39032490152</v>
      </c>
      <c r="U28" s="11" t="n">
        <f aca="false">1/T28</f>
        <v>0.00037280182183654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80</v>
      </c>
      <c r="B29" s="18" t="n">
        <v>45.891</v>
      </c>
      <c r="C29" s="18" t="n">
        <v>45.67</v>
      </c>
      <c r="D29" s="18" t="n">
        <v>44.684</v>
      </c>
      <c r="E29" s="18" t="n">
        <v>12.3786</v>
      </c>
      <c r="F29" s="18" t="n">
        <v>13.0176</v>
      </c>
      <c r="G29" s="19" t="n">
        <v>793.1</v>
      </c>
      <c r="H29" s="20" t="n">
        <v>0.3071</v>
      </c>
      <c r="I29" s="18" t="n">
        <f aca="false">AVERAGE(B29:D29)</f>
        <v>45.415</v>
      </c>
      <c r="J29" s="18" t="n">
        <f aca="false">AVERAGE(E29:F29)</f>
        <v>12.6981</v>
      </c>
      <c r="K29" s="18" t="n">
        <f aca="false">F29-E29</f>
        <v>0.638999999999999</v>
      </c>
      <c r="L29" s="18" t="n">
        <f aca="false">I29-J29</f>
        <v>32.7169</v>
      </c>
      <c r="M29" s="18" t="n">
        <f aca="false">H29/($J$8*1000)</f>
        <v>1.52739009448503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0712590493423754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679.25125525897</v>
      </c>
      <c r="U29" s="11" t="n">
        <f aca="false">1/T29</f>
        <v>0.000373238604642678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5</v>
      </c>
      <c r="B30" s="18" t="n">
        <v>46.108</v>
      </c>
      <c r="C30" s="18" t="n">
        <v>45.813</v>
      </c>
      <c r="D30" s="18" t="n">
        <v>44.802</v>
      </c>
      <c r="E30" s="18" t="n">
        <v>12.5302</v>
      </c>
      <c r="F30" s="18" t="n">
        <v>13.1642</v>
      </c>
      <c r="G30" s="19" t="n">
        <v>792.7</v>
      </c>
      <c r="H30" s="20" t="n">
        <v>0.3081</v>
      </c>
      <c r="I30" s="18" t="n">
        <f aca="false">AVERAGE(B30:D30)</f>
        <v>45.5743333333333</v>
      </c>
      <c r="J30" s="18" t="n">
        <f aca="false">AVERAGE(E30:F30)</f>
        <v>12.8472</v>
      </c>
      <c r="K30" s="18" t="n">
        <f aca="false">F30-E30</f>
        <v>0.633999999999999</v>
      </c>
      <c r="L30" s="18" t="n">
        <f aca="false">I30-J30</f>
        <v>32.7271333333333</v>
      </c>
      <c r="M30" s="18" t="n">
        <f aca="false">H30/($J$8*1000)</f>
        <v>1.53236368645666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0710739608439161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677.0626316217</v>
      </c>
      <c r="U30" s="11" t="n">
        <f aca="false">1/T30</f>
        <v>0.000373543744620657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90</v>
      </c>
      <c r="B31" s="18" t="n">
        <v>46.189</v>
      </c>
      <c r="C31" s="18" t="n">
        <v>45.844</v>
      </c>
      <c r="D31" s="18" t="n">
        <v>44.809</v>
      </c>
      <c r="E31" s="18" t="n">
        <v>12.6124</v>
      </c>
      <c r="F31" s="18" t="n">
        <v>13.2439</v>
      </c>
      <c r="G31" s="19" t="n">
        <v>795.1</v>
      </c>
      <c r="H31" s="20" t="n">
        <v>0.3094</v>
      </c>
      <c r="I31" s="18" t="n">
        <f aca="false">AVERAGE(B31:D31)</f>
        <v>45.614</v>
      </c>
      <c r="J31" s="18" t="n">
        <f aca="false">AVERAGE(E31:F31)</f>
        <v>12.92815</v>
      </c>
      <c r="K31" s="18" t="n">
        <f aca="false">F31-E31</f>
        <v>0.631500000000001</v>
      </c>
      <c r="L31" s="18" t="n">
        <f aca="false">I31-J31</f>
        <v>32.68585</v>
      </c>
      <c r="M31" s="18" t="n">
        <f aca="false">H31/($J$8*1000)</f>
        <v>1.53882935601976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0708349562248946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688.55923664993</v>
      </c>
      <c r="U31" s="11" t="n">
        <f aca="false">1/T31</f>
        <v>0.00037194642631197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5</v>
      </c>
      <c r="B32" s="18" t="n">
        <v>46.334</v>
      </c>
      <c r="C32" s="18" t="n">
        <v>46.013</v>
      </c>
      <c r="D32" s="18" t="n">
        <v>45.002</v>
      </c>
      <c r="E32" s="18" t="n">
        <v>12.6998</v>
      </c>
      <c r="F32" s="18" t="n">
        <v>13.3366</v>
      </c>
      <c r="G32" s="19" t="n">
        <v>796.5</v>
      </c>
      <c r="H32" s="20" t="n">
        <v>0.3078</v>
      </c>
      <c r="I32" s="18" t="n">
        <f aca="false">AVERAGE(B32:D32)</f>
        <v>45.783</v>
      </c>
      <c r="J32" s="18" t="n">
        <f aca="false">AVERAGE(E32:F32)</f>
        <v>13.0182</v>
      </c>
      <c r="K32" s="18" t="n">
        <f aca="false">F32-E32</f>
        <v>0.636800000000001</v>
      </c>
      <c r="L32" s="18" t="n">
        <f aca="false">I32-J32</f>
        <v>32.7648</v>
      </c>
      <c r="M32" s="18" t="n">
        <f aca="false">H32/($J$8*1000)</f>
        <v>1.53087160886517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0711293737376834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686.80345668842</v>
      </c>
      <c r="U32" s="11" t="n">
        <f aca="false">1/T32</f>
        <v>0.000372189486920095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100</v>
      </c>
      <c r="B33" s="18" t="n">
        <v>46.46</v>
      </c>
      <c r="C33" s="18" t="n">
        <v>46.139</v>
      </c>
      <c r="D33" s="18" t="n">
        <v>45.153</v>
      </c>
      <c r="E33" s="18" t="n">
        <v>12.8077</v>
      </c>
      <c r="F33" s="18" t="n">
        <v>13.4446</v>
      </c>
      <c r="G33" s="19" t="n">
        <v>796.2</v>
      </c>
      <c r="H33" s="20" t="n">
        <v>0.3076</v>
      </c>
      <c r="I33" s="18" t="n">
        <f aca="false">AVERAGE(B33:D33)</f>
        <v>45.9173333333333</v>
      </c>
      <c r="J33" s="18" t="n">
        <f aca="false">AVERAGE(E33:F33)</f>
        <v>13.12615</v>
      </c>
      <c r="K33" s="18" t="n">
        <f aca="false">F33-E33</f>
        <v>0.636899999999999</v>
      </c>
      <c r="L33" s="18" t="n">
        <f aca="false">I33-J33</f>
        <v>32.7911833333333</v>
      </c>
      <c r="M33" s="18" t="n">
        <f aca="false">H33/($J$8*1000)</f>
        <v>1.52987689047084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0711663697065486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683.63052724723</v>
      </c>
      <c r="U33" s="11" t="n">
        <f aca="false">1/T33</f>
        <v>0.000372629536684308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5</v>
      </c>
      <c r="B34" s="18" t="n">
        <v>46.545</v>
      </c>
      <c r="C34" s="18" t="n">
        <v>46.224</v>
      </c>
      <c r="D34" s="18" t="n">
        <v>45.189</v>
      </c>
      <c r="E34" s="18" t="n">
        <v>12.8874</v>
      </c>
      <c r="F34" s="18" t="n">
        <v>13.5192</v>
      </c>
      <c r="G34" s="19" t="n">
        <v>796.8</v>
      </c>
      <c r="H34" s="20" t="n">
        <v>0.3088</v>
      </c>
      <c r="I34" s="18" t="n">
        <f aca="false">AVERAGE(B34:D34)</f>
        <v>45.986</v>
      </c>
      <c r="J34" s="18" t="n">
        <f aca="false">AVERAGE(E34:F34)</f>
        <v>13.2033</v>
      </c>
      <c r="K34" s="18" t="n">
        <f aca="false">F34-E34</f>
        <v>0.6318</v>
      </c>
      <c r="L34" s="18" t="n">
        <f aca="false">I34-J34</f>
        <v>32.7827</v>
      </c>
      <c r="M34" s="18" t="n">
        <f aca="false">H34/($J$8*1000)</f>
        <v>1.53584520083679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0709450409973945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686.34783521539</v>
      </c>
      <c r="U34" s="11" t="n">
        <f aca="false">1/T34</f>
        <v>0.0003722526125958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10</v>
      </c>
      <c r="B35" s="18" t="n">
        <v>46.564</v>
      </c>
      <c r="C35" s="18" t="n">
        <v>46.317</v>
      </c>
      <c r="D35" s="18" t="n">
        <v>45.306</v>
      </c>
      <c r="E35" s="18" t="n">
        <v>12.9748</v>
      </c>
      <c r="F35" s="18" t="n">
        <v>13.6144</v>
      </c>
      <c r="G35" s="19" t="n">
        <v>796.8</v>
      </c>
      <c r="H35" s="20" t="n">
        <v>0.3089</v>
      </c>
      <c r="I35" s="18" t="n">
        <f aca="false">AVERAGE(B35:D35)</f>
        <v>46.0623333333333</v>
      </c>
      <c r="J35" s="18" t="n">
        <f aca="false">AVERAGE(E35:F35)</f>
        <v>13.2946</v>
      </c>
      <c r="K35" s="18" t="n">
        <f aca="false">F35-E35</f>
        <v>0.6396</v>
      </c>
      <c r="L35" s="18" t="n">
        <f aca="false">I35-J35</f>
        <v>32.7677333333333</v>
      </c>
      <c r="M35" s="18" t="n">
        <f aca="false">H35/($J$8*1000)</f>
        <v>1.53634256003395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0709266668082086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2687.5748249553</v>
      </c>
      <c r="U35" s="11" t="n">
        <f aca="false">1/T35</f>
        <v>0.000372082663788395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5</v>
      </c>
      <c r="B36" s="18" t="n">
        <v>43.309</v>
      </c>
      <c r="C36" s="18" t="n">
        <v>43.063</v>
      </c>
      <c r="D36" s="18" t="n">
        <v>41.979</v>
      </c>
      <c r="E36" s="18" t="n">
        <v>13.0699</v>
      </c>
      <c r="F36" s="18" t="n">
        <v>13.5552</v>
      </c>
      <c r="G36" s="19" t="n">
        <v>798.2</v>
      </c>
      <c r="H36" s="20" t="n">
        <v>0.417</v>
      </c>
      <c r="I36" s="18" t="n">
        <f aca="false">AVERAGE(B36:D36)</f>
        <v>42.7836666666667</v>
      </c>
      <c r="J36" s="18" t="n">
        <f aca="false">AVERAGE(E36:F36)</f>
        <v>13.31255</v>
      </c>
      <c r="K36" s="18" t="n">
        <f aca="false">F36-E36</f>
        <v>0.485299999999999</v>
      </c>
      <c r="L36" s="18" t="n">
        <f aca="false">I36-J36</f>
        <v>29.4711166666667</v>
      </c>
      <c r="M36" s="18" t="n">
        <f aca="false">H36/($J$8*1000)</f>
        <v>2.07398785216626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05578982939772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2993.4552581697</v>
      </c>
      <c r="U36" s="11" t="n">
        <f aca="false">1/T36</f>
        <v>0.000334062116769848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20</v>
      </c>
      <c r="B37" s="18" t="n">
        <v>43.233</v>
      </c>
      <c r="C37" s="18" t="n">
        <v>43.012</v>
      </c>
      <c r="D37" s="18" t="n">
        <v>41.928</v>
      </c>
      <c r="E37" s="18" t="n">
        <v>13.1059</v>
      </c>
      <c r="F37" s="18" t="n">
        <v>13.5784</v>
      </c>
      <c r="G37" s="19" t="n">
        <v>796.8</v>
      </c>
      <c r="H37" s="20" t="n">
        <v>0.418</v>
      </c>
      <c r="I37" s="18" t="n">
        <f aca="false">AVERAGE(B37:D37)</f>
        <v>42.7243333333333</v>
      </c>
      <c r="J37" s="18" t="n">
        <f aca="false">AVERAGE(E37:F37)</f>
        <v>13.34215</v>
      </c>
      <c r="K37" s="18" t="n">
        <f aca="false">F37-E37</f>
        <v>0.4725</v>
      </c>
      <c r="L37" s="18" t="n">
        <f aca="false">I37-J37</f>
        <v>29.3821833333333</v>
      </c>
      <c r="M37" s="18" t="n">
        <f aca="false">H37/($J$8*1000)</f>
        <v>2.07896144413788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0556830290359342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2997.24952970418</v>
      </c>
      <c r="U37" s="11" t="n">
        <f aca="false">1/T37</f>
        <v>0.00033363922158950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5</v>
      </c>
      <c r="B38" s="18" t="n">
        <v>43.378</v>
      </c>
      <c r="C38" s="18" t="n">
        <v>43.108</v>
      </c>
      <c r="D38" s="18" t="n">
        <v>42.049</v>
      </c>
      <c r="E38" s="18" t="n">
        <v>13.1855</v>
      </c>
      <c r="F38" s="18" t="n">
        <v>13.6633</v>
      </c>
      <c r="G38" s="19" t="n">
        <v>798.3</v>
      </c>
      <c r="H38" s="20" t="n">
        <v>0.4172</v>
      </c>
      <c r="I38" s="18" t="n">
        <f aca="false">AVERAGE(B38:D38)</f>
        <v>42.845</v>
      </c>
      <c r="J38" s="18" t="n">
        <f aca="false">AVERAGE(E38:F38)</f>
        <v>13.4244</v>
      </c>
      <c r="K38" s="18" t="n">
        <f aca="false">F38-E38</f>
        <v>0.4778</v>
      </c>
      <c r="L38" s="18" t="n">
        <f aca="false">I38-J38</f>
        <v>29.4206</v>
      </c>
      <c r="M38" s="18" t="n">
        <f aca="false">H38/($J$8*1000)</f>
        <v>2.07498257056059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055768432464111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2998.9708427622</v>
      </c>
      <c r="U38" s="11" t="n">
        <f aca="false">1/T38</f>
        <v>0.000333447723379315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30</v>
      </c>
      <c r="B39" s="18" t="n">
        <v>43.48</v>
      </c>
      <c r="C39" s="18" t="n">
        <v>43.209</v>
      </c>
      <c r="D39" s="18" t="n">
        <v>42.101</v>
      </c>
      <c r="E39" s="18" t="n">
        <v>13.2678</v>
      </c>
      <c r="F39" s="18" t="n">
        <v>13.7482</v>
      </c>
      <c r="G39" s="19" t="n">
        <v>797.6</v>
      </c>
      <c r="H39" s="20" t="n">
        <v>0.4169</v>
      </c>
      <c r="I39" s="18" t="n">
        <f aca="false">AVERAGE(B39:D39)</f>
        <v>42.93</v>
      </c>
      <c r="J39" s="18" t="n">
        <f aca="false">AVERAGE(E39:F39)</f>
        <v>13.508</v>
      </c>
      <c r="K39" s="18" t="n">
        <f aca="false">F39-E39</f>
        <v>0.480400000000001</v>
      </c>
      <c r="L39" s="18" t="n">
        <f aca="false">I39-J39</f>
        <v>29.422</v>
      </c>
      <c r="M39" s="18" t="n">
        <f aca="false">H39/($J$8*1000)</f>
        <v>2.0734904929691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0558005347930372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2996.19857896622</v>
      </c>
      <c r="U39" s="11" t="n">
        <f aca="false">1/T39</f>
        <v>0.000333756249342134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5</v>
      </c>
      <c r="B40" s="18" t="n">
        <v>43.536</v>
      </c>
      <c r="C40" s="18" t="n">
        <v>43.314</v>
      </c>
      <c r="D40" s="18" t="n">
        <v>42.206</v>
      </c>
      <c r="E40" s="18" t="n">
        <v>13.3475</v>
      </c>
      <c r="F40" s="18" t="n">
        <v>13.8331</v>
      </c>
      <c r="G40" s="19" t="n">
        <v>797.6</v>
      </c>
      <c r="H40" s="20" t="n">
        <v>0.4164</v>
      </c>
      <c r="I40" s="18" t="n">
        <f aca="false">AVERAGE(B40:D40)</f>
        <v>43.0186666666667</v>
      </c>
      <c r="J40" s="18" t="n">
        <f aca="false">AVERAGE(E40:F40)</f>
        <v>13.5903</v>
      </c>
      <c r="K40" s="18" t="n">
        <f aca="false">F40-E40</f>
        <v>0.4856</v>
      </c>
      <c r="L40" s="18" t="n">
        <f aca="false">I40-J40</f>
        <v>29.4283666666667</v>
      </c>
      <c r="M40" s="18" t="n">
        <f aca="false">H40/($J$8*1000)</f>
        <v>2.07100369698329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0558541311788747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2995.55036774079</v>
      </c>
      <c r="U40" s="11" t="n">
        <f aca="false">1/T40</f>
        <v>0.000333828471311663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40</v>
      </c>
      <c r="B41" s="18" t="n">
        <v>43.569</v>
      </c>
      <c r="C41" s="18" t="n">
        <v>43.371</v>
      </c>
      <c r="D41" s="18" t="n">
        <v>42.263</v>
      </c>
      <c r="E41" s="18" t="n">
        <v>13.422</v>
      </c>
      <c r="F41" s="18" t="n">
        <v>13.9025</v>
      </c>
      <c r="G41" s="19" t="n">
        <v>798.4</v>
      </c>
      <c r="H41" s="20" t="n">
        <v>0.4206</v>
      </c>
      <c r="I41" s="18" t="n">
        <f aca="false">AVERAGE(B41:D41)</f>
        <v>43.0676666666667</v>
      </c>
      <c r="J41" s="18" t="n">
        <f aca="false">AVERAGE(E41:F41)</f>
        <v>13.66225</v>
      </c>
      <c r="K41" s="18" t="n">
        <f aca="false">F41-E41</f>
        <v>0.480499999999999</v>
      </c>
      <c r="L41" s="18" t="n">
        <f aca="false">I41-J41</f>
        <v>29.4054166666667</v>
      </c>
      <c r="M41" s="18" t="n">
        <f aca="false">H41/($J$8*1000)</f>
        <v>2.0918927832641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0554074882031227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3000.8952093239</v>
      </c>
      <c r="U41" s="11" t="n">
        <f aca="false">1/T41</f>
        <v>0.000333233895303295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5</v>
      </c>
      <c r="B42" s="18" t="n">
        <v>43.702</v>
      </c>
      <c r="C42" s="18" t="n">
        <v>43.48</v>
      </c>
      <c r="D42" s="18" t="n">
        <v>42.348</v>
      </c>
      <c r="E42" s="18" t="n">
        <v>13.5068</v>
      </c>
      <c r="F42" s="18" t="n">
        <v>13.9926</v>
      </c>
      <c r="G42" s="19" t="n">
        <v>798.8</v>
      </c>
      <c r="H42" s="20" t="n">
        <v>0.417</v>
      </c>
      <c r="I42" s="18" t="n">
        <f aca="false">AVERAGE(B42:D42)</f>
        <v>43.1766666666667</v>
      </c>
      <c r="J42" s="18" t="n">
        <f aca="false">AVERAGE(E42:F42)</f>
        <v>13.7497</v>
      </c>
      <c r="K42" s="18" t="n">
        <f aca="false">F42-E42</f>
        <v>0.485799999999999</v>
      </c>
      <c r="L42" s="18" t="n">
        <f aca="false">I42-J42</f>
        <v>29.4269666666667</v>
      </c>
      <c r="M42" s="18" t="n">
        <f aca="false">H42/($J$8*1000)</f>
        <v>2.07398785216626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0557898293977252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3000.19994278222</v>
      </c>
      <c r="U42" s="11" t="n">
        <f aca="false">1/T42</f>
        <v>0.000333311118949178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50</v>
      </c>
      <c r="B43" s="18" t="n">
        <v>43.691</v>
      </c>
      <c r="C43" s="18" t="n">
        <v>43.544</v>
      </c>
      <c r="D43" s="18" t="n">
        <v>42.436</v>
      </c>
      <c r="E43" s="18" t="n">
        <v>13.584</v>
      </c>
      <c r="F43" s="18" t="n">
        <v>14.0672</v>
      </c>
      <c r="G43" s="19" t="n">
        <v>799.9</v>
      </c>
      <c r="H43" s="20" t="n">
        <v>0.4205</v>
      </c>
      <c r="I43" s="18" t="n">
        <f aca="false">AVERAGE(B43:D43)</f>
        <v>43.2236666666667</v>
      </c>
      <c r="J43" s="18" t="n">
        <f aca="false">AVERAGE(E43:F43)</f>
        <v>13.8256</v>
      </c>
      <c r="K43" s="18" t="n">
        <f aca="false">F43-E43</f>
        <v>0.4832</v>
      </c>
      <c r="L43" s="18" t="n">
        <f aca="false">I43-J43</f>
        <v>29.3980666666667</v>
      </c>
      <c r="M43" s="18" t="n">
        <f aca="false">H43/($J$8*1000)</f>
        <v>2.09139542406694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0554180292106226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3007.28484647155</v>
      </c>
      <c r="U43" s="11" t="n">
        <f aca="false">1/T43</f>
        <v>0.000332525866704413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5</v>
      </c>
      <c r="B44" s="18" t="n">
        <v>43.805</v>
      </c>
      <c r="C44" s="18" t="n">
        <v>43.608</v>
      </c>
      <c r="D44" s="18" t="n">
        <v>42.5</v>
      </c>
      <c r="E44" s="18" t="n">
        <v>13.6585</v>
      </c>
      <c r="F44" s="18" t="n">
        <v>14.1367</v>
      </c>
      <c r="G44" s="19" t="n">
        <v>799.1</v>
      </c>
      <c r="H44" s="20" t="n">
        <v>0.4213</v>
      </c>
      <c r="I44" s="18" t="n">
        <f aca="false">AVERAGE(B44:D44)</f>
        <v>43.3043333333333</v>
      </c>
      <c r="J44" s="18" t="n">
        <f aca="false">AVERAGE(E44:F44)</f>
        <v>13.8976</v>
      </c>
      <c r="K44" s="18" t="n">
        <f aca="false">F44-E44</f>
        <v>0.478199999999999</v>
      </c>
      <c r="L44" s="18" t="n">
        <f aca="false">I44-J44</f>
        <v>29.4067333333333</v>
      </c>
      <c r="M44" s="18" t="n">
        <f aca="false">H44/($J$8*1000)</f>
        <v>2.09537429764423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0553338272673725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3003.39177385899</v>
      </c>
      <c r="U44" s="11" t="n">
        <f aca="false">1/T44</f>
        <v>0.00033295689516893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60</v>
      </c>
      <c r="B45" s="18" t="n">
        <v>43.92</v>
      </c>
      <c r="C45" s="18" t="n">
        <v>43.624</v>
      </c>
      <c r="D45" s="18" t="n">
        <v>42.492</v>
      </c>
      <c r="E45" s="18" t="n">
        <v>13.7073</v>
      </c>
      <c r="F45" s="18" t="n">
        <v>14.1675</v>
      </c>
      <c r="G45" s="19" t="n">
        <v>799.4</v>
      </c>
      <c r="H45" s="20" t="n">
        <v>0.4182</v>
      </c>
      <c r="I45" s="18" t="n">
        <f aca="false">AVERAGE(B45:D45)</f>
        <v>43.3453333333333</v>
      </c>
      <c r="J45" s="18" t="n">
        <f aca="false">AVERAGE(E45:F45)</f>
        <v>13.9374</v>
      </c>
      <c r="K45" s="18" t="n">
        <f aca="false">F45-E45</f>
        <v>0.4602</v>
      </c>
      <c r="L45" s="18" t="n">
        <f aca="false">I45-J45</f>
        <v>29.4079333333333</v>
      </c>
      <c r="M45" s="18" t="n">
        <f aca="false">H45/($J$8*1000)</f>
        <v>2.07995616253221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556617241320486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004.39671389837</v>
      </c>
      <c r="U45" s="11" t="n">
        <f aca="false">1/T45</f>
        <v>0.000332845524485494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5</v>
      </c>
      <c r="B46" s="18" t="n">
        <v>70.836</v>
      </c>
      <c r="C46" s="18" t="n">
        <v>70.187</v>
      </c>
      <c r="D46" s="18" t="n">
        <v>69.609</v>
      </c>
      <c r="E46" s="18" t="n">
        <v>13.3012</v>
      </c>
      <c r="F46" s="18" t="n">
        <v>15.1763</v>
      </c>
      <c r="G46" s="19" t="n">
        <v>798.6</v>
      </c>
      <c r="H46" s="20" t="n">
        <v>0.0882</v>
      </c>
      <c r="I46" s="18" t="n">
        <f aca="false">AVERAGE(B46:D46)</f>
        <v>70.2106666666667</v>
      </c>
      <c r="J46" s="18" t="n">
        <f aca="false">AVERAGE(E46:F46)</f>
        <v>14.23875</v>
      </c>
      <c r="K46" s="18" t="n">
        <f aca="false">F46-E46</f>
        <v>1.8751</v>
      </c>
      <c r="L46" s="18" t="n">
        <f aca="false">I46-J46</f>
        <v>55.9719166666667</v>
      </c>
      <c r="M46" s="18" t="n">
        <f aca="false">H46/($J$8*1000)</f>
        <v>0.43867081189703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193325440868509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1576.94579912332</v>
      </c>
      <c r="U46" s="11" t="n">
        <f aca="false">1/T46</f>
        <v>0.000634137204053518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70</v>
      </c>
      <c r="B47" s="18" t="n">
        <v>73.89</v>
      </c>
      <c r="C47" s="18" t="n">
        <v>73.24</v>
      </c>
      <c r="D47" s="18" t="n">
        <v>72.541</v>
      </c>
      <c r="E47" s="18" t="n">
        <v>12.9157</v>
      </c>
      <c r="F47" s="18" t="n">
        <v>15.0245</v>
      </c>
      <c r="G47" s="19" t="n">
        <v>797.6</v>
      </c>
      <c r="H47" s="20" t="n">
        <v>0.0888</v>
      </c>
      <c r="I47" s="18" t="n">
        <f aca="false">AVERAGE(B47:D47)</f>
        <v>73.2236666666667</v>
      </c>
      <c r="J47" s="18" t="n">
        <f aca="false">AVERAGE(E47:F47)</f>
        <v>13.9701</v>
      </c>
      <c r="K47" s="18" t="n">
        <f aca="false">F47-E47</f>
        <v>2.1088</v>
      </c>
      <c r="L47" s="18" t="n">
        <f aca="false">I47-J47</f>
        <v>59.2535666666667</v>
      </c>
      <c r="M47" s="18" t="n">
        <f aca="false">H47/($J$8*1000)</f>
        <v>0.44165496708001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192279730487291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1487.74427514649</v>
      </c>
      <c r="U47" s="11" t="n">
        <f aca="false">1/T47</f>
        <v>0.000672158526640296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5</v>
      </c>
      <c r="B48" s="18" t="n">
        <v>74.091</v>
      </c>
      <c r="C48" s="18" t="n">
        <v>73.489</v>
      </c>
      <c r="D48" s="18" t="n">
        <v>72.718</v>
      </c>
      <c r="E48" s="18" t="n">
        <v>12.8746</v>
      </c>
      <c r="F48" s="18" t="n">
        <v>14.9756</v>
      </c>
      <c r="G48" s="19" t="n">
        <v>797.8</v>
      </c>
      <c r="H48" s="20" t="n">
        <v>0.0891</v>
      </c>
      <c r="I48" s="18" t="n">
        <f aca="false">AVERAGE(B48:D48)</f>
        <v>73.4326666666667</v>
      </c>
      <c r="J48" s="18" t="n">
        <f aca="false">AVERAGE(E48:F48)</f>
        <v>13.9251</v>
      </c>
      <c r="K48" s="18" t="n">
        <f aca="false">F48-E48</f>
        <v>2.101</v>
      </c>
      <c r="L48" s="18" t="n">
        <f aca="false">I48-J48</f>
        <v>59.5075666666667</v>
      </c>
      <c r="M48" s="18" t="n">
        <f aca="false">H48/($J$8*1000)</f>
        <v>0.443147044671496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191761630666437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1481.76550282207</v>
      </c>
      <c r="U48" s="11" t="n">
        <f aca="false">1/T48</f>
        <v>0.000674870617581166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80</v>
      </c>
      <c r="B49" s="18" t="n">
        <v>74.004</v>
      </c>
      <c r="C49" s="18" t="n">
        <v>73.329</v>
      </c>
      <c r="D49" s="18" t="n">
        <v>72.607</v>
      </c>
      <c r="E49" s="18" t="n">
        <v>12.9491</v>
      </c>
      <c r="F49" s="18" t="n">
        <v>15.0245</v>
      </c>
      <c r="G49" s="19" t="n">
        <v>796.9</v>
      </c>
      <c r="H49" s="20" t="n">
        <v>0.0897</v>
      </c>
      <c r="I49" s="18" t="n">
        <f aca="false">AVERAGE(B49:D49)</f>
        <v>73.3133333333333</v>
      </c>
      <c r="J49" s="18" t="n">
        <f aca="false">AVERAGE(E49:F49)</f>
        <v>13.9868</v>
      </c>
      <c r="K49" s="18" t="n">
        <f aca="false">F49-E49</f>
        <v>2.0754</v>
      </c>
      <c r="L49" s="18" t="n">
        <f aca="false">I49-J49</f>
        <v>59.3265333333333</v>
      </c>
      <c r="M49" s="18" t="n">
        <f aca="false">H49/($J$8*1000)</f>
        <v>0.446131199854469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190734793241541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1484.61038687781</v>
      </c>
      <c r="U49" s="11" t="n">
        <f aca="false">1/T49</f>
        <v>0.000673577397032119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5</v>
      </c>
      <c r="B50" s="18" t="n">
        <v>71.153</v>
      </c>
      <c r="C50" s="18" t="n">
        <v>70.575</v>
      </c>
      <c r="D50" s="18" t="n">
        <v>69.95</v>
      </c>
      <c r="E50" s="18" t="n">
        <v>12.7589</v>
      </c>
      <c r="F50" s="18" t="n">
        <v>14.6925</v>
      </c>
      <c r="G50" s="19" t="n">
        <v>802.6</v>
      </c>
      <c r="H50" s="20" t="n">
        <v>0.0885</v>
      </c>
      <c r="I50" s="18" t="n">
        <f aca="false">AVERAGE(B50:D50)</f>
        <v>70.5593333333333</v>
      </c>
      <c r="J50" s="18" t="n">
        <f aca="false">AVERAGE(E50:F50)</f>
        <v>13.7257</v>
      </c>
      <c r="K50" s="18" t="n">
        <f aca="false">F50-E50</f>
        <v>1.9336</v>
      </c>
      <c r="L50" s="18" t="n">
        <f aca="false">I50-J50</f>
        <v>56.8336333333333</v>
      </c>
      <c r="M50" s="18" t="n">
        <f aca="false">H50/($J$8*1000)</f>
        <v>0.44016288948852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92800990525616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1560.81479781968</v>
      </c>
      <c r="U50" s="11" t="n">
        <f aca="false">1/T50</f>
        <v>0.000640691004081273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90</v>
      </c>
      <c r="B51" s="18" t="n">
        <v>73.284</v>
      </c>
      <c r="C51" s="18" t="n">
        <v>72.634</v>
      </c>
      <c r="D51" s="18" t="n">
        <v>71.911</v>
      </c>
      <c r="E51" s="18" t="n">
        <v>12.5302</v>
      </c>
      <c r="F51" s="18" t="n">
        <v>14.5741</v>
      </c>
      <c r="G51" s="19" t="n">
        <v>796.2</v>
      </c>
      <c r="H51" s="20" t="n">
        <v>0.0885</v>
      </c>
      <c r="I51" s="18" t="n">
        <f aca="false">AVERAGE(B51:D51)</f>
        <v>72.6096666666667</v>
      </c>
      <c r="J51" s="18" t="n">
        <f aca="false">AVERAGE(E51:F51)</f>
        <v>13.55215</v>
      </c>
      <c r="K51" s="18" t="n">
        <f aca="false">F51-E51</f>
        <v>2.0439</v>
      </c>
      <c r="L51" s="18" t="n">
        <f aca="false">I51-J51</f>
        <v>59.0575166666667</v>
      </c>
      <c r="M51" s="18" t="n">
        <f aca="false">H51/($J$8*1000)</f>
        <v>0.44016288948852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92800990525616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1490.06300272633</v>
      </c>
      <c r="U51" s="11" t="n">
        <f aca="false">1/T51</f>
        <v>0.000671112562469052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5</v>
      </c>
      <c r="B52" s="18" t="n">
        <v>48.962</v>
      </c>
      <c r="C52" s="18" t="n">
        <v>48.789</v>
      </c>
      <c r="D52" s="18" t="n">
        <v>47.604</v>
      </c>
      <c r="E52" s="18" t="n">
        <v>12.5739</v>
      </c>
      <c r="F52" s="18" t="n">
        <v>13.3211</v>
      </c>
      <c r="G52" s="19" t="n">
        <v>799.5</v>
      </c>
      <c r="H52" s="20" t="n">
        <v>0.2434</v>
      </c>
      <c r="I52" s="18" t="n">
        <f aca="false">AVERAGE(B52:D52)</f>
        <v>48.4516666666667</v>
      </c>
      <c r="J52" s="18" t="n">
        <f aca="false">AVERAGE(E52:F52)</f>
        <v>12.9475</v>
      </c>
      <c r="K52" s="18" t="n">
        <f aca="false">F52-E52</f>
        <v>0.747199999999999</v>
      </c>
      <c r="L52" s="18" t="n">
        <f aca="false">I52-J52</f>
        <v>35.5041666666667</v>
      </c>
      <c r="M52" s="18" t="n">
        <f aca="false">H52/($J$8*1000)</f>
        <v>1.21057228589273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0858237364566479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488.83888827544</v>
      </c>
      <c r="U52" s="11" t="n">
        <f aca="false">1/T52</f>
        <v>0.000401793786134914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200</v>
      </c>
      <c r="B53" s="18" t="n">
        <v>49.622</v>
      </c>
      <c r="C53" s="18" t="n">
        <v>49.408</v>
      </c>
      <c r="D53" s="18" t="n">
        <v>48.177</v>
      </c>
      <c r="E53" s="18" t="n">
        <v>12.6869</v>
      </c>
      <c r="F53" s="18" t="n">
        <v>13.4729</v>
      </c>
      <c r="G53" s="19" t="n">
        <v>796.5</v>
      </c>
      <c r="H53" s="20" t="n">
        <v>0.2436</v>
      </c>
      <c r="I53" s="18" t="n">
        <f aca="false">AVERAGE(B53:D53)</f>
        <v>49.069</v>
      </c>
      <c r="J53" s="18" t="n">
        <f aca="false">AVERAGE(E53:F53)</f>
        <v>13.0799</v>
      </c>
      <c r="K53" s="18" t="n">
        <f aca="false">F53-E53</f>
        <v>0.786</v>
      </c>
      <c r="L53" s="18" t="n">
        <f aca="false">I53-J53</f>
        <v>35.9891</v>
      </c>
      <c r="M53" s="18" t="n">
        <f aca="false">H53/($J$8*1000)</f>
        <v>1.21156700428705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0857673615567757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446.09000774414</v>
      </c>
      <c r="U53" s="11" t="n">
        <f aca="false">1/T53</f>
        <v>0.000408815700499194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5</v>
      </c>
      <c r="B54" s="18" t="n">
        <v>49.834</v>
      </c>
      <c r="C54" s="18" t="n">
        <v>49.691</v>
      </c>
      <c r="D54" s="18" t="n">
        <v>48.47</v>
      </c>
      <c r="E54" s="18" t="n">
        <v>12.8026</v>
      </c>
      <c r="F54" s="18" t="n">
        <v>13.6015</v>
      </c>
      <c r="G54" s="19" t="n">
        <v>797.2</v>
      </c>
      <c r="H54" s="20" t="n">
        <v>0.2427</v>
      </c>
      <c r="I54" s="18" t="n">
        <f aca="false">AVERAGE(B54:D54)</f>
        <v>49.3316666666667</v>
      </c>
      <c r="J54" s="18" t="n">
        <f aca="false">AVERAGE(E54:F54)</f>
        <v>13.20205</v>
      </c>
      <c r="K54" s="18" t="n">
        <f aca="false">F54-E54</f>
        <v>0.7989</v>
      </c>
      <c r="L54" s="18" t="n">
        <f aca="false">I54-J54</f>
        <v>36.1296166666667</v>
      </c>
      <c r="M54" s="18" t="n">
        <f aca="false">H54/($J$8*1000)</f>
        <v>1.20709077151259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0860217069817922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438.7179553228</v>
      </c>
      <c r="U54" s="11" t="n">
        <f aca="false">1/T54</f>
        <v>0.00041005151818289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10</v>
      </c>
      <c r="B55" s="18" t="n">
        <v>49.931</v>
      </c>
      <c r="C55" s="18" t="n">
        <v>49.787</v>
      </c>
      <c r="D55" s="18" t="n">
        <v>48.569</v>
      </c>
      <c r="E55" s="18" t="n">
        <v>12.8129</v>
      </c>
      <c r="F55" s="18" t="n">
        <v>13.6144</v>
      </c>
      <c r="G55" s="19" t="n">
        <v>798.7</v>
      </c>
      <c r="H55" s="20" t="n">
        <v>0.2417</v>
      </c>
      <c r="I55" s="18" t="n">
        <f aca="false">AVERAGE(B55:D55)</f>
        <v>49.429</v>
      </c>
      <c r="J55" s="18" t="n">
        <f aca="false">AVERAGE(E55:F55)</f>
        <v>13.21365</v>
      </c>
      <c r="K55" s="18" t="n">
        <f aca="false">F55-E55</f>
        <v>0.801499999999999</v>
      </c>
      <c r="L55" s="18" t="n">
        <f aca="false">I55-J55</f>
        <v>36.21535</v>
      </c>
      <c r="M55" s="18" t="n">
        <f aca="false">H55/($J$8*1000)</f>
        <v>1.20211717954097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0863063116171846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437.52252243825</v>
      </c>
      <c r="U55" s="11" t="n">
        <f aca="false">1/T55</f>
        <v>0.0004102526195326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5</v>
      </c>
      <c r="B56" s="18" t="n">
        <v>49.891</v>
      </c>
      <c r="C56" s="18" t="n">
        <v>49.724</v>
      </c>
      <c r="D56" s="18" t="n">
        <v>48.479</v>
      </c>
      <c r="E56" s="18" t="n">
        <v>12.7666</v>
      </c>
      <c r="F56" s="18" t="n">
        <v>13.5655</v>
      </c>
      <c r="G56" s="19" t="n">
        <v>797.5</v>
      </c>
      <c r="H56" s="20" t="n">
        <v>0.2418</v>
      </c>
      <c r="I56" s="18" t="n">
        <f aca="false">AVERAGE(B56:D56)</f>
        <v>49.3646666666667</v>
      </c>
      <c r="J56" s="18" t="n">
        <f aca="false">AVERAGE(E56:F56)</f>
        <v>13.16605</v>
      </c>
      <c r="K56" s="18" t="n">
        <f aca="false">F56-E56</f>
        <v>0.7989</v>
      </c>
      <c r="L56" s="18" t="n">
        <f aca="false">I56-J56</f>
        <v>36.1986166666667</v>
      </c>
      <c r="M56" s="18" t="n">
        <f aca="false">H56/($J$8*1000)</f>
        <v>1.20261453873813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0862777558251138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434.98537459048</v>
      </c>
      <c r="U56" s="11" t="n">
        <f aca="false">1/T56</f>
        <v>0.000410680084749248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20</v>
      </c>
      <c r="B57" s="18" t="n">
        <v>49.817</v>
      </c>
      <c r="C57" s="18" t="n">
        <v>49.626</v>
      </c>
      <c r="D57" s="18" t="n">
        <v>48.402</v>
      </c>
      <c r="E57" s="18" t="n">
        <v>12.6972</v>
      </c>
      <c r="F57" s="18" t="n">
        <v>13.4909</v>
      </c>
      <c r="G57" s="19" t="n">
        <v>794.5</v>
      </c>
      <c r="H57" s="20" t="n">
        <v>0.2422</v>
      </c>
      <c r="I57" s="18" t="n">
        <f aca="false">AVERAGE(B57:D57)</f>
        <v>49.2816666666667</v>
      </c>
      <c r="J57" s="18" t="n">
        <f aca="false">AVERAGE(E57:F57)</f>
        <v>13.09405</v>
      </c>
      <c r="K57" s="18" t="n">
        <f aca="false">F57-E57</f>
        <v>0.793699999999999</v>
      </c>
      <c r="L57" s="18" t="n">
        <f aca="false">I57-J57</f>
        <v>36.1876166666667</v>
      </c>
      <c r="M57" s="18" t="n">
        <f aca="false">H57/($J$8*1000)</f>
        <v>1.20460397552678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086163744906194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426.56293655608</v>
      </c>
      <c r="U57" s="11" t="n">
        <f aca="false">1/T57</f>
        <v>0.000412105527919773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5</v>
      </c>
      <c r="B58" s="18" t="n">
        <v>49.682</v>
      </c>
      <c r="C58" s="18" t="n">
        <v>49.563</v>
      </c>
      <c r="D58" s="18" t="n">
        <v>48.313</v>
      </c>
      <c r="E58" s="18" t="n">
        <v>12.6304</v>
      </c>
      <c r="F58" s="18" t="n">
        <v>13.4266</v>
      </c>
      <c r="G58" s="19" t="n">
        <v>798.1</v>
      </c>
      <c r="H58" s="20" t="n">
        <v>0.2425</v>
      </c>
      <c r="I58" s="18" t="n">
        <f aca="false">AVERAGE(B58:D58)</f>
        <v>49.186</v>
      </c>
      <c r="J58" s="18" t="n">
        <f aca="false">AVERAGE(E58:F58)</f>
        <v>13.0285</v>
      </c>
      <c r="K58" s="18" t="n">
        <f aca="false">F58-E58</f>
        <v>0.796200000000001</v>
      </c>
      <c r="L58" s="18" t="n">
        <f aca="false">I58-J58</f>
        <v>36.1575</v>
      </c>
      <c r="M58" s="18" t="n">
        <f aca="false">H58/($J$8*1000)</f>
        <v>1.20609605311827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0860784588925533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439.58837650176</v>
      </c>
      <c r="U58" s="11" t="n">
        <f aca="false">1/T58</f>
        <v>0.000409905215827413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30</v>
      </c>
      <c r="B59" s="18" t="n">
        <v>49.725</v>
      </c>
      <c r="C59" s="18" t="n">
        <v>49.534</v>
      </c>
      <c r="D59" s="18" t="n">
        <v>48.332</v>
      </c>
      <c r="E59" s="18" t="n">
        <v>12.615</v>
      </c>
      <c r="F59" s="18" t="n">
        <v>13.4189</v>
      </c>
      <c r="G59" s="19" t="n">
        <v>798.1</v>
      </c>
      <c r="H59" s="20" t="n">
        <v>0.2417</v>
      </c>
      <c r="I59" s="18" t="n">
        <f aca="false">AVERAGE(B59:D59)</f>
        <v>49.197</v>
      </c>
      <c r="J59" s="18" t="n">
        <f aca="false">AVERAGE(E59:F59)</f>
        <v>13.01695</v>
      </c>
      <c r="K59" s="18" t="n">
        <f aca="false">F59-E59</f>
        <v>0.803900000000001</v>
      </c>
      <c r="L59" s="18" t="n">
        <f aca="false">I59-J59</f>
        <v>36.18005</v>
      </c>
      <c r="M59" s="18" t="n">
        <f aca="false">H59/($J$8*1000)</f>
        <v>1.20211717954097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0863063116171846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438.06785019264</v>
      </c>
      <c r="U59" s="11" t="n">
        <f aca="false">1/T59</f>
        <v>0.00041016085746792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5</v>
      </c>
      <c r="B60" s="18" t="n">
        <v>49.707</v>
      </c>
      <c r="C60" s="18" t="n">
        <v>49.54</v>
      </c>
      <c r="D60" s="18" t="n">
        <v>48.363</v>
      </c>
      <c r="E60" s="18" t="n">
        <v>12.6021</v>
      </c>
      <c r="F60" s="18" t="n">
        <v>13.3983</v>
      </c>
      <c r="G60" s="19" t="n">
        <v>798.6</v>
      </c>
      <c r="H60" s="20" t="n">
        <v>0.2422</v>
      </c>
      <c r="I60" s="18" t="n">
        <f aca="false">AVERAGE(B60:D60)</f>
        <v>49.2033333333333</v>
      </c>
      <c r="J60" s="18" t="n">
        <f aca="false">AVERAGE(E60:F60)</f>
        <v>13.0002</v>
      </c>
      <c r="K60" s="18" t="n">
        <f aca="false">F60-E60</f>
        <v>0.796200000000001</v>
      </c>
      <c r="L60" s="18" t="n">
        <f aca="false">I60-J60</f>
        <v>36.2031333333333</v>
      </c>
      <c r="M60" s="18" t="n">
        <f aca="false">H60/($J$8*1000)</f>
        <v>1.20460397552678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0861637449061948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438.03976975419</v>
      </c>
      <c r="U60" s="11" t="n">
        <f aca="false">1/T60</f>
        <v>0.00041016558154866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40</v>
      </c>
      <c r="B61" s="18" t="n">
        <v>49.722</v>
      </c>
      <c r="C61" s="18" t="n">
        <v>49.531</v>
      </c>
      <c r="D61" s="18" t="n">
        <v>48.329</v>
      </c>
      <c r="E61" s="18" t="n">
        <v>12.5533</v>
      </c>
      <c r="F61" s="18" t="n">
        <v>13.3468</v>
      </c>
      <c r="G61" s="19" t="n">
        <v>798.6</v>
      </c>
      <c r="H61" s="20" t="n">
        <v>0.2417</v>
      </c>
      <c r="I61" s="18" t="n">
        <f aca="false">AVERAGE(B61:D61)</f>
        <v>49.194</v>
      </c>
      <c r="J61" s="18" t="n">
        <f aca="false">AVERAGE(E61:F61)</f>
        <v>12.95005</v>
      </c>
      <c r="K61" s="18" t="n">
        <f aca="false">F61-E61</f>
        <v>0.7935</v>
      </c>
      <c r="L61" s="18" t="n">
        <f aca="false">I61-J61</f>
        <v>36.24395</v>
      </c>
      <c r="M61" s="18" t="n">
        <f aca="false">H61/($J$8*1000)</f>
        <v>1.20211717954097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0863063116171846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435.29413478333</v>
      </c>
      <c r="U61" s="11" t="n">
        <f aca="false">1/T61</f>
        <v>0.000410628016434233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5</v>
      </c>
      <c r="B62" s="18" t="n">
        <v>49.673</v>
      </c>
      <c r="C62" s="18" t="n">
        <v>49.506</v>
      </c>
      <c r="D62" s="18" t="n">
        <v>48.254</v>
      </c>
      <c r="E62" s="18" t="n">
        <v>12.5585</v>
      </c>
      <c r="F62" s="18" t="n">
        <v>13.3546</v>
      </c>
      <c r="G62" s="19" t="n">
        <v>799.2</v>
      </c>
      <c r="H62" s="20" t="n">
        <v>0.2426</v>
      </c>
      <c r="I62" s="18" t="n">
        <f aca="false">AVERAGE(B62:D62)</f>
        <v>49.1443333333333</v>
      </c>
      <c r="J62" s="18" t="n">
        <f aca="false">AVERAGE(E62:F62)</f>
        <v>12.95655</v>
      </c>
      <c r="K62" s="18" t="n">
        <f aca="false">F62-E62</f>
        <v>0.796099999999999</v>
      </c>
      <c r="L62" s="18" t="n">
        <f aca="false">I62-J62</f>
        <v>36.1877833333333</v>
      </c>
      <c r="M62" s="18" t="n">
        <f aca="false">H62/($J$8*1000)</f>
        <v>1.2065934123154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086050072410231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440.90644078325</v>
      </c>
      <c r="U62" s="11" t="n">
        <f aca="false">1/T62</f>
        <v>0.000409683871242159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50</v>
      </c>
      <c r="B63" s="18" t="n">
        <v>49.749</v>
      </c>
      <c r="C63" s="18" t="n">
        <v>49.534</v>
      </c>
      <c r="D63" s="18" t="n">
        <v>48.332</v>
      </c>
      <c r="E63" s="18" t="n">
        <v>12.5764</v>
      </c>
      <c r="F63" s="18" t="n">
        <v>13.37</v>
      </c>
      <c r="G63" s="19" t="n">
        <v>797.8</v>
      </c>
      <c r="H63" s="20" t="n">
        <v>0.2421</v>
      </c>
      <c r="I63" s="18" t="n">
        <f aca="false">AVERAGE(B63:D63)</f>
        <v>49.205</v>
      </c>
      <c r="J63" s="18" t="n">
        <f aca="false">AVERAGE(E63:F63)</f>
        <v>12.9732</v>
      </c>
      <c r="K63" s="18" t="n">
        <f aca="false">F63-E63</f>
        <v>0.7936</v>
      </c>
      <c r="L63" s="18" t="n">
        <f aca="false">I63-J63</f>
        <v>36.2318</v>
      </c>
      <c r="M63" s="18" t="n">
        <f aca="false">H63/($J$8*1000)</f>
        <v>1.20410661632962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0861922158476172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433.67040675736</v>
      </c>
      <c r="U63" s="11" t="n">
        <f aca="false">1/T63</f>
        <v>0.000410901984600456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5</v>
      </c>
      <c r="B64" s="18" t="n">
        <v>49.713</v>
      </c>
      <c r="C64" s="18" t="n">
        <v>49.546</v>
      </c>
      <c r="D64" s="18" t="n">
        <v>48.344</v>
      </c>
      <c r="E64" s="18" t="n">
        <v>12.5662</v>
      </c>
      <c r="F64" s="18" t="n">
        <v>13.3571</v>
      </c>
      <c r="G64" s="19" t="n">
        <v>798.7</v>
      </c>
      <c r="H64" s="20" t="n">
        <v>0.243</v>
      </c>
      <c r="I64" s="18" t="n">
        <f aca="false">AVERAGE(B64:D64)</f>
        <v>49.201</v>
      </c>
      <c r="J64" s="18" t="n">
        <f aca="false">AVERAGE(E64:F64)</f>
        <v>12.96165</v>
      </c>
      <c r="K64" s="18" t="n">
        <f aca="false">F64-E64</f>
        <v>0.790900000000001</v>
      </c>
      <c r="L64" s="18" t="n">
        <f aca="false">I64-J64</f>
        <v>36.23935</v>
      </c>
      <c r="M64" s="18" t="n">
        <f aca="false">H64/($J$8*1000)</f>
        <v>1.20858284910408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0859367367771565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435.90824015839</v>
      </c>
      <c r="U64" s="11" t="n">
        <f aca="false">1/T64</f>
        <v>0.00041052449493539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60</v>
      </c>
      <c r="B65" s="18" t="n">
        <v>49.752</v>
      </c>
      <c r="C65" s="18" t="n">
        <v>49.609</v>
      </c>
      <c r="D65" s="18" t="n">
        <v>48.385</v>
      </c>
      <c r="E65" s="18" t="n">
        <v>12.6047</v>
      </c>
      <c r="F65" s="18" t="n">
        <v>13.3983</v>
      </c>
      <c r="G65" s="19" t="n">
        <v>798.8</v>
      </c>
      <c r="H65" s="20" t="n">
        <v>0.2418</v>
      </c>
      <c r="I65" s="18" t="n">
        <f aca="false">AVERAGE(B65:D65)</f>
        <v>49.2486666666667</v>
      </c>
      <c r="J65" s="18" t="n">
        <f aca="false">AVERAGE(E65:F65)</f>
        <v>13.0015</v>
      </c>
      <c r="K65" s="18" t="n">
        <f aca="false">F65-E65</f>
        <v>0.793600000000001</v>
      </c>
      <c r="L65" s="18" t="n">
        <f aca="false">I65-J65</f>
        <v>36.2471666666667</v>
      </c>
      <c r="M65" s="18" t="n">
        <f aca="false">H65/($J$8*1000)</f>
        <v>1.20261453873813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0862777558251138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435.68785724643</v>
      </c>
      <c r="U65" s="11" t="n">
        <f aca="false">1/T65</f>
        <v>0.000410561639507663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5</v>
      </c>
      <c r="B66" s="18" t="n">
        <v>49.844</v>
      </c>
      <c r="C66" s="18" t="n">
        <v>49.653</v>
      </c>
      <c r="D66" s="18" t="n">
        <v>48.455</v>
      </c>
      <c r="E66" s="18" t="n">
        <v>12.6381</v>
      </c>
      <c r="F66" s="18" t="n">
        <v>13.4343</v>
      </c>
      <c r="G66" s="19" t="n">
        <v>796.5</v>
      </c>
      <c r="H66" s="20" t="n">
        <v>0.2417</v>
      </c>
      <c r="I66" s="18" t="n">
        <f aca="false">AVERAGE(B66:D66)</f>
        <v>49.3173333333333</v>
      </c>
      <c r="J66" s="18" t="n">
        <f aca="false">AVERAGE(E66:F66)</f>
        <v>13.0362</v>
      </c>
      <c r="K66" s="18" t="n">
        <f aca="false">F66-E66</f>
        <v>0.796200000000001</v>
      </c>
      <c r="L66" s="18" t="n">
        <f aca="false">I66-J66</f>
        <v>36.2811333333333</v>
      </c>
      <c r="M66" s="18" t="n">
        <f aca="false">H66/($J$8*1000)</f>
        <v>1.20211717954097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0863063116171846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426.40099163674</v>
      </c>
      <c r="U66" s="11" t="n">
        <f aca="false">1/T66</f>
        <v>0.000412133033017534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70</v>
      </c>
      <c r="B67" s="18" t="n">
        <v>49.89</v>
      </c>
      <c r="C67" s="18" t="n">
        <v>49.723</v>
      </c>
      <c r="D67" s="18" t="n">
        <v>48.552</v>
      </c>
      <c r="E67" s="18" t="n">
        <v>12.6356</v>
      </c>
      <c r="F67" s="18" t="n">
        <v>13.4369</v>
      </c>
      <c r="G67" s="19" t="n">
        <v>797.5</v>
      </c>
      <c r="H67" s="20" t="n">
        <v>0.2409</v>
      </c>
      <c r="I67" s="18" t="n">
        <f aca="false">AVERAGE(B67:D67)</f>
        <v>49.3883333333333</v>
      </c>
      <c r="J67" s="18" t="n">
        <f aca="false">AVERAGE(E67:F67)</f>
        <v>13.03625</v>
      </c>
      <c r="K67" s="18" t="n">
        <f aca="false">F67-E67</f>
        <v>0.8013</v>
      </c>
      <c r="L67" s="18" t="n">
        <f aca="false">I67-J67</f>
        <v>36.3520833333333</v>
      </c>
      <c r="M67" s="18" t="n">
        <f aca="false">H67/($J$8*1000)</f>
        <v>1.19813830596367</v>
      </c>
      <c r="N67" s="21" t="e">
        <f aca="false">H67*Density(J67)/1000</f>
        <v>#VALUE!</v>
      </c>
      <c r="O67" s="4" t="e">
        <f aca="false">Density(J67)*M67*$J$5/viscosity(J67)</f>
        <v>#VALUE!</v>
      </c>
      <c r="P67" s="18" t="e">
        <f aca="false">heatcap(J67)*viscosity(J67)/thermcond(J67)</f>
        <v>#VALUE!</v>
      </c>
      <c r="Q67" s="11" t="n">
        <f aca="false">1/(1000*M67^0.8)</f>
        <v>0.000865355258991722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2424.70565869652</v>
      </c>
      <c r="U67" s="11" t="n">
        <f aca="false">1/T67</f>
        <v>0.000412421192821229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5</v>
      </c>
      <c r="B68" s="18" t="n">
        <v>49.845</v>
      </c>
      <c r="C68" s="18" t="n">
        <v>49.678</v>
      </c>
      <c r="D68" s="18" t="n">
        <v>48.481</v>
      </c>
      <c r="E68" s="18" t="n">
        <v>12.6407</v>
      </c>
      <c r="F68" s="18" t="n">
        <v>13.4395</v>
      </c>
      <c r="G68" s="19" t="n">
        <v>798.7</v>
      </c>
      <c r="H68" s="20" t="n">
        <v>0.2423</v>
      </c>
      <c r="I68" s="18" t="n">
        <f aca="false">AVERAGE(B68:D68)</f>
        <v>49.3346666666667</v>
      </c>
      <c r="J68" s="18" t="n">
        <f aca="false">AVERAGE(E68:F68)</f>
        <v>13.0401</v>
      </c>
      <c r="K68" s="18" t="n">
        <f aca="false">F68-E68</f>
        <v>0.7988</v>
      </c>
      <c r="L68" s="18" t="n">
        <f aca="false">I68-J68</f>
        <v>36.2945666666667</v>
      </c>
      <c r="M68" s="18" t="n">
        <f aca="false">H68/($J$8*1000)</f>
        <v>1.20510133472395</v>
      </c>
      <c r="N68" s="21" t="e">
        <f aca="false">H68*Density(J68)/1000</f>
        <v>#VALUE!</v>
      </c>
      <c r="O68" s="4" t="e">
        <f aca="false">Density(J68)*M68*$J$5/viscosity(J68)</f>
        <v>#VALUE!</v>
      </c>
      <c r="P68" s="18" t="e">
        <f aca="false">heatcap(J68)*viscosity(J68)/thermcond(J68)</f>
        <v>#VALUE!</v>
      </c>
      <c r="Q68" s="11" t="n">
        <f aca="false">1/(1000*M68^0.8)</f>
        <v>0.000861352951161592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2432.20237601176</v>
      </c>
      <c r="U68" s="11" t="n">
        <f aca="false">1/T68</f>
        <v>0.00041114999716420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280</v>
      </c>
      <c r="B69" s="18" t="n">
        <v>49.847</v>
      </c>
      <c r="C69" s="18" t="n">
        <v>49.704</v>
      </c>
      <c r="D69" s="18" t="n">
        <v>48.508</v>
      </c>
      <c r="E69" s="18" t="n">
        <v>12.6689</v>
      </c>
      <c r="F69" s="18" t="n">
        <v>13.46</v>
      </c>
      <c r="G69" s="19" t="n">
        <v>798.5</v>
      </c>
      <c r="H69" s="20" t="n">
        <v>0.2428</v>
      </c>
      <c r="I69" s="18" t="n">
        <f aca="false">AVERAGE(B69:D69)</f>
        <v>49.353</v>
      </c>
      <c r="J69" s="18" t="n">
        <f aca="false">AVERAGE(E69:F69)</f>
        <v>13.06445</v>
      </c>
      <c r="K69" s="18" t="n">
        <f aca="false">F69-E69</f>
        <v>0.7911</v>
      </c>
      <c r="L69" s="18" t="n">
        <f aca="false">I69-J69</f>
        <v>36.28855</v>
      </c>
      <c r="M69" s="18" t="n">
        <f aca="false">H69/($J$8*1000)</f>
        <v>1.20758813070976</v>
      </c>
      <c r="N69" s="21" t="e">
        <f aca="false">H69*Density(J69)/1000</f>
        <v>#VALUE!</v>
      </c>
      <c r="O69" s="4" t="e">
        <f aca="false">Density(J69)*M69*$J$5/viscosity(J69)</f>
        <v>#VALUE!</v>
      </c>
      <c r="P69" s="18" t="e">
        <f aca="false">heatcap(J69)*viscosity(J69)/thermcond(J69)</f>
        <v>#VALUE!</v>
      </c>
      <c r="Q69" s="11" t="n">
        <f aca="false">1/(1000*M69^0.8)</f>
        <v>0.000859933625829554</v>
      </c>
      <c r="R69" s="11" t="e">
        <f aca="false">1/O69^0.8</f>
        <v>#VALUE!</v>
      </c>
      <c r="S69" s="11" t="e">
        <f aca="false">1/(thermcond(J69)*O69^0.8*P69^0.4)</f>
        <v>#VALUE!</v>
      </c>
      <c r="T69" s="4" t="n">
        <f aca="false">G69/($J$9*L69)</f>
        <v>2431.99649558268</v>
      </c>
      <c r="U69" s="11" t="n">
        <f aca="false">1/T69</f>
        <v>0.0004111848030276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B537" s="25"/>
      <c r="C537" s="25"/>
      <c r="D537" s="25"/>
      <c r="E537" s="26"/>
      <c r="F537" s="26"/>
      <c r="G537" s="25"/>
      <c r="H537" s="26"/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B538" s="25"/>
      <c r="C538" s="25"/>
      <c r="D538" s="25"/>
      <c r="E538" s="26"/>
      <c r="F538" s="26"/>
      <c r="G538" s="25"/>
      <c r="H538" s="26"/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B539" s="25"/>
      <c r="C539" s="25"/>
      <c r="D539" s="25"/>
      <c r="E539" s="26"/>
      <c r="F539" s="26"/>
      <c r="G539" s="25"/>
      <c r="H539" s="26"/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  <row r="1067" customFormat="false" ht="12.75" hidden="false" customHeight="false" outlineLevel="0" collapsed="false">
      <c r="I1067" s="22"/>
      <c r="J1067" s="22"/>
      <c r="K1067" s="22"/>
      <c r="L1067" s="22"/>
      <c r="M1067" s="22"/>
      <c r="N1067" s="22"/>
      <c r="P1067" s="23"/>
      <c r="Q1067" s="23"/>
      <c r="R1067" s="24"/>
      <c r="S1067" s="24"/>
      <c r="T1067" s="2"/>
      <c r="U1067" s="24"/>
    </row>
    <row r="1068" customFormat="false" ht="12.75" hidden="false" customHeight="false" outlineLevel="0" collapsed="false">
      <c r="I1068" s="22"/>
      <c r="J1068" s="22"/>
      <c r="K1068" s="22"/>
      <c r="L1068" s="22"/>
      <c r="M1068" s="22"/>
      <c r="N1068" s="22"/>
      <c r="P1068" s="23"/>
      <c r="Q1068" s="23"/>
      <c r="R1068" s="24"/>
      <c r="S1068" s="24"/>
      <c r="T1068" s="2"/>
      <c r="U1068" s="24"/>
    </row>
    <row r="1069" customFormat="false" ht="12.75" hidden="false" customHeight="false" outlineLevel="0" collapsed="false">
      <c r="I1069" s="22"/>
      <c r="J1069" s="22"/>
      <c r="K1069" s="22"/>
      <c r="L1069" s="22"/>
      <c r="M1069" s="22"/>
      <c r="N1069" s="22"/>
      <c r="P1069" s="23"/>
      <c r="Q1069" s="23"/>
      <c r="R1069" s="24"/>
      <c r="S1069" s="24"/>
      <c r="T1069" s="2"/>
      <c r="U1069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