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4613.94234848766</c:v>
                </c:pt>
                <c:pt idx="1">
                  <c:v>4501.65360215078</c:v>
                </c:pt>
                <c:pt idx="2">
                  <c:v>4506.46005984014</c:v>
                </c:pt>
                <c:pt idx="3">
                  <c:v>4678.50705998103</c:v>
                </c:pt>
                <c:pt idx="4">
                  <c:v>4598.76172836411</c:v>
                </c:pt>
                <c:pt idx="5">
                  <c:v>4617.59986467321</c:v>
                </c:pt>
                <c:pt idx="6">
                  <c:v>4627.60534932735</c:v>
                </c:pt>
                <c:pt idx="7">
                  <c:v>4646.00246053096</c:v>
                </c:pt>
                <c:pt idx="8">
                  <c:v>4645.26135492359</c:v>
                </c:pt>
                <c:pt idx="9">
                  <c:v>4651.37316180496</c:v>
                </c:pt>
                <c:pt idx="10">
                  <c:v>6316.74111013085</c:v>
                </c:pt>
                <c:pt idx="11">
                  <c:v>6339.76344601133</c:v>
                </c:pt>
                <c:pt idx="12">
                  <c:v>6353.35765453292</c:v>
                </c:pt>
                <c:pt idx="13">
                  <c:v>6339.72550401029</c:v>
                </c:pt>
                <c:pt idx="14">
                  <c:v>6345.67091290464</c:v>
                </c:pt>
                <c:pt idx="15">
                  <c:v>6361.37326580659</c:v>
                </c:pt>
                <c:pt idx="16">
                  <c:v>6375.13755711087</c:v>
                </c:pt>
                <c:pt idx="17">
                  <c:v>6353.5885502624</c:v>
                </c:pt>
                <c:pt idx="18">
                  <c:v>6354.55731564146</c:v>
                </c:pt>
                <c:pt idx="19">
                  <c:v>6361.20211994433</c:v>
                </c:pt>
                <c:pt idx="20">
                  <c:v>6368.95773766838</c:v>
                </c:pt>
                <c:pt idx="21">
                  <c:v>7855.65493783297</c:v>
                </c:pt>
                <c:pt idx="22">
                  <c:v>7845.9101861256</c:v>
                </c:pt>
                <c:pt idx="23">
                  <c:v>7830.99708209684</c:v>
                </c:pt>
                <c:pt idx="24">
                  <c:v>7821.07372081304</c:v>
                </c:pt>
                <c:pt idx="25">
                  <c:v>7836.77174608721</c:v>
                </c:pt>
                <c:pt idx="26">
                  <c:v>7858.5276245173</c:v>
                </c:pt>
                <c:pt idx="27">
                  <c:v>7871.28332228969</c:v>
                </c:pt>
                <c:pt idx="28">
                  <c:v>7857.94615865336</c:v>
                </c:pt>
                <c:pt idx="29">
                  <c:v>7878.26159446904</c:v>
                </c:pt>
                <c:pt idx="30">
                  <c:v>7859.72464409124</c:v>
                </c:pt>
                <c:pt idx="31">
                  <c:v>2588.98412852399</c:v>
                </c:pt>
                <c:pt idx="32">
                  <c:v>2538.95149371749</c:v>
                </c:pt>
                <c:pt idx="33">
                  <c:v>2528.55741522204</c:v>
                </c:pt>
                <c:pt idx="34">
                  <c:v>2525.53632499856</c:v>
                </c:pt>
                <c:pt idx="35">
                  <c:v>2562.62182343666</c:v>
                </c:pt>
                <c:pt idx="36">
                  <c:v>2510.3161069703</c:v>
                </c:pt>
                <c:pt idx="37">
                  <c:v>5349.03513018896</c:v>
                </c:pt>
                <c:pt idx="38">
                  <c:v>5327.69743499573</c:v>
                </c:pt>
                <c:pt idx="39">
                  <c:v>5352.08357028076</c:v>
                </c:pt>
                <c:pt idx="40">
                  <c:v>5325.12318526138</c:v>
                </c:pt>
                <c:pt idx="41">
                  <c:v>5334.10326180487</c:v>
                </c:pt>
                <c:pt idx="42">
                  <c:v>5314.38336746318</c:v>
                </c:pt>
                <c:pt idx="43">
                  <c:v>5331.44049040156</c:v>
                </c:pt>
                <c:pt idx="44">
                  <c:v>5329.512309886</c:v>
                </c:pt>
                <c:pt idx="45">
                  <c:v>5326.97894398485</c:v>
                </c:pt>
                <c:pt idx="46">
                  <c:v>5319.46489114666</c:v>
                </c:pt>
                <c:pt idx="47">
                  <c:v>5339.37288780592</c:v>
                </c:pt>
                <c:pt idx="48">
                  <c:v>5328.35214671253</c:v>
                </c:pt>
                <c:pt idx="49">
                  <c:v>5326.72088760752</c:v>
                </c:pt>
                <c:pt idx="50">
                  <c:v>5323.05722131856</c:v>
                </c:pt>
                <c:pt idx="51">
                  <c:v>5295.01208778785</c:v>
                </c:pt>
                <c:pt idx="52">
                  <c:v>5280.13943820089</c:v>
                </c:pt>
                <c:pt idx="53">
                  <c:v>5308.62775026849</c:v>
                </c:pt>
                <c:pt idx="54">
                  <c:v>5310.21607975198</c:v>
                </c:pt>
              </c:numCache>
            </c:numRef>
          </c:yVal>
          <c:smooth val="1"/>
        </c:ser>
        <c:axId val="72747423"/>
        <c:axId val="5932033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76928046"/>
        <c:axId val="66239991"/>
      </c:scatterChart>
      <c:valAx>
        <c:axId val="7274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338"/>
        <c:crossesAt val="0"/>
        <c:crossBetween val="midCat"/>
      </c:valAx>
      <c:valAx>
        <c:axId val="5932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23"/>
        <c:crossesAt val="0"/>
        <c:crossBetween val="midCat"/>
      </c:valAx>
      <c:valAx>
        <c:axId val="7692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991"/>
        <c:crossBetween val="midCat"/>
      </c:valAx>
      <c:valAx>
        <c:axId val="66239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93.3</c:v>
                </c:pt>
                <c:pt idx="1">
                  <c:v>794.4</c:v>
                </c:pt>
                <c:pt idx="2">
                  <c:v>793.2</c:v>
                </c:pt>
                <c:pt idx="3">
                  <c:v>795.7</c:v>
                </c:pt>
                <c:pt idx="4">
                  <c:v>796.9</c:v>
                </c:pt>
                <c:pt idx="5">
                  <c:v>797.4</c:v>
                </c:pt>
                <c:pt idx="6">
                  <c:v>797.4</c:v>
                </c:pt>
                <c:pt idx="7">
                  <c:v>797.1</c:v>
                </c:pt>
                <c:pt idx="8">
                  <c:v>796.9</c:v>
                </c:pt>
                <c:pt idx="9">
                  <c:v>798.8</c:v>
                </c:pt>
                <c:pt idx="10">
                  <c:v>799.3</c:v>
                </c:pt>
                <c:pt idx="11">
                  <c:v>800</c:v>
                </c:pt>
                <c:pt idx="12">
                  <c:v>800.4</c:v>
                </c:pt>
                <c:pt idx="13">
                  <c:v>799.5</c:v>
                </c:pt>
                <c:pt idx="14">
                  <c:v>800.6</c:v>
                </c:pt>
                <c:pt idx="15">
                  <c:v>801.9</c:v>
                </c:pt>
                <c:pt idx="16">
                  <c:v>801.2</c:v>
                </c:pt>
                <c:pt idx="17">
                  <c:v>801.3</c:v>
                </c:pt>
                <c:pt idx="18">
                  <c:v>802</c:v>
                </c:pt>
                <c:pt idx="19">
                  <c:v>801.3</c:v>
                </c:pt>
                <c:pt idx="20">
                  <c:v>802.3</c:v>
                </c:pt>
                <c:pt idx="21">
                  <c:v>803.2</c:v>
                </c:pt>
                <c:pt idx="22">
                  <c:v>802.6</c:v>
                </c:pt>
                <c:pt idx="23">
                  <c:v>803.5</c:v>
                </c:pt>
                <c:pt idx="24">
                  <c:v>802.7</c:v>
                </c:pt>
                <c:pt idx="25">
                  <c:v>803.4</c:v>
                </c:pt>
                <c:pt idx="26">
                  <c:v>804.2</c:v>
                </c:pt>
                <c:pt idx="27">
                  <c:v>804.9</c:v>
                </c:pt>
                <c:pt idx="28">
                  <c:v>804.4</c:v>
                </c:pt>
                <c:pt idx="29">
                  <c:v>804.7</c:v>
                </c:pt>
                <c:pt idx="30">
                  <c:v>805.1</c:v>
                </c:pt>
                <c:pt idx="31">
                  <c:v>802.2</c:v>
                </c:pt>
                <c:pt idx="32">
                  <c:v>802.6</c:v>
                </c:pt>
                <c:pt idx="33">
                  <c:v>802.9</c:v>
                </c:pt>
                <c:pt idx="34">
                  <c:v>802.4</c:v>
                </c:pt>
                <c:pt idx="35">
                  <c:v>807.5</c:v>
                </c:pt>
                <c:pt idx="36">
                  <c:v>801.6</c:v>
                </c:pt>
                <c:pt idx="37">
                  <c:v>801.8</c:v>
                </c:pt>
                <c:pt idx="38">
                  <c:v>798.8</c:v>
                </c:pt>
                <c:pt idx="39">
                  <c:v>803.7</c:v>
                </c:pt>
                <c:pt idx="40">
                  <c:v>801.5</c:v>
                </c:pt>
                <c:pt idx="41">
                  <c:v>801.3</c:v>
                </c:pt>
                <c:pt idx="42">
                  <c:v>799.7</c:v>
                </c:pt>
                <c:pt idx="43">
                  <c:v>802.2</c:v>
                </c:pt>
                <c:pt idx="44">
                  <c:v>802.2</c:v>
                </c:pt>
                <c:pt idx="45">
                  <c:v>803.9</c:v>
                </c:pt>
                <c:pt idx="46">
                  <c:v>802.6</c:v>
                </c:pt>
                <c:pt idx="47">
                  <c:v>803.9</c:v>
                </c:pt>
                <c:pt idx="48">
                  <c:v>804.1</c:v>
                </c:pt>
                <c:pt idx="49">
                  <c:v>803.6</c:v>
                </c:pt>
                <c:pt idx="50">
                  <c:v>805.4</c:v>
                </c:pt>
                <c:pt idx="51">
                  <c:v>801.5</c:v>
                </c:pt>
                <c:pt idx="52">
                  <c:v>801.6</c:v>
                </c:pt>
                <c:pt idx="53">
                  <c:v>804.5</c:v>
                </c:pt>
                <c:pt idx="54">
                  <c:v>804</c:v>
                </c:pt>
              </c:numCache>
            </c:numRef>
          </c:yVal>
          <c:smooth val="1"/>
        </c:ser>
        <c:axId val="63736359"/>
        <c:axId val="484981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3990824"/>
        <c:axId val="44938513"/>
      </c:scatterChart>
      <c:valAx>
        <c:axId val="6373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109"/>
        <c:crossesAt val="0"/>
        <c:crossBetween val="midCat"/>
      </c:valAx>
      <c:valAx>
        <c:axId val="484981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359"/>
        <c:crossesAt val="0"/>
        <c:crossBetween val="midCat"/>
      </c:valAx>
      <c:valAx>
        <c:axId val="8399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13"/>
        <c:crossBetween val="midCat"/>
      </c:valAx>
      <c:valAx>
        <c:axId val="449385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8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19.0030333333333</c:v>
                </c:pt>
                <c:pt idx="1">
                  <c:v>19.50405</c:v>
                </c:pt>
                <c:pt idx="2">
                  <c:v>19.4538166666667</c:v>
                </c:pt>
                <c:pt idx="3">
                  <c:v>18.7974833333333</c:v>
                </c:pt>
                <c:pt idx="4">
                  <c:v>19.1522833333333</c:v>
                </c:pt>
                <c:pt idx="5">
                  <c:v>19.0861166666667</c:v>
                </c:pt>
                <c:pt idx="6">
                  <c:v>19.04485</c:v>
                </c:pt>
                <c:pt idx="7">
                  <c:v>18.9623</c:v>
                </c:pt>
                <c:pt idx="8">
                  <c:v>18.9605666666667</c:v>
                </c:pt>
                <c:pt idx="9">
                  <c:v>18.9808</c:v>
                </c:pt>
                <c:pt idx="10">
                  <c:v>13.9853833333333</c:v>
                </c:pt>
                <c:pt idx="11">
                  <c:v>13.9468</c:v>
                </c:pt>
                <c:pt idx="12">
                  <c:v>13.9239166666667</c:v>
                </c:pt>
                <c:pt idx="13">
                  <c:v>13.9381666666667</c:v>
                </c:pt>
                <c:pt idx="14">
                  <c:v>13.9442666666667</c:v>
                </c:pt>
                <c:pt idx="15">
                  <c:v>13.9324333333333</c:v>
                </c:pt>
                <c:pt idx="16">
                  <c:v>13.8902166666667</c:v>
                </c:pt>
                <c:pt idx="17">
                  <c:v>13.9390666666667</c:v>
                </c:pt>
                <c:pt idx="18">
                  <c:v>13.9491166666667</c:v>
                </c:pt>
                <c:pt idx="19">
                  <c:v>13.9223833333333</c:v>
                </c:pt>
                <c:pt idx="20">
                  <c:v>13.9227833333333</c:v>
                </c:pt>
                <c:pt idx="21">
                  <c:v>11.3005333333333</c:v>
                </c:pt>
                <c:pt idx="22">
                  <c:v>11.3061166666667</c:v>
                </c:pt>
                <c:pt idx="23">
                  <c:v>11.34035</c:v>
                </c:pt>
                <c:pt idx="24">
                  <c:v>11.3434333333333</c:v>
                </c:pt>
                <c:pt idx="25">
                  <c:v>11.3305833333333</c:v>
                </c:pt>
                <c:pt idx="26">
                  <c:v>11.3104666666667</c:v>
                </c:pt>
                <c:pt idx="27">
                  <c:v>11.3019666666667</c:v>
                </c:pt>
                <c:pt idx="28">
                  <c:v>11.3141166666667</c:v>
                </c:pt>
                <c:pt idx="29">
                  <c:v>11.28915</c:v>
                </c:pt>
                <c:pt idx="30">
                  <c:v>11.3214</c:v>
                </c:pt>
                <c:pt idx="31">
                  <c:v>34.2460833333333</c:v>
                </c:pt>
                <c:pt idx="32">
                  <c:v>34.93835</c:v>
                </c:pt>
                <c:pt idx="33">
                  <c:v>35.0950833333333</c:v>
                </c:pt>
                <c:pt idx="34">
                  <c:v>35.1151833333333</c:v>
                </c:pt>
                <c:pt idx="35">
                  <c:v>34.8269666666667</c:v>
                </c:pt>
                <c:pt idx="36">
                  <c:v>35.2928666666667</c:v>
                </c:pt>
                <c:pt idx="37">
                  <c:v>16.5671666666667</c:v>
                </c:pt>
                <c:pt idx="38">
                  <c:v>16.5712833333333</c:v>
                </c:pt>
                <c:pt idx="39">
                  <c:v>16.5969666666667</c:v>
                </c:pt>
                <c:pt idx="40">
                  <c:v>16.6353333333333</c:v>
                </c:pt>
                <c:pt idx="41">
                  <c:v>16.6031833333333</c:v>
                </c:pt>
                <c:pt idx="42">
                  <c:v>16.6315166666667</c:v>
                </c:pt>
                <c:pt idx="43">
                  <c:v>16.6301333333333</c:v>
                </c:pt>
                <c:pt idx="44">
                  <c:v>16.63615</c:v>
                </c:pt>
                <c:pt idx="45">
                  <c:v>16.6793333333333</c:v>
                </c:pt>
                <c:pt idx="46">
                  <c:v>16.6758833333333</c:v>
                </c:pt>
                <c:pt idx="47">
                  <c:v>16.6406166666667</c:v>
                </c:pt>
                <c:pt idx="48">
                  <c:v>16.6791833333333</c:v>
                </c:pt>
                <c:pt idx="49">
                  <c:v>16.6739166666667</c:v>
                </c:pt>
                <c:pt idx="50">
                  <c:v>16.7227666666667</c:v>
                </c:pt>
                <c:pt idx="51">
                  <c:v>16.7299333333333</c:v>
                </c:pt>
                <c:pt idx="52">
                  <c:v>16.77915</c:v>
                </c:pt>
                <c:pt idx="53">
                  <c:v>16.7494833333333</c:v>
                </c:pt>
                <c:pt idx="54">
                  <c:v>16.7340666666667</c:v>
                </c:pt>
              </c:numCache>
            </c:numRef>
          </c:yVal>
          <c:smooth val="1"/>
        </c:ser>
        <c:axId val="42917909"/>
        <c:axId val="4230775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1.1022</c:v>
                </c:pt>
                <c:pt idx="1">
                  <c:v>1.1493</c:v>
                </c:pt>
                <c:pt idx="2">
                  <c:v>1.1913</c:v>
                </c:pt>
                <c:pt idx="3">
                  <c:v>1.1337</c:v>
                </c:pt>
                <c:pt idx="4">
                  <c:v>1.1703</c:v>
                </c:pt>
                <c:pt idx="5">
                  <c:v>1.1863</c:v>
                </c:pt>
                <c:pt idx="6">
                  <c:v>1.2023</c:v>
                </c:pt>
                <c:pt idx="7">
                  <c:v>1.1924</c:v>
                </c:pt>
                <c:pt idx="8">
                  <c:v>1.2006</c:v>
                </c:pt>
                <c:pt idx="9">
                  <c:v>1.332</c:v>
                </c:pt>
                <c:pt idx="10">
                  <c:v>0.9331</c:v>
                </c:pt>
                <c:pt idx="11">
                  <c:v>0.9</c:v>
                </c:pt>
                <c:pt idx="12">
                  <c:v>0.8849</c:v>
                </c:pt>
                <c:pt idx="13">
                  <c:v>0.866999999999999</c:v>
                </c:pt>
                <c:pt idx="14">
                  <c:v>0.872400000000001</c:v>
                </c:pt>
                <c:pt idx="15">
                  <c:v>0.893199999999998</c:v>
                </c:pt>
                <c:pt idx="16">
                  <c:v>0.9061</c:v>
                </c:pt>
                <c:pt idx="17">
                  <c:v>0.9216</c:v>
                </c:pt>
                <c:pt idx="18">
                  <c:v>0.9269</c:v>
                </c:pt>
                <c:pt idx="19">
                  <c:v>0.914100000000001</c:v>
                </c:pt>
                <c:pt idx="20">
                  <c:v>0.909100000000001</c:v>
                </c:pt>
                <c:pt idx="21">
                  <c:v>0.749400000000001</c:v>
                </c:pt>
                <c:pt idx="22">
                  <c:v>0.723699999999999</c:v>
                </c:pt>
                <c:pt idx="23">
                  <c:v>0.731500000000001</c:v>
                </c:pt>
                <c:pt idx="24">
                  <c:v>0.7316</c:v>
                </c:pt>
                <c:pt idx="25">
                  <c:v>0.726500000000002</c:v>
                </c:pt>
                <c:pt idx="26">
                  <c:v>0.7164</c:v>
                </c:pt>
                <c:pt idx="27">
                  <c:v>0.711399999999999</c:v>
                </c:pt>
                <c:pt idx="28">
                  <c:v>0.703700000000001</c:v>
                </c:pt>
                <c:pt idx="29">
                  <c:v>0.7013</c:v>
                </c:pt>
                <c:pt idx="30">
                  <c:v>0.780999999999999</c:v>
                </c:pt>
                <c:pt idx="31">
                  <c:v>2.4757</c:v>
                </c:pt>
                <c:pt idx="32">
                  <c:v>2.5655</c:v>
                </c:pt>
                <c:pt idx="33">
                  <c:v>2.7147</c:v>
                </c:pt>
                <c:pt idx="34">
                  <c:v>2.8331</c:v>
                </c:pt>
                <c:pt idx="35">
                  <c:v>2.8786</c:v>
                </c:pt>
                <c:pt idx="36">
                  <c:v>2.912</c:v>
                </c:pt>
                <c:pt idx="37">
                  <c:v>1.2664</c:v>
                </c:pt>
                <c:pt idx="38">
                  <c:v>1.2203</c:v>
                </c:pt>
                <c:pt idx="39">
                  <c:v>1.169</c:v>
                </c:pt>
                <c:pt idx="40">
                  <c:v>1.1434</c:v>
                </c:pt>
                <c:pt idx="41">
                  <c:v>1.1561</c:v>
                </c:pt>
                <c:pt idx="42">
                  <c:v>1.1561</c:v>
                </c:pt>
                <c:pt idx="43">
                  <c:v>1.1714</c:v>
                </c:pt>
                <c:pt idx="44">
                  <c:v>1.1765</c:v>
                </c:pt>
                <c:pt idx="45">
                  <c:v>1.1816</c:v>
                </c:pt>
                <c:pt idx="46">
                  <c:v>1.1687</c:v>
                </c:pt>
                <c:pt idx="47">
                  <c:v>1.1765</c:v>
                </c:pt>
                <c:pt idx="48">
                  <c:v>1.1713</c:v>
                </c:pt>
                <c:pt idx="49">
                  <c:v>1.1765</c:v>
                </c:pt>
                <c:pt idx="50">
                  <c:v>1.1714</c:v>
                </c:pt>
                <c:pt idx="51">
                  <c:v>1.1714</c:v>
                </c:pt>
                <c:pt idx="52">
                  <c:v>1.1739</c:v>
                </c:pt>
                <c:pt idx="53">
                  <c:v>1.1817</c:v>
                </c:pt>
                <c:pt idx="54">
                  <c:v>1.1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64094592"/>
        <c:axId val="4422038"/>
      </c:scatterChart>
      <c:valAx>
        <c:axId val="4291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56"/>
        <c:crossesAt val="0"/>
        <c:crossBetween val="midCat"/>
      </c:valAx>
      <c:valAx>
        <c:axId val="4230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09"/>
        <c:crossesAt val="0"/>
        <c:crossBetween val="midCat"/>
      </c:valAx>
      <c:valAx>
        <c:axId val="64094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8"/>
        <c:crossBetween val="midCat"/>
      </c:valAx>
      <c:valAx>
        <c:axId val="44220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27.3393333333333</c:v>
                </c:pt>
                <c:pt idx="1">
                  <c:v>28.641</c:v>
                </c:pt>
                <c:pt idx="2">
                  <c:v>29.2606666666667</c:v>
                </c:pt>
                <c:pt idx="3">
                  <c:v>29.7353333333333</c:v>
                </c:pt>
                <c:pt idx="4">
                  <c:v>30.6603333333333</c:v>
                </c:pt>
                <c:pt idx="5">
                  <c:v>31.0436666666667</c:v>
                </c:pt>
                <c:pt idx="6">
                  <c:v>31.416</c:v>
                </c:pt>
                <c:pt idx="7">
                  <c:v>31.688</c:v>
                </c:pt>
                <c:pt idx="8">
                  <c:v>32.0806666666667</c:v>
                </c:pt>
                <c:pt idx="9">
                  <c:v>32.349</c:v>
                </c:pt>
                <c:pt idx="10">
                  <c:v>26.9153333333333</c:v>
                </c:pt>
                <c:pt idx="11">
                  <c:v>27.099</c:v>
                </c:pt>
                <c:pt idx="12">
                  <c:v>27.3176666666667</c:v>
                </c:pt>
                <c:pt idx="13">
                  <c:v>27.5156666666667</c:v>
                </c:pt>
                <c:pt idx="14">
                  <c:v>27.7196666666667</c:v>
                </c:pt>
                <c:pt idx="15">
                  <c:v>27.8543333333333</c:v>
                </c:pt>
                <c:pt idx="16">
                  <c:v>27.8776666666667</c:v>
                </c:pt>
                <c:pt idx="17">
                  <c:v>28.0216666666667</c:v>
                </c:pt>
                <c:pt idx="18">
                  <c:v>28.1396666666667</c:v>
                </c:pt>
                <c:pt idx="19">
                  <c:v>28.1913333333333</c:v>
                </c:pt>
                <c:pt idx="20">
                  <c:v>28.2843333333333</c:v>
                </c:pt>
                <c:pt idx="21">
                  <c:v>25.3843333333333</c:v>
                </c:pt>
                <c:pt idx="22">
                  <c:v>25.4156666666667</c:v>
                </c:pt>
                <c:pt idx="23">
                  <c:v>25.536</c:v>
                </c:pt>
                <c:pt idx="24">
                  <c:v>25.6213333333333</c:v>
                </c:pt>
                <c:pt idx="25">
                  <c:v>25.6933333333333</c:v>
                </c:pt>
                <c:pt idx="26">
                  <c:v>25.7426666666667</c:v>
                </c:pt>
                <c:pt idx="27">
                  <c:v>25.8266666666667</c:v>
                </c:pt>
                <c:pt idx="28">
                  <c:v>25.9146666666667</c:v>
                </c:pt>
                <c:pt idx="29">
                  <c:v>25.963</c:v>
                </c:pt>
                <c:pt idx="30">
                  <c:v>26.012</c:v>
                </c:pt>
                <c:pt idx="31">
                  <c:v>52.1463333333333</c:v>
                </c:pt>
                <c:pt idx="32">
                  <c:v>52.755</c:v>
                </c:pt>
                <c:pt idx="33">
                  <c:v>52.8423333333333</c:v>
                </c:pt>
                <c:pt idx="34">
                  <c:v>52.8753333333333</c:v>
                </c:pt>
                <c:pt idx="35">
                  <c:v>52.1496666666667</c:v>
                </c:pt>
                <c:pt idx="36">
                  <c:v>52.5756666666667</c:v>
                </c:pt>
                <c:pt idx="37">
                  <c:v>30.8066666666667</c:v>
                </c:pt>
                <c:pt idx="38">
                  <c:v>30.9753333333333</c:v>
                </c:pt>
                <c:pt idx="39">
                  <c:v>31.1526666666667</c:v>
                </c:pt>
                <c:pt idx="40">
                  <c:v>31.2193333333333</c:v>
                </c:pt>
                <c:pt idx="41">
                  <c:v>31.1293333333333</c:v>
                </c:pt>
                <c:pt idx="42">
                  <c:v>31.0856666666667</c:v>
                </c:pt>
                <c:pt idx="43">
                  <c:v>31.0123333333333</c:v>
                </c:pt>
                <c:pt idx="44">
                  <c:v>31.008</c:v>
                </c:pt>
                <c:pt idx="45">
                  <c:v>31.0383333333333</c:v>
                </c:pt>
                <c:pt idx="46">
                  <c:v>30.9873333333333</c:v>
                </c:pt>
                <c:pt idx="47">
                  <c:v>30.9456666666667</c:v>
                </c:pt>
                <c:pt idx="48">
                  <c:v>31.0073333333333</c:v>
                </c:pt>
                <c:pt idx="49">
                  <c:v>30.9866666666667</c:v>
                </c:pt>
                <c:pt idx="50">
                  <c:v>31.0766666666667</c:v>
                </c:pt>
                <c:pt idx="51">
                  <c:v>31.1223333333333</c:v>
                </c:pt>
                <c:pt idx="52">
                  <c:v>31.178</c:v>
                </c:pt>
                <c:pt idx="53">
                  <c:v>31.1393333333333</c:v>
                </c:pt>
                <c:pt idx="54">
                  <c:v>31.14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8.3363</c:v>
                </c:pt>
                <c:pt idx="1">
                  <c:v>9.13695</c:v>
                </c:pt>
                <c:pt idx="2">
                  <c:v>9.80685</c:v>
                </c:pt>
                <c:pt idx="3">
                  <c:v>10.93785</c:v>
                </c:pt>
                <c:pt idx="4">
                  <c:v>11.50805</c:v>
                </c:pt>
                <c:pt idx="5">
                  <c:v>11.95755</c:v>
                </c:pt>
                <c:pt idx="6">
                  <c:v>12.37115</c:v>
                </c:pt>
                <c:pt idx="7">
                  <c:v>12.7257</c:v>
                </c:pt>
                <c:pt idx="8">
                  <c:v>13.1201</c:v>
                </c:pt>
                <c:pt idx="9">
                  <c:v>13.3682</c:v>
                </c:pt>
                <c:pt idx="10">
                  <c:v>12.92995</c:v>
                </c:pt>
                <c:pt idx="11">
                  <c:v>13.1522</c:v>
                </c:pt>
                <c:pt idx="12">
                  <c:v>13.39375</c:v>
                </c:pt>
                <c:pt idx="13">
                  <c:v>13.5775</c:v>
                </c:pt>
                <c:pt idx="14">
                  <c:v>13.7754</c:v>
                </c:pt>
                <c:pt idx="15">
                  <c:v>13.9219</c:v>
                </c:pt>
                <c:pt idx="16">
                  <c:v>13.98745</c:v>
                </c:pt>
                <c:pt idx="17">
                  <c:v>14.0826</c:v>
                </c:pt>
                <c:pt idx="18">
                  <c:v>14.19055</c:v>
                </c:pt>
                <c:pt idx="19">
                  <c:v>14.26895</c:v>
                </c:pt>
                <c:pt idx="20">
                  <c:v>14.36155</c:v>
                </c:pt>
                <c:pt idx="21">
                  <c:v>14.0838</c:v>
                </c:pt>
                <c:pt idx="22">
                  <c:v>14.10955</c:v>
                </c:pt>
                <c:pt idx="23">
                  <c:v>14.19565</c:v>
                </c:pt>
                <c:pt idx="24">
                  <c:v>14.2779</c:v>
                </c:pt>
                <c:pt idx="25">
                  <c:v>14.36275</c:v>
                </c:pt>
                <c:pt idx="26">
                  <c:v>14.4322</c:v>
                </c:pt>
                <c:pt idx="27">
                  <c:v>14.5247</c:v>
                </c:pt>
                <c:pt idx="28">
                  <c:v>14.60055</c:v>
                </c:pt>
                <c:pt idx="29">
                  <c:v>14.67385</c:v>
                </c:pt>
                <c:pt idx="30">
                  <c:v>14.6906</c:v>
                </c:pt>
                <c:pt idx="31">
                  <c:v>17.90025</c:v>
                </c:pt>
                <c:pt idx="32">
                  <c:v>17.81665</c:v>
                </c:pt>
                <c:pt idx="33">
                  <c:v>17.74725</c:v>
                </c:pt>
                <c:pt idx="34">
                  <c:v>17.76015</c:v>
                </c:pt>
                <c:pt idx="35">
                  <c:v>17.3227</c:v>
                </c:pt>
                <c:pt idx="36">
                  <c:v>17.2828</c:v>
                </c:pt>
                <c:pt idx="37">
                  <c:v>14.2395</c:v>
                </c:pt>
                <c:pt idx="38">
                  <c:v>14.40405</c:v>
                </c:pt>
                <c:pt idx="39">
                  <c:v>14.5557</c:v>
                </c:pt>
                <c:pt idx="40">
                  <c:v>14.584</c:v>
                </c:pt>
                <c:pt idx="41">
                  <c:v>14.52615</c:v>
                </c:pt>
                <c:pt idx="42">
                  <c:v>14.45415</c:v>
                </c:pt>
                <c:pt idx="43">
                  <c:v>14.3822</c:v>
                </c:pt>
                <c:pt idx="44">
                  <c:v>14.37185</c:v>
                </c:pt>
                <c:pt idx="45">
                  <c:v>14.359</c:v>
                </c:pt>
                <c:pt idx="46">
                  <c:v>14.31145</c:v>
                </c:pt>
                <c:pt idx="47">
                  <c:v>14.30505</c:v>
                </c:pt>
                <c:pt idx="48">
                  <c:v>14.32815</c:v>
                </c:pt>
                <c:pt idx="49">
                  <c:v>14.31275</c:v>
                </c:pt>
                <c:pt idx="50">
                  <c:v>14.3539</c:v>
                </c:pt>
                <c:pt idx="51">
                  <c:v>14.3924</c:v>
                </c:pt>
                <c:pt idx="52">
                  <c:v>14.39885</c:v>
                </c:pt>
                <c:pt idx="53">
                  <c:v>14.38985</c:v>
                </c:pt>
                <c:pt idx="54">
                  <c:v>14.4156</c:v>
                </c:pt>
              </c:numCache>
            </c:numRef>
          </c:yVal>
          <c:smooth val="1"/>
        </c:ser>
        <c:axId val="9800651"/>
        <c:axId val="281317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30936613"/>
        <c:axId val="62317038"/>
      </c:scatterChart>
      <c:valAx>
        <c:axId val="980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721"/>
        <c:crossesAt val="0"/>
        <c:crossBetween val="midCat"/>
      </c:valAx>
      <c:valAx>
        <c:axId val="2813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1"/>
        <c:crossesAt val="0"/>
        <c:crossBetween val="midCat"/>
      </c:valAx>
      <c:valAx>
        <c:axId val="30936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038"/>
        <c:crossBetween val="midCat"/>
      </c:valAx>
      <c:valAx>
        <c:axId val="623170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axId val="78450109"/>
        <c:axId val="8111741"/>
      </c:scatterChart>
      <c:valAx>
        <c:axId val="7845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41"/>
        <c:crossesAt val="0"/>
        <c:crossBetween val="midCat"/>
      </c:valAx>
      <c:valAx>
        <c:axId val="811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073910645339"/>
          <c:w val="0.209492206261189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axId val="10483685"/>
        <c:axId val="29845211"/>
      </c:scatterChart>
      <c:valAx>
        <c:axId val="1048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211"/>
        <c:crossesAt val="0"/>
        <c:crossBetween val="midCat"/>
      </c:valAx>
      <c:valAx>
        <c:axId val="2984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638444567016"/>
          <c:w val="0.218704973147623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17013131634426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5743598769614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127362925657962</v>
      </c>
    </row>
    <row r="13" customFormat="fals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9" t="n">
        <f aca="false">AVERAGE(Q46:Q51)</f>
        <v>0.00192283929385835</v>
      </c>
      <c r="X13" s="9" t="e">
        <f aca="false">AVERAGE(R46:R51)</f>
        <v>#VALUE!</v>
      </c>
      <c r="Y13" s="9" t="e">
        <f aca="false">AVERAGE(S46:S51)</f>
        <v>#VALUE!</v>
      </c>
      <c r="Z13" s="9" t="n">
        <f aca="false">AVERAGE(U46:U51)</f>
        <v>0.000393355788912678</v>
      </c>
    </row>
    <row r="14" customFormat="fals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P14" s="8"/>
      <c r="Q14" s="8"/>
      <c r="R14" s="8"/>
      <c r="S14" s="8"/>
      <c r="T14" s="8" t="s">
        <v>39</v>
      </c>
      <c r="U14" s="8" t="s">
        <v>14</v>
      </c>
      <c r="W14" s="9" t="n">
        <f aca="false">AVERAGE(Q52:Q69)</f>
        <v>0.00086146817802912</v>
      </c>
      <c r="X14" s="9" t="e">
        <f aca="false">AVERAGE(R52:R69)</f>
        <v>#VALUE!</v>
      </c>
      <c r="Y14" s="9" t="e">
        <f aca="false">AVERAGE(S52:S69)</f>
        <v>#VALUE!</v>
      </c>
      <c r="Z14" s="9" t="n">
        <f aca="false">AVERAGE(U52:U69)</f>
        <v>0.00018785154790609</v>
      </c>
    </row>
    <row r="15" customFormat="false" ht="12.75" hidden="false" customHeight="false" outlineLevel="0" collapsed="false">
      <c r="A15" s="0" t="n">
        <v>5</v>
      </c>
      <c r="B15" s="15" t="n">
        <v>26.978</v>
      </c>
      <c r="C15" s="15" t="n">
        <v>27.471</v>
      </c>
      <c r="D15" s="15" t="n">
        <v>27.569</v>
      </c>
      <c r="E15" s="15" t="n">
        <v>7.7852</v>
      </c>
      <c r="F15" s="15" t="n">
        <v>8.8874</v>
      </c>
      <c r="G15" s="16" t="n">
        <v>793.3</v>
      </c>
      <c r="H15" s="17" t="n">
        <v>0.2048</v>
      </c>
      <c r="I15" s="15" t="n">
        <f aca="false">AVERAGE(B15:D15)</f>
        <v>27.3393333333333</v>
      </c>
      <c r="J15" s="15" t="n">
        <f aca="false">AVERAGE(E15:F15)</f>
        <v>8.3363</v>
      </c>
      <c r="K15" s="15" t="n">
        <f aca="false">F15-E15</f>
        <v>1.1022</v>
      </c>
      <c r="L15" s="15" t="n">
        <f aca="false">I15-J15</f>
        <v>19.0030333333333</v>
      </c>
      <c r="M15" s="15" t="n">
        <f aca="false">H15/($J$8*1000)</f>
        <v>1.01859163578813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613.94234848766</v>
      </c>
      <c r="U15" s="9" t="n">
        <f aca="false">1/T15</f>
        <v>0.00021673439424915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5" t="n">
        <v>28.28</v>
      </c>
      <c r="C16" s="15" t="n">
        <v>28.748</v>
      </c>
      <c r="D16" s="15" t="n">
        <v>28.895</v>
      </c>
      <c r="E16" s="15" t="n">
        <v>8.5623</v>
      </c>
      <c r="F16" s="15" t="n">
        <v>9.7116</v>
      </c>
      <c r="G16" s="16" t="n">
        <v>794.4</v>
      </c>
      <c r="H16" s="17" t="n">
        <v>0.2047</v>
      </c>
      <c r="I16" s="15" t="n">
        <f aca="false">AVERAGE(B16:D16)</f>
        <v>28.641</v>
      </c>
      <c r="J16" s="15" t="n">
        <f aca="false">AVERAGE(E16:F16)</f>
        <v>9.13695</v>
      </c>
      <c r="K16" s="15" t="n">
        <f aca="false">F16-E16</f>
        <v>1.1493</v>
      </c>
      <c r="L16" s="15" t="n">
        <f aca="false">I16-J16</f>
        <v>19.50405</v>
      </c>
      <c r="M16" s="15" t="n">
        <f aca="false">H16/($J$8*1000)</f>
        <v>1.0180942765909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01.65360215078</v>
      </c>
      <c r="U16" s="9" t="n">
        <f aca="false">1/T16</f>
        <v>0.00022214059285286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5" t="n">
        <v>28.867</v>
      </c>
      <c r="C17" s="15" t="n">
        <v>29.384</v>
      </c>
      <c r="D17" s="15" t="n">
        <v>29.531</v>
      </c>
      <c r="E17" s="15" t="n">
        <v>9.2112</v>
      </c>
      <c r="F17" s="15" t="n">
        <v>10.4025</v>
      </c>
      <c r="G17" s="16" t="n">
        <v>793.2</v>
      </c>
      <c r="H17" s="17" t="n">
        <v>0.2046</v>
      </c>
      <c r="I17" s="15" t="n">
        <f aca="false">AVERAGE(B17:D17)</f>
        <v>29.2606666666667</v>
      </c>
      <c r="J17" s="15" t="n">
        <f aca="false">AVERAGE(E17:F17)</f>
        <v>9.80685</v>
      </c>
      <c r="K17" s="15" t="n">
        <f aca="false">F17-E17</f>
        <v>1.1913</v>
      </c>
      <c r="L17" s="15" t="n">
        <f aca="false">I17-J17</f>
        <v>19.4538166666667</v>
      </c>
      <c r="M17" s="15" t="n">
        <f aca="false">H17/($J$8*1000)</f>
        <v>1.01759691739381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06.46005984014</v>
      </c>
      <c r="U17" s="9" t="n">
        <f aca="false">1/T17</f>
        <v>0.00022190366423340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5" t="n">
        <v>29.407</v>
      </c>
      <c r="C18" s="15" t="n">
        <v>29.85</v>
      </c>
      <c r="D18" s="15" t="n">
        <v>29.949</v>
      </c>
      <c r="E18" s="15" t="n">
        <v>10.371</v>
      </c>
      <c r="F18" s="15" t="n">
        <v>11.5047</v>
      </c>
      <c r="G18" s="16" t="n">
        <v>795.7</v>
      </c>
      <c r="H18" s="17" t="n">
        <v>0.2039</v>
      </c>
      <c r="I18" s="15" t="n">
        <f aca="false">AVERAGE(B18:D18)</f>
        <v>29.7353333333333</v>
      </c>
      <c r="J18" s="15" t="n">
        <f aca="false">AVERAGE(E18:F18)</f>
        <v>10.93785</v>
      </c>
      <c r="K18" s="15" t="n">
        <f aca="false">F18-E18</f>
        <v>1.1337</v>
      </c>
      <c r="L18" s="15" t="n">
        <f aca="false">I18-J18</f>
        <v>18.7974833333333</v>
      </c>
      <c r="M18" s="15" t="n">
        <f aca="false">H18/($J$8*1000)</f>
        <v>1.01411540301367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78.50705998103</v>
      </c>
      <c r="U18" s="9" t="n">
        <f aca="false">1/T18</f>
        <v>0.00021374339873370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5" t="n">
        <v>30.316</v>
      </c>
      <c r="C19" s="15" t="n">
        <v>30.783</v>
      </c>
      <c r="D19" s="15" t="n">
        <v>30.882</v>
      </c>
      <c r="E19" s="15" t="n">
        <v>10.9229</v>
      </c>
      <c r="F19" s="15" t="n">
        <v>12.0932</v>
      </c>
      <c r="G19" s="16" t="n">
        <v>796.9</v>
      </c>
      <c r="H19" s="17" t="n">
        <v>0.2037</v>
      </c>
      <c r="I19" s="15" t="n">
        <f aca="false">AVERAGE(B19:D19)</f>
        <v>30.6603333333333</v>
      </c>
      <c r="J19" s="15" t="n">
        <f aca="false">AVERAGE(E19:F19)</f>
        <v>11.50805</v>
      </c>
      <c r="K19" s="15" t="n">
        <f aca="false">F19-E19</f>
        <v>1.1703</v>
      </c>
      <c r="L19" s="15" t="n">
        <f aca="false">I19-J19</f>
        <v>19.1522833333333</v>
      </c>
      <c r="M19" s="15" t="n">
        <f aca="false">H19/($J$8*1000)</f>
        <v>1.01312068461935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598.76172836411</v>
      </c>
      <c r="U19" s="9" t="n">
        <f aca="false">1/T19</f>
        <v>0.00021744983955838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5" t="n">
        <v>30.683</v>
      </c>
      <c r="C20" s="15" t="n">
        <v>31.175</v>
      </c>
      <c r="D20" s="15" t="n">
        <v>31.273</v>
      </c>
      <c r="E20" s="15" t="n">
        <v>11.3644</v>
      </c>
      <c r="F20" s="15" t="n">
        <v>12.5507</v>
      </c>
      <c r="G20" s="16" t="n">
        <v>797.4</v>
      </c>
      <c r="H20" s="17" t="n">
        <v>0.2037</v>
      </c>
      <c r="I20" s="15" t="n">
        <f aca="false">AVERAGE(B20:D20)</f>
        <v>31.0436666666667</v>
      </c>
      <c r="J20" s="15" t="n">
        <f aca="false">AVERAGE(E20:F20)</f>
        <v>11.95755</v>
      </c>
      <c r="K20" s="15" t="n">
        <f aca="false">F20-E20</f>
        <v>1.1863</v>
      </c>
      <c r="L20" s="15" t="n">
        <f aca="false">I20-J20</f>
        <v>19.0861166666667</v>
      </c>
      <c r="M20" s="15" t="n">
        <f aca="false">H20/($J$8*1000)</f>
        <v>1.01312068461935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17.59986467321</v>
      </c>
      <c r="U20" s="9" t="n">
        <f aca="false">1/T20</f>
        <v>0.000216562722909464</v>
      </c>
    </row>
    <row r="21" customFormat="false" ht="12.75" hidden="false" customHeight="false" outlineLevel="0" collapsed="false">
      <c r="A21" s="0" t="n">
        <v>35</v>
      </c>
      <c r="B21" s="15" t="n">
        <v>31.047</v>
      </c>
      <c r="C21" s="15" t="n">
        <v>31.539</v>
      </c>
      <c r="D21" s="15" t="n">
        <v>31.662</v>
      </c>
      <c r="E21" s="15" t="n">
        <v>11.77</v>
      </c>
      <c r="F21" s="15" t="n">
        <v>12.9723</v>
      </c>
      <c r="G21" s="16" t="n">
        <v>797.4</v>
      </c>
      <c r="H21" s="17" t="n">
        <v>0.2039</v>
      </c>
      <c r="I21" s="15" t="n">
        <f aca="false">AVERAGE(B21:D21)</f>
        <v>31.416</v>
      </c>
      <c r="J21" s="15" t="n">
        <f aca="false">AVERAGE(E21:F21)</f>
        <v>12.37115</v>
      </c>
      <c r="K21" s="15" t="n">
        <f aca="false">F21-E21</f>
        <v>1.2023</v>
      </c>
      <c r="L21" s="15" t="n">
        <f aca="false">I21-J21</f>
        <v>19.04485</v>
      </c>
      <c r="M21" s="15" t="n">
        <f aca="false">H21/($J$8*1000)</f>
        <v>1.01411540301367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27.60534932735</v>
      </c>
      <c r="U21" s="9" t="n">
        <f aca="false">1/T21</f>
        <v>0.00021609448613533</v>
      </c>
    </row>
    <row r="22" customFormat="false" ht="12.75" hidden="false" customHeight="false" outlineLevel="0" collapsed="false">
      <c r="A22" s="0" t="n">
        <v>40</v>
      </c>
      <c r="B22" s="15" t="n">
        <v>31.335</v>
      </c>
      <c r="C22" s="15" t="n">
        <v>31.803</v>
      </c>
      <c r="D22" s="15" t="n">
        <v>31.926</v>
      </c>
      <c r="E22" s="15" t="n">
        <v>12.1295</v>
      </c>
      <c r="F22" s="15" t="n">
        <v>13.3219</v>
      </c>
      <c r="G22" s="16" t="n">
        <v>797.1</v>
      </c>
      <c r="H22" s="17" t="n">
        <v>0.204</v>
      </c>
      <c r="I22" s="15" t="n">
        <f aca="false">AVERAGE(B22:D22)</f>
        <v>31.688</v>
      </c>
      <c r="J22" s="15" t="n">
        <f aca="false">AVERAGE(E22:F22)</f>
        <v>12.7257</v>
      </c>
      <c r="K22" s="15" t="n">
        <f aca="false">F22-E22</f>
        <v>1.1924</v>
      </c>
      <c r="L22" s="15" t="n">
        <f aca="false">I22-J22</f>
        <v>18.9623</v>
      </c>
      <c r="M22" s="15" t="n">
        <f aca="false">H22/($J$8*1000)</f>
        <v>1.01461276221083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46.00246053096</v>
      </c>
      <c r="U22" s="9" t="n">
        <f aca="false">1/T22</f>
        <v>0.000215238801204965</v>
      </c>
    </row>
    <row r="23" customFormat="false" ht="12.75" hidden="false" customHeight="false" outlineLevel="0" collapsed="false">
      <c r="A23" s="0" t="n">
        <v>45</v>
      </c>
      <c r="B23" s="15" t="n">
        <v>31.72</v>
      </c>
      <c r="C23" s="15" t="n">
        <v>32.187</v>
      </c>
      <c r="D23" s="15" t="n">
        <v>32.335</v>
      </c>
      <c r="E23" s="15" t="n">
        <v>12.5198</v>
      </c>
      <c r="F23" s="15" t="n">
        <v>13.7204</v>
      </c>
      <c r="G23" s="16" t="n">
        <v>796.9</v>
      </c>
      <c r="H23" s="17" t="n">
        <v>0.2033</v>
      </c>
      <c r="I23" s="15" t="n">
        <f aca="false">AVERAGE(B23:D23)</f>
        <v>32.0806666666667</v>
      </c>
      <c r="J23" s="15" t="n">
        <f aca="false">AVERAGE(E23:F23)</f>
        <v>13.1201</v>
      </c>
      <c r="K23" s="15" t="n">
        <f aca="false">F23-E23</f>
        <v>1.2006</v>
      </c>
      <c r="L23" s="15" t="n">
        <f aca="false">I23-J23</f>
        <v>18.9605666666667</v>
      </c>
      <c r="M23" s="15" t="n">
        <f aca="false">H23/($J$8*1000)</f>
        <v>1.0111312478307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45.26135492359</v>
      </c>
      <c r="U23" s="9" t="n">
        <f aca="false">1/T23</f>
        <v>0.000215273140431611</v>
      </c>
    </row>
    <row r="24" customFormat="false" ht="12.75" hidden="false" customHeight="false" outlineLevel="0" collapsed="false">
      <c r="A24" s="0" t="n">
        <v>50</v>
      </c>
      <c r="B24" s="15" t="n">
        <v>31.972</v>
      </c>
      <c r="C24" s="15" t="n">
        <v>32.464</v>
      </c>
      <c r="D24" s="15" t="n">
        <v>32.611</v>
      </c>
      <c r="E24" s="15" t="n">
        <v>12.7022</v>
      </c>
      <c r="F24" s="15" t="n">
        <v>14.0342</v>
      </c>
      <c r="G24" s="16" t="n">
        <v>798.8</v>
      </c>
      <c r="H24" s="17" t="n">
        <v>0.2034</v>
      </c>
      <c r="I24" s="15" t="n">
        <f aca="false">AVERAGE(B24:D24)</f>
        <v>32.349</v>
      </c>
      <c r="J24" s="15" t="n">
        <f aca="false">AVERAGE(E24:F24)</f>
        <v>13.3682</v>
      </c>
      <c r="K24" s="15" t="n">
        <f aca="false">F24-E24</f>
        <v>1.332</v>
      </c>
      <c r="L24" s="15" t="n">
        <f aca="false">I24-J24</f>
        <v>18.9808</v>
      </c>
      <c r="M24" s="15" t="n">
        <f aca="false">H24/($J$8*1000)</f>
        <v>1.01162860702786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651.37316180496</v>
      </c>
      <c r="U24" s="9" t="n">
        <f aca="false">1/T24</f>
        <v>0.000214990276035379</v>
      </c>
    </row>
    <row r="25" customFormat="false" ht="12.75" hidden="false" customHeight="false" outlineLevel="0" collapsed="false">
      <c r="A25" s="0" t="n">
        <v>55</v>
      </c>
      <c r="B25" s="15" t="n">
        <v>26.612</v>
      </c>
      <c r="C25" s="15" t="n">
        <v>27.03</v>
      </c>
      <c r="D25" s="15" t="n">
        <v>27.104</v>
      </c>
      <c r="E25" s="15" t="n">
        <v>12.4634</v>
      </c>
      <c r="F25" s="15" t="n">
        <v>13.3965</v>
      </c>
      <c r="G25" s="16" t="n">
        <v>799.3</v>
      </c>
      <c r="H25" s="17" t="n">
        <v>0.3069</v>
      </c>
      <c r="I25" s="15" t="n">
        <f aca="false">AVERAGE(B25:D25)</f>
        <v>26.9153333333333</v>
      </c>
      <c r="J25" s="15" t="n">
        <f aca="false">AVERAGE(E25:F25)</f>
        <v>12.92995</v>
      </c>
      <c r="K25" s="15" t="n">
        <f aca="false">F25-E25</f>
        <v>0.9331</v>
      </c>
      <c r="L25" s="15" t="n">
        <f aca="false">I25-J25</f>
        <v>13.9853833333333</v>
      </c>
      <c r="M25" s="15" t="n">
        <f aca="false">H25/($J$8*1000)</f>
        <v>1.52639537609071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316.74111013085</v>
      </c>
      <c r="U25" s="9" t="n">
        <f aca="false">1/T25</f>
        <v>0.000158309479930433</v>
      </c>
    </row>
    <row r="26" customFormat="false" ht="12.75" hidden="false" customHeight="false" outlineLevel="0" collapsed="false">
      <c r="A26" s="0" t="n">
        <v>60</v>
      </c>
      <c r="B26" s="15" t="n">
        <v>26.787</v>
      </c>
      <c r="C26" s="15" t="n">
        <v>27.23</v>
      </c>
      <c r="D26" s="15" t="n">
        <v>27.28</v>
      </c>
      <c r="E26" s="15" t="n">
        <v>12.7022</v>
      </c>
      <c r="F26" s="15" t="n">
        <v>13.6022</v>
      </c>
      <c r="G26" s="16" t="n">
        <v>800</v>
      </c>
      <c r="H26" s="17" t="n">
        <v>0.3073</v>
      </c>
      <c r="I26" s="15" t="n">
        <f aca="false">AVERAGE(B26:D26)</f>
        <v>27.099</v>
      </c>
      <c r="J26" s="15" t="n">
        <f aca="false">AVERAGE(E26:F26)</f>
        <v>13.1522</v>
      </c>
      <c r="K26" s="15" t="n">
        <f aca="false">F26-E26</f>
        <v>0.9</v>
      </c>
      <c r="L26" s="15" t="n">
        <f aca="false">I26-J26</f>
        <v>13.9468</v>
      </c>
      <c r="M26" s="15" t="n">
        <f aca="false">H26/($J$8*1000)</f>
        <v>1.52838481287936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339.76344601133</v>
      </c>
      <c r="U26" s="9" t="n">
        <f aca="false">1/T26</f>
        <v>0.00015773459191591</v>
      </c>
    </row>
    <row r="27" customFormat="false" ht="12.75" hidden="false" customHeight="false" outlineLevel="0" collapsed="false">
      <c r="A27" s="0" t="n">
        <v>65</v>
      </c>
      <c r="B27" s="15" t="n">
        <v>27.014</v>
      </c>
      <c r="C27" s="15" t="n">
        <v>27.457</v>
      </c>
      <c r="D27" s="15" t="n">
        <v>27.482</v>
      </c>
      <c r="E27" s="15" t="n">
        <v>12.9513</v>
      </c>
      <c r="F27" s="15" t="n">
        <v>13.8362</v>
      </c>
      <c r="G27" s="16" t="n">
        <v>800.4</v>
      </c>
      <c r="H27" s="17" t="n">
        <v>0.3078</v>
      </c>
      <c r="I27" s="15" t="n">
        <f aca="false">AVERAGE(B27:D27)</f>
        <v>27.3176666666667</v>
      </c>
      <c r="J27" s="15" t="n">
        <f aca="false">AVERAGE(E27:F27)</f>
        <v>13.39375</v>
      </c>
      <c r="K27" s="15" t="n">
        <f aca="false">F27-E27</f>
        <v>0.8849</v>
      </c>
      <c r="L27" s="15" t="n">
        <f aca="false">I27-J27</f>
        <v>13.9239166666667</v>
      </c>
      <c r="M27" s="15" t="n">
        <f aca="false">H27/($J$8*1000)</f>
        <v>1.53087160886517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353.35765453292</v>
      </c>
      <c r="U27" s="9" t="n">
        <f aca="false">1/T27</f>
        <v>0.000157397088968623</v>
      </c>
    </row>
    <row r="28" customFormat="false" ht="12.75" hidden="false" customHeight="false" outlineLevel="0" collapsed="false">
      <c r="A28" s="0" t="n">
        <v>70</v>
      </c>
      <c r="B28" s="15" t="n">
        <v>27.204</v>
      </c>
      <c r="C28" s="15" t="n">
        <v>27.647</v>
      </c>
      <c r="D28" s="15" t="n">
        <v>27.696</v>
      </c>
      <c r="E28" s="15" t="n">
        <v>13.144</v>
      </c>
      <c r="F28" s="15" t="n">
        <v>14.011</v>
      </c>
      <c r="G28" s="16" t="n">
        <v>799.5</v>
      </c>
      <c r="H28" s="17" t="n">
        <v>0.3076</v>
      </c>
      <c r="I28" s="15" t="n">
        <f aca="false">AVERAGE(B28:D28)</f>
        <v>27.5156666666667</v>
      </c>
      <c r="J28" s="15" t="n">
        <f aca="false">AVERAGE(E28:F28)</f>
        <v>13.5775</v>
      </c>
      <c r="K28" s="15" t="n">
        <f aca="false">F28-E28</f>
        <v>0.866999999999999</v>
      </c>
      <c r="L28" s="15" t="n">
        <f aca="false">I28-J28</f>
        <v>13.9381666666667</v>
      </c>
      <c r="M28" s="15" t="n">
        <f aca="false">H28/($J$8*1000)</f>
        <v>1.52987689047084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339.72550401029</v>
      </c>
      <c r="U28" s="9" t="n">
        <f aca="false">1/T28</f>
        <v>0.00015773553592619</v>
      </c>
    </row>
    <row r="29" customFormat="false" ht="12.75" hidden="false" customHeight="false" outlineLevel="0" collapsed="false">
      <c r="A29" s="0" t="n">
        <v>75</v>
      </c>
      <c r="B29" s="15" t="n">
        <v>27.408</v>
      </c>
      <c r="C29" s="15" t="n">
        <v>27.851</v>
      </c>
      <c r="D29" s="15" t="n">
        <v>27.9</v>
      </c>
      <c r="E29" s="15" t="n">
        <v>13.3392</v>
      </c>
      <c r="F29" s="15" t="n">
        <v>14.2116</v>
      </c>
      <c r="G29" s="16" t="n">
        <v>800.6</v>
      </c>
      <c r="H29" s="17" t="n">
        <v>0.3071</v>
      </c>
      <c r="I29" s="15" t="n">
        <f aca="false">AVERAGE(B29:D29)</f>
        <v>27.7196666666667</v>
      </c>
      <c r="J29" s="15" t="n">
        <f aca="false">AVERAGE(E29:F29)</f>
        <v>13.7754</v>
      </c>
      <c r="K29" s="15" t="n">
        <f aca="false">F29-E29</f>
        <v>0.872400000000001</v>
      </c>
      <c r="L29" s="15" t="n">
        <f aca="false">I29-J29</f>
        <v>13.9442666666667</v>
      </c>
      <c r="M29" s="15" t="n">
        <f aca="false">H29/($J$8*1000)</f>
        <v>1.52739009448503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345.67091290464</v>
      </c>
      <c r="U29" s="9" t="n">
        <f aca="false">1/T29</f>
        <v>0.000157587749778575</v>
      </c>
    </row>
    <row r="30" customFormat="false" ht="12.75" hidden="false" customHeight="false" outlineLevel="0" collapsed="false">
      <c r="A30" s="0" t="n">
        <v>80</v>
      </c>
      <c r="B30" s="15" t="n">
        <v>27.551</v>
      </c>
      <c r="C30" s="15" t="n">
        <v>27.969</v>
      </c>
      <c r="D30" s="15" t="n">
        <v>28.043</v>
      </c>
      <c r="E30" s="15" t="n">
        <v>13.4753</v>
      </c>
      <c r="F30" s="15" t="n">
        <v>14.3685</v>
      </c>
      <c r="G30" s="16" t="n">
        <v>801.9</v>
      </c>
      <c r="H30" s="17" t="n">
        <v>0.3081</v>
      </c>
      <c r="I30" s="15" t="n">
        <f aca="false">AVERAGE(B30:D30)</f>
        <v>27.8543333333333</v>
      </c>
      <c r="J30" s="15" t="n">
        <f aca="false">AVERAGE(E30:F30)</f>
        <v>13.9219</v>
      </c>
      <c r="K30" s="15" t="n">
        <f aca="false">F30-E30</f>
        <v>0.893199999999998</v>
      </c>
      <c r="L30" s="15" t="n">
        <f aca="false">I30-J30</f>
        <v>13.9324333333333</v>
      </c>
      <c r="M30" s="15" t="n">
        <f aca="false">H30/($J$8*1000)</f>
        <v>1.53236368645666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361.37326580659</v>
      </c>
      <c r="U30" s="9" t="n">
        <f aca="false">1/T30</f>
        <v>0.000157198761684865</v>
      </c>
    </row>
    <row r="31" customFormat="false" ht="12.75" hidden="false" customHeight="false" outlineLevel="0" collapsed="false">
      <c r="A31" s="0" t="n">
        <v>85</v>
      </c>
      <c r="B31" s="15" t="n">
        <v>27.582</v>
      </c>
      <c r="C31" s="15" t="n">
        <v>28.001</v>
      </c>
      <c r="D31" s="15" t="n">
        <v>28.05</v>
      </c>
      <c r="E31" s="15" t="n">
        <v>13.5344</v>
      </c>
      <c r="F31" s="15" t="n">
        <v>14.4405</v>
      </c>
      <c r="G31" s="16" t="n">
        <v>801.2</v>
      </c>
      <c r="H31" s="17" t="n">
        <v>0.3094</v>
      </c>
      <c r="I31" s="15" t="n">
        <f aca="false">AVERAGE(B31:D31)</f>
        <v>27.8776666666667</v>
      </c>
      <c r="J31" s="15" t="n">
        <f aca="false">AVERAGE(E31:F31)</f>
        <v>13.98745</v>
      </c>
      <c r="K31" s="15" t="n">
        <f aca="false">F31-E31</f>
        <v>0.9061</v>
      </c>
      <c r="L31" s="15" t="n">
        <f aca="false">I31-J31</f>
        <v>13.8902166666667</v>
      </c>
      <c r="M31" s="15" t="n">
        <f aca="false">H31/($J$8*1000)</f>
        <v>1.53882935601976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375.13755711087</v>
      </c>
      <c r="U31" s="9" t="n">
        <f aca="false">1/T31</f>
        <v>0.000156859360451696</v>
      </c>
    </row>
    <row r="32" customFormat="false" ht="12.75" hidden="false" customHeight="false" outlineLevel="0" collapsed="false">
      <c r="A32" s="0" t="n">
        <v>90</v>
      </c>
      <c r="B32" s="15" t="n">
        <v>27.726</v>
      </c>
      <c r="C32" s="15" t="n">
        <v>28.145</v>
      </c>
      <c r="D32" s="15" t="n">
        <v>28.194</v>
      </c>
      <c r="E32" s="15" t="n">
        <v>13.6218</v>
      </c>
      <c r="F32" s="15" t="n">
        <v>14.5434</v>
      </c>
      <c r="G32" s="16" t="n">
        <v>801.3</v>
      </c>
      <c r="H32" s="17" t="n">
        <v>0.3078</v>
      </c>
      <c r="I32" s="15" t="n">
        <f aca="false">AVERAGE(B32:D32)</f>
        <v>28.0216666666667</v>
      </c>
      <c r="J32" s="15" t="n">
        <f aca="false">AVERAGE(E32:F32)</f>
        <v>14.0826</v>
      </c>
      <c r="K32" s="15" t="n">
        <f aca="false">F32-E32</f>
        <v>0.9216</v>
      </c>
      <c r="L32" s="15" t="n">
        <f aca="false">I32-J32</f>
        <v>13.9390666666667</v>
      </c>
      <c r="M32" s="15" t="n">
        <f aca="false">H32/($J$8*1000)</f>
        <v>1.53087160886517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353.5885502624</v>
      </c>
      <c r="U32" s="9" t="n">
        <f aca="false">1/T32</f>
        <v>0.000157391369001806</v>
      </c>
    </row>
    <row r="33" customFormat="false" ht="12.75" hidden="false" customHeight="false" outlineLevel="0" collapsed="false">
      <c r="A33" s="0" t="n">
        <v>95</v>
      </c>
      <c r="B33" s="15" t="n">
        <v>27.828</v>
      </c>
      <c r="C33" s="15" t="n">
        <v>28.271</v>
      </c>
      <c r="D33" s="15" t="n">
        <v>28.32</v>
      </c>
      <c r="E33" s="15" t="n">
        <v>13.7271</v>
      </c>
      <c r="F33" s="15" t="n">
        <v>14.654</v>
      </c>
      <c r="G33" s="16" t="n">
        <v>802</v>
      </c>
      <c r="H33" s="17" t="n">
        <v>0.3076</v>
      </c>
      <c r="I33" s="15" t="n">
        <f aca="false">AVERAGE(B33:D33)</f>
        <v>28.1396666666667</v>
      </c>
      <c r="J33" s="15" t="n">
        <f aca="false">AVERAGE(E33:F33)</f>
        <v>14.19055</v>
      </c>
      <c r="K33" s="15" t="n">
        <f aca="false">F33-E33</f>
        <v>0.9269</v>
      </c>
      <c r="L33" s="15" t="n">
        <f aca="false">I33-J33</f>
        <v>13.9491166666667</v>
      </c>
      <c r="M33" s="15" t="n">
        <f aca="false">H33/($J$8*1000)</f>
        <v>1.52987689047084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354.55731564146</v>
      </c>
      <c r="U33" s="9" t="n">
        <f aca="false">1/T33</f>
        <v>0.000157367374362734</v>
      </c>
    </row>
    <row r="34" customFormat="false" ht="12.75" hidden="false" customHeight="false" outlineLevel="0" collapsed="false">
      <c r="A34" s="0" t="n">
        <v>100</v>
      </c>
      <c r="B34" s="15" t="n">
        <v>27.888</v>
      </c>
      <c r="C34" s="15" t="n">
        <v>28.306</v>
      </c>
      <c r="D34" s="15" t="n">
        <v>28.38</v>
      </c>
      <c r="E34" s="15" t="n">
        <v>13.8119</v>
      </c>
      <c r="F34" s="15" t="n">
        <v>14.726</v>
      </c>
      <c r="G34" s="16" t="n">
        <v>801.3</v>
      </c>
      <c r="H34" s="17" t="n">
        <v>0.3088</v>
      </c>
      <c r="I34" s="15" t="n">
        <f aca="false">AVERAGE(B34:D34)</f>
        <v>28.1913333333333</v>
      </c>
      <c r="J34" s="15" t="n">
        <f aca="false">AVERAGE(E34:F34)</f>
        <v>14.26895</v>
      </c>
      <c r="K34" s="15" t="n">
        <f aca="false">F34-E34</f>
        <v>0.914100000000001</v>
      </c>
      <c r="L34" s="15" t="n">
        <f aca="false">I34-J34</f>
        <v>13.9223833333333</v>
      </c>
      <c r="M34" s="15" t="n">
        <f aca="false">H34/($J$8*1000)</f>
        <v>1.53584520083679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361.20211994433</v>
      </c>
      <c r="U34" s="9" t="n">
        <f aca="false">1/T34</f>
        <v>0.000157202991061185</v>
      </c>
    </row>
    <row r="35" customFormat="false" ht="12.75" hidden="false" customHeight="false" outlineLevel="0" collapsed="false">
      <c r="A35" s="0" t="n">
        <v>105</v>
      </c>
      <c r="B35" s="15" t="n">
        <v>27.956</v>
      </c>
      <c r="C35" s="15" t="n">
        <v>28.424</v>
      </c>
      <c r="D35" s="15" t="n">
        <v>28.473</v>
      </c>
      <c r="E35" s="15" t="n">
        <v>13.907</v>
      </c>
      <c r="F35" s="15" t="n">
        <v>14.8161</v>
      </c>
      <c r="G35" s="16" t="n">
        <v>802.3</v>
      </c>
      <c r="H35" s="17" t="n">
        <v>0.3089</v>
      </c>
      <c r="I35" s="15" t="n">
        <f aca="false">AVERAGE(B35:D35)</f>
        <v>28.2843333333333</v>
      </c>
      <c r="J35" s="15" t="n">
        <f aca="false">AVERAGE(E35:F35)</f>
        <v>14.36155</v>
      </c>
      <c r="K35" s="15" t="n">
        <f aca="false">F35-E35</f>
        <v>0.909100000000001</v>
      </c>
      <c r="L35" s="15" t="n">
        <f aca="false">I35-J35</f>
        <v>13.9227833333333</v>
      </c>
      <c r="M35" s="15" t="n">
        <f aca="false">H35/($J$8*1000)</f>
        <v>1.53634256003395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368.95773766838</v>
      </c>
      <c r="U35" s="9" t="n">
        <f aca="false">1/T35</f>
        <v>0.000157011561575551</v>
      </c>
    </row>
    <row r="36" customFormat="false" ht="12.75" hidden="false" customHeight="false" outlineLevel="0" collapsed="false">
      <c r="A36" s="0" t="n">
        <v>110</v>
      </c>
      <c r="B36" s="15" t="n">
        <v>25.097</v>
      </c>
      <c r="C36" s="15" t="n">
        <v>25.491</v>
      </c>
      <c r="D36" s="15" t="n">
        <v>25.565</v>
      </c>
      <c r="E36" s="15" t="n">
        <v>13.7091</v>
      </c>
      <c r="F36" s="15" t="n">
        <v>14.4585</v>
      </c>
      <c r="G36" s="16" t="n">
        <v>803.2</v>
      </c>
      <c r="H36" s="17" t="n">
        <v>0.417</v>
      </c>
      <c r="I36" s="15" t="n">
        <f aca="false">AVERAGE(B36:D36)</f>
        <v>25.3843333333333</v>
      </c>
      <c r="J36" s="15" t="n">
        <f aca="false">AVERAGE(E36:F36)</f>
        <v>14.0838</v>
      </c>
      <c r="K36" s="15" t="n">
        <f aca="false">F36-E36</f>
        <v>0.749400000000001</v>
      </c>
      <c r="L36" s="15" t="n">
        <f aca="false">I36-J36</f>
        <v>11.3005333333333</v>
      </c>
      <c r="M36" s="15" t="n">
        <f aca="false">H36/($J$8*1000)</f>
        <v>2.0739878521662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855.65493783297</v>
      </c>
      <c r="U36" s="9" t="n">
        <f aca="false">1/T36</f>
        <v>0.000127296833671243</v>
      </c>
    </row>
    <row r="37" customFormat="false" ht="12.75" hidden="false" customHeight="false" outlineLevel="0" collapsed="false">
      <c r="A37" s="0" t="n">
        <v>115</v>
      </c>
      <c r="B37" s="15" t="n">
        <v>25.12</v>
      </c>
      <c r="C37" s="15" t="n">
        <v>25.539</v>
      </c>
      <c r="D37" s="15" t="n">
        <v>25.588</v>
      </c>
      <c r="E37" s="15" t="n">
        <v>13.7477</v>
      </c>
      <c r="F37" s="15" t="n">
        <v>14.4714</v>
      </c>
      <c r="G37" s="16" t="n">
        <v>802.6</v>
      </c>
      <c r="H37" s="17" t="n">
        <v>0.418</v>
      </c>
      <c r="I37" s="15" t="n">
        <f aca="false">AVERAGE(B37:D37)</f>
        <v>25.4156666666667</v>
      </c>
      <c r="J37" s="15" t="n">
        <f aca="false">AVERAGE(E37:F37)</f>
        <v>14.10955</v>
      </c>
      <c r="K37" s="15" t="n">
        <f aca="false">F37-E37</f>
        <v>0.723699999999999</v>
      </c>
      <c r="L37" s="15" t="n">
        <f aca="false">I37-J37</f>
        <v>11.3061166666667</v>
      </c>
      <c r="M37" s="15" t="n">
        <f aca="false">H37/($J$8*1000)</f>
        <v>2.07896144413788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845.9101861256</v>
      </c>
      <c r="U37" s="9" t="n">
        <f aca="false">1/T37</f>
        <v>0.000127454938468243</v>
      </c>
    </row>
    <row r="38" customFormat="false" ht="12.75" hidden="false" customHeight="false" outlineLevel="0" collapsed="false">
      <c r="A38" s="0" t="n">
        <v>120</v>
      </c>
      <c r="B38" s="15" t="n">
        <v>25.265</v>
      </c>
      <c r="C38" s="15" t="n">
        <v>25.659</v>
      </c>
      <c r="D38" s="15" t="n">
        <v>25.684</v>
      </c>
      <c r="E38" s="15" t="n">
        <v>13.8299</v>
      </c>
      <c r="F38" s="15" t="n">
        <v>14.5614</v>
      </c>
      <c r="G38" s="16" t="n">
        <v>803.5</v>
      </c>
      <c r="H38" s="17" t="n">
        <v>0.4172</v>
      </c>
      <c r="I38" s="15" t="n">
        <f aca="false">AVERAGE(B38:D38)</f>
        <v>25.536</v>
      </c>
      <c r="J38" s="15" t="n">
        <f aca="false">AVERAGE(E38:F38)</f>
        <v>14.19565</v>
      </c>
      <c r="K38" s="15" t="n">
        <f aca="false">F38-E38</f>
        <v>0.731500000000001</v>
      </c>
      <c r="L38" s="15" t="n">
        <f aca="false">I38-J38</f>
        <v>11.34035</v>
      </c>
      <c r="M38" s="15" t="n">
        <f aca="false">H38/($J$8*1000)</f>
        <v>2.07498257056059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830.99708209684</v>
      </c>
      <c r="U38" s="9" t="n">
        <f aca="false">1/T38</f>
        <v>0.000127697659635986</v>
      </c>
    </row>
    <row r="39" customFormat="false" ht="12.75" hidden="false" customHeight="false" outlineLevel="0" collapsed="false">
      <c r="A39" s="0" t="n">
        <v>125</v>
      </c>
      <c r="B39" s="15" t="n">
        <v>25.367</v>
      </c>
      <c r="C39" s="15" t="n">
        <v>25.761</v>
      </c>
      <c r="D39" s="15" t="n">
        <v>25.736</v>
      </c>
      <c r="E39" s="15" t="n">
        <v>13.9121</v>
      </c>
      <c r="F39" s="15" t="n">
        <v>14.6437</v>
      </c>
      <c r="G39" s="16" t="n">
        <v>802.7</v>
      </c>
      <c r="H39" s="17" t="n">
        <v>0.4169</v>
      </c>
      <c r="I39" s="15" t="n">
        <f aca="false">AVERAGE(B39:D39)</f>
        <v>25.6213333333333</v>
      </c>
      <c r="J39" s="15" t="n">
        <f aca="false">AVERAGE(E39:F39)</f>
        <v>14.2779</v>
      </c>
      <c r="K39" s="15" t="n">
        <f aca="false">F39-E39</f>
        <v>0.7316</v>
      </c>
      <c r="L39" s="15" t="n">
        <f aca="false">I39-J39</f>
        <v>11.3434333333333</v>
      </c>
      <c r="M39" s="15" t="n">
        <f aca="false">H39/($J$8*1000)</f>
        <v>2.0734904929691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821.07372081304</v>
      </c>
      <c r="U39" s="9" t="n">
        <f aca="false">1/T39</f>
        <v>0.000127859682148098</v>
      </c>
    </row>
    <row r="40" customFormat="false" ht="12.75" hidden="false" customHeight="false" outlineLevel="0" collapsed="false">
      <c r="A40" s="0" t="n">
        <v>130</v>
      </c>
      <c r="B40" s="15" t="n">
        <v>25.422</v>
      </c>
      <c r="C40" s="15" t="n">
        <v>25.817</v>
      </c>
      <c r="D40" s="15" t="n">
        <v>25.841</v>
      </c>
      <c r="E40" s="15" t="n">
        <v>13.9995</v>
      </c>
      <c r="F40" s="15" t="n">
        <v>14.726</v>
      </c>
      <c r="G40" s="16" t="n">
        <v>803.4</v>
      </c>
      <c r="H40" s="17" t="n">
        <v>0.4164</v>
      </c>
      <c r="I40" s="15" t="n">
        <f aca="false">AVERAGE(B40:D40)</f>
        <v>25.6933333333333</v>
      </c>
      <c r="J40" s="15" t="n">
        <f aca="false">AVERAGE(E40:F40)</f>
        <v>14.36275</v>
      </c>
      <c r="K40" s="15" t="n">
        <f aca="false">F40-E40</f>
        <v>0.726500000000002</v>
      </c>
      <c r="L40" s="15" t="n">
        <f aca="false">I40-J40</f>
        <v>11.3305833333333</v>
      </c>
      <c r="M40" s="15" t="n">
        <f aca="false">H40/($J$8*1000)</f>
        <v>2.07100369698329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836.77174608721</v>
      </c>
      <c r="U40" s="9" t="n">
        <f aca="false">1/T40</f>
        <v>0.000127603563354935</v>
      </c>
    </row>
    <row r="41" customFormat="false" ht="12.75" hidden="false" customHeight="false" outlineLevel="0" collapsed="false">
      <c r="A41" s="0" t="n">
        <v>135</v>
      </c>
      <c r="B41" s="15" t="n">
        <v>25.455</v>
      </c>
      <c r="C41" s="15" t="n">
        <v>25.874</v>
      </c>
      <c r="D41" s="15" t="n">
        <v>25.899</v>
      </c>
      <c r="E41" s="15" t="n">
        <v>14.074</v>
      </c>
      <c r="F41" s="15" t="n">
        <v>14.7904</v>
      </c>
      <c r="G41" s="16" t="n">
        <v>804.2</v>
      </c>
      <c r="H41" s="17" t="n">
        <v>0.4206</v>
      </c>
      <c r="I41" s="15" t="n">
        <f aca="false">AVERAGE(B41:D41)</f>
        <v>25.7426666666667</v>
      </c>
      <c r="J41" s="15" t="n">
        <f aca="false">AVERAGE(E41:F41)</f>
        <v>14.4322</v>
      </c>
      <c r="K41" s="15" t="n">
        <f aca="false">F41-E41</f>
        <v>0.7164</v>
      </c>
      <c r="L41" s="15" t="n">
        <f aca="false">I41-J41</f>
        <v>11.3104666666667</v>
      </c>
      <c r="M41" s="15" t="n">
        <f aca="false">H41/($J$8*1000)</f>
        <v>2.0918927832641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858.5276245173</v>
      </c>
      <c r="U41" s="9" t="n">
        <f aca="false">1/T41</f>
        <v>0.000127250300282736</v>
      </c>
    </row>
    <row r="42" customFormat="false" ht="12.75" hidden="false" customHeight="false" outlineLevel="0" collapsed="false">
      <c r="A42" s="0" t="n">
        <v>140</v>
      </c>
      <c r="B42" s="15" t="n">
        <v>25.564</v>
      </c>
      <c r="C42" s="15" t="n">
        <v>25.958</v>
      </c>
      <c r="D42" s="15" t="n">
        <v>25.958</v>
      </c>
      <c r="E42" s="15" t="n">
        <v>14.169</v>
      </c>
      <c r="F42" s="15" t="n">
        <v>14.8804</v>
      </c>
      <c r="G42" s="16" t="n">
        <v>804.9</v>
      </c>
      <c r="H42" s="17" t="n">
        <v>0.417</v>
      </c>
      <c r="I42" s="15" t="n">
        <f aca="false">AVERAGE(B42:D42)</f>
        <v>25.8266666666667</v>
      </c>
      <c r="J42" s="15" t="n">
        <f aca="false">AVERAGE(E42:F42)</f>
        <v>14.5247</v>
      </c>
      <c r="K42" s="15" t="n">
        <f aca="false">F42-E42</f>
        <v>0.711399999999999</v>
      </c>
      <c r="L42" s="15" t="n">
        <f aca="false">I42-J42</f>
        <v>11.3019666666667</v>
      </c>
      <c r="M42" s="15" t="n">
        <f aca="false">H42/($J$8*1000)</f>
        <v>2.07398785216626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871.28332228969</v>
      </c>
      <c r="U42" s="9" t="n">
        <f aca="false">1/T42</f>
        <v>0.000127044086593634</v>
      </c>
    </row>
    <row r="43" customFormat="false" ht="12.75" hidden="false" customHeight="false" outlineLevel="0" collapsed="false">
      <c r="A43" s="0" t="n">
        <v>145</v>
      </c>
      <c r="B43" s="15" t="n">
        <v>25.627</v>
      </c>
      <c r="C43" s="15" t="n">
        <v>26.046</v>
      </c>
      <c r="D43" s="15" t="n">
        <v>26.071</v>
      </c>
      <c r="E43" s="15" t="n">
        <v>14.2487</v>
      </c>
      <c r="F43" s="15" t="n">
        <v>14.9524</v>
      </c>
      <c r="G43" s="16" t="n">
        <v>804.4</v>
      </c>
      <c r="H43" s="17" t="n">
        <v>0.4205</v>
      </c>
      <c r="I43" s="15" t="n">
        <f aca="false">AVERAGE(B43:D43)</f>
        <v>25.9146666666667</v>
      </c>
      <c r="J43" s="15" t="n">
        <f aca="false">AVERAGE(E43:F43)</f>
        <v>14.60055</v>
      </c>
      <c r="K43" s="15" t="n">
        <f aca="false">F43-E43</f>
        <v>0.703700000000001</v>
      </c>
      <c r="L43" s="15" t="n">
        <f aca="false">I43-J43</f>
        <v>11.3141166666667</v>
      </c>
      <c r="M43" s="15" t="n">
        <f aca="false">H43/($J$8*1000)</f>
        <v>2.0913954240669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857.94615865336</v>
      </c>
      <c r="U43" s="9" t="n">
        <f aca="false">1/T43</f>
        <v>0.000127259716446234</v>
      </c>
    </row>
    <row r="44" customFormat="false" ht="12.75" hidden="false" customHeight="false" outlineLevel="0" collapsed="false">
      <c r="A44" s="0" t="n">
        <v>150</v>
      </c>
      <c r="B44" s="15" t="n">
        <v>25.692</v>
      </c>
      <c r="C44" s="15" t="n">
        <v>26.086</v>
      </c>
      <c r="D44" s="15" t="n">
        <v>26.111</v>
      </c>
      <c r="E44" s="15" t="n">
        <v>14.3232</v>
      </c>
      <c r="F44" s="15" t="n">
        <v>15.0245</v>
      </c>
      <c r="G44" s="16" t="n">
        <v>804.7</v>
      </c>
      <c r="H44" s="17" t="n">
        <v>0.4213</v>
      </c>
      <c r="I44" s="15" t="n">
        <f aca="false">AVERAGE(B44:D44)</f>
        <v>25.963</v>
      </c>
      <c r="J44" s="15" t="n">
        <f aca="false">AVERAGE(E44:F44)</f>
        <v>14.67385</v>
      </c>
      <c r="K44" s="15" t="n">
        <f aca="false">F44-E44</f>
        <v>0.7013</v>
      </c>
      <c r="L44" s="15" t="n">
        <f aca="false">I44-J44</f>
        <v>11.28915</v>
      </c>
      <c r="M44" s="15" t="n">
        <f aca="false">H44/($J$8*1000)</f>
        <v>2.0953742976442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878.26159446904</v>
      </c>
      <c r="U44" s="9" t="n">
        <f aca="false">1/T44</f>
        <v>0.000126931555649542</v>
      </c>
    </row>
    <row r="45" customFormat="false" ht="12.75" hidden="false" customHeight="false" outlineLevel="0" collapsed="false">
      <c r="A45" s="0" t="n">
        <v>155</v>
      </c>
      <c r="B45" s="15" t="n">
        <v>25.733</v>
      </c>
      <c r="C45" s="15" t="n">
        <v>26.127</v>
      </c>
      <c r="D45" s="15" t="n">
        <v>26.176</v>
      </c>
      <c r="E45" s="15" t="n">
        <v>14.3001</v>
      </c>
      <c r="F45" s="15" t="n">
        <v>15.0811</v>
      </c>
      <c r="G45" s="16" t="n">
        <v>805.1</v>
      </c>
      <c r="H45" s="17" t="n">
        <v>0.4182</v>
      </c>
      <c r="I45" s="15" t="n">
        <f aca="false">AVERAGE(B45:D45)</f>
        <v>26.012</v>
      </c>
      <c r="J45" s="15" t="n">
        <f aca="false">AVERAGE(E45:F45)</f>
        <v>14.6906</v>
      </c>
      <c r="K45" s="15" t="n">
        <f aca="false">F45-E45</f>
        <v>0.780999999999999</v>
      </c>
      <c r="L45" s="15" t="n">
        <f aca="false">I45-J45</f>
        <v>11.3214</v>
      </c>
      <c r="M45" s="15" t="n">
        <f aca="false">H45/($J$8*1000)</f>
        <v>2.07995616253221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859.72464409124</v>
      </c>
      <c r="U45" s="9" t="n">
        <f aca="false">1/T45</f>
        <v>0.000127230920328968</v>
      </c>
    </row>
    <row r="46" customFormat="false" ht="12.75" hidden="false" customHeight="false" outlineLevel="0" collapsed="false">
      <c r="A46" s="0" t="n">
        <v>160</v>
      </c>
      <c r="B46" s="15" t="n">
        <v>51.764</v>
      </c>
      <c r="C46" s="15" t="n">
        <v>52.218</v>
      </c>
      <c r="D46" s="15" t="n">
        <v>52.457</v>
      </c>
      <c r="E46" s="15" t="n">
        <v>16.6624</v>
      </c>
      <c r="F46" s="15" t="n">
        <v>19.1381</v>
      </c>
      <c r="G46" s="16" t="n">
        <v>802.2</v>
      </c>
      <c r="H46" s="17" t="n">
        <v>0.0882</v>
      </c>
      <c r="I46" s="15" t="n">
        <f aca="false">AVERAGE(B46:D46)</f>
        <v>52.1463333333333</v>
      </c>
      <c r="J46" s="15" t="n">
        <f aca="false">AVERAGE(E46:F46)</f>
        <v>17.90025</v>
      </c>
      <c r="K46" s="15" t="n">
        <f aca="false">F46-E46</f>
        <v>2.4757</v>
      </c>
      <c r="L46" s="15" t="n">
        <f aca="false">I46-J46</f>
        <v>34.2460833333333</v>
      </c>
      <c r="M46" s="15" t="n">
        <f aca="false">H46/($J$8*1000)</f>
        <v>0.43867081189703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88.98412852399</v>
      </c>
      <c r="U46" s="9" t="n">
        <f aca="false">1/T46</f>
        <v>0.000386251885047326</v>
      </c>
    </row>
    <row r="47" customFormat="false" ht="12.75" hidden="false" customHeight="false" outlineLevel="0" collapsed="false">
      <c r="A47" s="0" t="n">
        <v>165</v>
      </c>
      <c r="B47" s="15" t="n">
        <v>52.333</v>
      </c>
      <c r="C47" s="15" t="n">
        <v>52.858</v>
      </c>
      <c r="D47" s="15" t="n">
        <v>53.074</v>
      </c>
      <c r="E47" s="15" t="n">
        <v>16.5339</v>
      </c>
      <c r="F47" s="15" t="n">
        <v>19.0994</v>
      </c>
      <c r="G47" s="16" t="n">
        <v>802.6</v>
      </c>
      <c r="H47" s="17" t="n">
        <v>0.0888</v>
      </c>
      <c r="I47" s="15" t="n">
        <f aca="false">AVERAGE(B47:D47)</f>
        <v>52.755</v>
      </c>
      <c r="J47" s="15" t="n">
        <f aca="false">AVERAGE(E47:F47)</f>
        <v>17.81665</v>
      </c>
      <c r="K47" s="15" t="n">
        <f aca="false">F47-E47</f>
        <v>2.5655</v>
      </c>
      <c r="L47" s="15" t="n">
        <f aca="false">I47-J47</f>
        <v>34.93835</v>
      </c>
      <c r="M47" s="15" t="n">
        <f aca="false">H47/($J$8*1000)</f>
        <v>0.44165496708001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38.95149371749</v>
      </c>
      <c r="U47" s="9" t="n">
        <f aca="false">1/T47</f>
        <v>0.000393863373315501</v>
      </c>
    </row>
    <row r="48" customFormat="false" ht="12.75" hidden="false" customHeight="false" outlineLevel="0" collapsed="false">
      <c r="A48" s="0" t="n">
        <v>170</v>
      </c>
      <c r="B48" s="15" t="n">
        <v>52.412</v>
      </c>
      <c r="C48" s="15" t="n">
        <v>52.89</v>
      </c>
      <c r="D48" s="15" t="n">
        <v>53.225</v>
      </c>
      <c r="E48" s="15" t="n">
        <v>16.3899</v>
      </c>
      <c r="F48" s="15" t="n">
        <v>19.1046</v>
      </c>
      <c r="G48" s="16" t="n">
        <v>802.9</v>
      </c>
      <c r="H48" s="17" t="n">
        <v>0.0891</v>
      </c>
      <c r="I48" s="15" t="n">
        <f aca="false">AVERAGE(B48:D48)</f>
        <v>52.8423333333333</v>
      </c>
      <c r="J48" s="15" t="n">
        <f aca="false">AVERAGE(E48:F48)</f>
        <v>17.74725</v>
      </c>
      <c r="K48" s="15" t="n">
        <f aca="false">F48-E48</f>
        <v>2.7147</v>
      </c>
      <c r="L48" s="15" t="n">
        <f aca="false">I48-J48</f>
        <v>35.0950833333333</v>
      </c>
      <c r="M48" s="15" t="n">
        <f aca="false">H48/($J$8*1000)</f>
        <v>0.443147044671496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28.55741522204</v>
      </c>
      <c r="U48" s="9" t="n">
        <f aca="false">1/T48</f>
        <v>0.000395482417753282</v>
      </c>
    </row>
    <row r="49" customFormat="false" ht="12.75" hidden="false" customHeight="false" outlineLevel="0" collapsed="false">
      <c r="A49" s="0" t="n">
        <v>175</v>
      </c>
      <c r="B49" s="15" t="n">
        <v>52.493</v>
      </c>
      <c r="C49" s="15" t="n">
        <v>52.947</v>
      </c>
      <c r="D49" s="15" t="n">
        <v>53.186</v>
      </c>
      <c r="E49" s="15" t="n">
        <v>16.3436</v>
      </c>
      <c r="F49" s="15" t="n">
        <v>19.1767</v>
      </c>
      <c r="G49" s="16" t="n">
        <v>802.4</v>
      </c>
      <c r="H49" s="17" t="n">
        <v>0.0897</v>
      </c>
      <c r="I49" s="15" t="n">
        <f aca="false">AVERAGE(B49:D49)</f>
        <v>52.8753333333333</v>
      </c>
      <c r="J49" s="15" t="n">
        <f aca="false">AVERAGE(E49:F49)</f>
        <v>17.76015</v>
      </c>
      <c r="K49" s="15" t="n">
        <f aca="false">F49-E49</f>
        <v>2.8331</v>
      </c>
      <c r="L49" s="15" t="n">
        <f aca="false">I49-J49</f>
        <v>35.1151833333333</v>
      </c>
      <c r="M49" s="15" t="n">
        <f aca="false">H49/($J$8*1000)</f>
        <v>0.446131199854469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25.53632499856</v>
      </c>
      <c r="U49" s="9" t="n">
        <f aca="false">1/T49</f>
        <v>0.000395955500660071</v>
      </c>
    </row>
    <row r="50" customFormat="false" ht="12.75" hidden="false" customHeight="false" outlineLevel="0" collapsed="false">
      <c r="A50" s="0" t="n">
        <v>180</v>
      </c>
      <c r="B50" s="15" t="n">
        <v>51.648</v>
      </c>
      <c r="C50" s="15" t="n">
        <v>52.245</v>
      </c>
      <c r="D50" s="15" t="n">
        <v>52.556</v>
      </c>
      <c r="E50" s="15" t="n">
        <v>15.8834</v>
      </c>
      <c r="F50" s="15" t="n">
        <v>18.762</v>
      </c>
      <c r="G50" s="16" t="n">
        <v>807.5</v>
      </c>
      <c r="H50" s="17" t="n">
        <v>0.0885</v>
      </c>
      <c r="I50" s="15" t="n">
        <f aca="false">AVERAGE(B50:D50)</f>
        <v>52.1496666666667</v>
      </c>
      <c r="J50" s="15" t="n">
        <f aca="false">AVERAGE(E50:F50)</f>
        <v>17.3227</v>
      </c>
      <c r="K50" s="15" t="n">
        <f aca="false">F50-E50</f>
        <v>2.8786</v>
      </c>
      <c r="L50" s="15" t="n">
        <f aca="false">I50-J50</f>
        <v>34.8269666666667</v>
      </c>
      <c r="M50" s="15" t="n">
        <f aca="false">H50/($J$8*1000)</f>
        <v>0.440162889488523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62.62182343666</v>
      </c>
      <c r="U50" s="9" t="n">
        <f aca="false">1/T50</f>
        <v>0.000390225350792857</v>
      </c>
    </row>
    <row r="51" customFormat="false" ht="12.75" hidden="false" customHeight="false" outlineLevel="0" collapsed="false">
      <c r="A51" s="0" t="n">
        <v>185</v>
      </c>
      <c r="B51" s="15" t="n">
        <v>52.09</v>
      </c>
      <c r="C51" s="15" t="n">
        <v>52.663</v>
      </c>
      <c r="D51" s="15" t="n">
        <v>52.974</v>
      </c>
      <c r="E51" s="15" t="n">
        <v>15.8268</v>
      </c>
      <c r="F51" s="15" t="n">
        <v>18.7388</v>
      </c>
      <c r="G51" s="16" t="n">
        <v>801.6</v>
      </c>
      <c r="H51" s="17" t="n">
        <v>0.0885</v>
      </c>
      <c r="I51" s="15" t="n">
        <f aca="false">AVERAGE(B51:D51)</f>
        <v>52.5756666666667</v>
      </c>
      <c r="J51" s="15" t="n">
        <f aca="false">AVERAGE(E51:F51)</f>
        <v>17.2828</v>
      </c>
      <c r="K51" s="15" t="n">
        <f aca="false">F51-E51</f>
        <v>2.912</v>
      </c>
      <c r="L51" s="15" t="n">
        <f aca="false">I51-J51</f>
        <v>35.2928666666667</v>
      </c>
      <c r="M51" s="15" t="n">
        <f aca="false">H51/($J$8*1000)</f>
        <v>0.440162889488523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10.3161069703</v>
      </c>
      <c r="U51" s="9" t="n">
        <f aca="false">1/T51</f>
        <v>0.000398356205907033</v>
      </c>
    </row>
    <row r="52" customFormat="false" ht="12.75" hidden="false" customHeight="false" outlineLevel="0" collapsed="false">
      <c r="A52" s="0" t="n">
        <v>190</v>
      </c>
      <c r="B52" s="15" t="n">
        <v>30.446</v>
      </c>
      <c r="C52" s="15" t="n">
        <v>30.913</v>
      </c>
      <c r="D52" s="15" t="n">
        <v>31.061</v>
      </c>
      <c r="E52" s="15" t="n">
        <v>13.6063</v>
      </c>
      <c r="F52" s="15" t="n">
        <v>14.8727</v>
      </c>
      <c r="G52" s="16" t="n">
        <v>801.8</v>
      </c>
      <c r="H52" s="17" t="n">
        <v>0.2434</v>
      </c>
      <c r="I52" s="15" t="n">
        <f aca="false">AVERAGE(B52:D52)</f>
        <v>30.8066666666667</v>
      </c>
      <c r="J52" s="15" t="n">
        <f aca="false">AVERAGE(E52:F52)</f>
        <v>14.2395</v>
      </c>
      <c r="K52" s="15" t="n">
        <f aca="false">F52-E52</f>
        <v>1.2664</v>
      </c>
      <c r="L52" s="15" t="n">
        <f aca="false">I52-J52</f>
        <v>16.5671666666667</v>
      </c>
      <c r="M52" s="15" t="n">
        <f aca="false">H52/($J$8*1000)</f>
        <v>1.21057228589273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9" t="n">
        <f aca="false">1/(1000*M52^0.8)</f>
        <v>0.00085823736456647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349.03513018896</v>
      </c>
      <c r="U52" s="9" t="n">
        <f aca="false">1/T52</f>
        <v>0.000186949604117607</v>
      </c>
    </row>
    <row r="53" customFormat="false" ht="12.75" hidden="false" customHeight="false" outlineLevel="0" collapsed="false">
      <c r="A53" s="0" t="n">
        <v>195</v>
      </c>
      <c r="B53" s="15" t="n">
        <v>30.623</v>
      </c>
      <c r="C53" s="15" t="n">
        <v>31.09</v>
      </c>
      <c r="D53" s="15" t="n">
        <v>31.213</v>
      </c>
      <c r="E53" s="15" t="n">
        <v>13.7939</v>
      </c>
      <c r="F53" s="15" t="n">
        <v>15.0142</v>
      </c>
      <c r="G53" s="16" t="n">
        <v>798.8</v>
      </c>
      <c r="H53" s="17" t="n">
        <v>0.2436</v>
      </c>
      <c r="I53" s="15" t="n">
        <f aca="false">AVERAGE(B53:D53)</f>
        <v>30.9753333333333</v>
      </c>
      <c r="J53" s="15" t="n">
        <f aca="false">AVERAGE(E53:F53)</f>
        <v>14.40405</v>
      </c>
      <c r="K53" s="15" t="n">
        <f aca="false">F53-E53</f>
        <v>1.2203</v>
      </c>
      <c r="L53" s="15" t="n">
        <f aca="false">I53-J53</f>
        <v>16.5712833333333</v>
      </c>
      <c r="M53" s="15" t="n">
        <f aca="false">H53/($J$8*1000)</f>
        <v>1.21156700428705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9" t="n">
        <f aca="false">1/(1000*M53^0.8)</f>
        <v>0.00085767361556775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327.69743499573</v>
      </c>
      <c r="U53" s="9" t="n">
        <f aca="false">1/T53</f>
        <v>0.000187698346649973</v>
      </c>
    </row>
    <row r="54" customFormat="false" ht="12.75" hidden="false" customHeight="false" outlineLevel="0" collapsed="false">
      <c r="A54" s="0" t="n">
        <v>200</v>
      </c>
      <c r="B54" s="15" t="n">
        <v>30.817</v>
      </c>
      <c r="C54" s="15" t="n">
        <v>31.259</v>
      </c>
      <c r="D54" s="15" t="n">
        <v>31.382</v>
      </c>
      <c r="E54" s="15" t="n">
        <v>13.9712</v>
      </c>
      <c r="F54" s="15" t="n">
        <v>15.1402</v>
      </c>
      <c r="G54" s="16" t="n">
        <v>803.7</v>
      </c>
      <c r="H54" s="17" t="n">
        <v>0.2427</v>
      </c>
      <c r="I54" s="15" t="n">
        <f aca="false">AVERAGE(B54:D54)</f>
        <v>31.1526666666667</v>
      </c>
      <c r="J54" s="15" t="n">
        <f aca="false">AVERAGE(E54:F54)</f>
        <v>14.5557</v>
      </c>
      <c r="K54" s="15" t="n">
        <f aca="false">F54-E54</f>
        <v>1.169</v>
      </c>
      <c r="L54" s="15" t="n">
        <f aca="false">I54-J54</f>
        <v>16.5969666666667</v>
      </c>
      <c r="M54" s="15" t="n">
        <f aca="false">H54/($J$8*1000)</f>
        <v>1.20709077151259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9" t="n">
        <f aca="false">1/(1000*M54^0.8)</f>
        <v>0.00086021706981792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352.08357028076</v>
      </c>
      <c r="U54" s="9" t="n">
        <f aca="false">1/T54</f>
        <v>0.000186843121350503</v>
      </c>
    </row>
    <row r="55" customFormat="false" ht="12.75" hidden="false" customHeight="false" outlineLevel="0" collapsed="false">
      <c r="A55" s="0" t="n">
        <v>205</v>
      </c>
      <c r="B55" s="15" t="n">
        <v>30.867</v>
      </c>
      <c r="C55" s="15" t="n">
        <v>31.334</v>
      </c>
      <c r="D55" s="15" t="n">
        <v>31.457</v>
      </c>
      <c r="E55" s="15" t="n">
        <v>14.0123</v>
      </c>
      <c r="F55" s="15" t="n">
        <v>15.1557</v>
      </c>
      <c r="G55" s="16" t="n">
        <v>801.5</v>
      </c>
      <c r="H55" s="17" t="n">
        <v>0.2417</v>
      </c>
      <c r="I55" s="15" t="n">
        <f aca="false">AVERAGE(B55:D55)</f>
        <v>31.2193333333333</v>
      </c>
      <c r="J55" s="15" t="n">
        <f aca="false">AVERAGE(E55:F55)</f>
        <v>14.584</v>
      </c>
      <c r="K55" s="15" t="n">
        <f aca="false">F55-E55</f>
        <v>1.1434</v>
      </c>
      <c r="L55" s="15" t="n">
        <f aca="false">I55-J55</f>
        <v>16.6353333333333</v>
      </c>
      <c r="M55" s="15" t="n">
        <f aca="false">H55/($J$8*1000)</f>
        <v>1.20211717954097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9" t="n">
        <f aca="false">1/(1000*M55^0.8)</f>
        <v>0.00086306311617184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325.12318526138</v>
      </c>
      <c r="U55" s="9" t="n">
        <f aca="false">1/T55</f>
        <v>0.000187789083033375</v>
      </c>
    </row>
    <row r="56" customFormat="false" ht="12.75" hidden="false" customHeight="false" outlineLevel="0" collapsed="false">
      <c r="A56" s="0" t="n">
        <v>210</v>
      </c>
      <c r="B56" s="15" t="n">
        <v>30.777</v>
      </c>
      <c r="C56" s="15" t="n">
        <v>31.244</v>
      </c>
      <c r="D56" s="15" t="n">
        <v>31.367</v>
      </c>
      <c r="E56" s="15" t="n">
        <v>13.9481</v>
      </c>
      <c r="F56" s="15" t="n">
        <v>15.1042</v>
      </c>
      <c r="G56" s="16" t="n">
        <v>801.3</v>
      </c>
      <c r="H56" s="17" t="n">
        <v>0.2418</v>
      </c>
      <c r="I56" s="15" t="n">
        <f aca="false">AVERAGE(B56:D56)</f>
        <v>31.1293333333333</v>
      </c>
      <c r="J56" s="15" t="n">
        <f aca="false">AVERAGE(E56:F56)</f>
        <v>14.52615</v>
      </c>
      <c r="K56" s="15" t="n">
        <f aca="false">F56-E56</f>
        <v>1.1561</v>
      </c>
      <c r="L56" s="15" t="n">
        <f aca="false">I56-J56</f>
        <v>16.6031833333333</v>
      </c>
      <c r="M56" s="15" t="n">
        <f aca="false">H56/($J$8*1000)</f>
        <v>1.20261453873813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9" t="n">
        <f aca="false">1/(1000*M56^0.8)</f>
        <v>0.00086277755825113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334.10326180487</v>
      </c>
      <c r="U56" s="9" t="n">
        <f aca="false">1/T56</f>
        <v>0.000187472936109159</v>
      </c>
    </row>
    <row r="57" customFormat="false" ht="12.75" hidden="false" customHeight="false" outlineLevel="0" collapsed="false">
      <c r="A57" s="0" t="n">
        <v>215</v>
      </c>
      <c r="B57" s="15" t="n">
        <v>30.725</v>
      </c>
      <c r="C57" s="15" t="n">
        <v>31.217</v>
      </c>
      <c r="D57" s="15" t="n">
        <v>31.315</v>
      </c>
      <c r="E57" s="15" t="n">
        <v>13.8761</v>
      </c>
      <c r="F57" s="15" t="n">
        <v>15.0322</v>
      </c>
      <c r="G57" s="16" t="n">
        <v>799.7</v>
      </c>
      <c r="H57" s="17" t="n">
        <v>0.2422</v>
      </c>
      <c r="I57" s="15" t="n">
        <f aca="false">AVERAGE(B57:D57)</f>
        <v>31.0856666666667</v>
      </c>
      <c r="J57" s="15" t="n">
        <f aca="false">AVERAGE(E57:F57)</f>
        <v>14.45415</v>
      </c>
      <c r="K57" s="15" t="n">
        <f aca="false">F57-E57</f>
        <v>1.1561</v>
      </c>
      <c r="L57" s="15" t="n">
        <f aca="false">I57-J57</f>
        <v>16.6315166666667</v>
      </c>
      <c r="M57" s="15" t="n">
        <f aca="false">H57/($J$8*1000)</f>
        <v>1.2046039755267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9" t="n">
        <f aca="false">1/(1000*M57^0.8)</f>
        <v>0.00086163744906194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314.38336746318</v>
      </c>
      <c r="U57" s="9" t="n">
        <f aca="false">1/T57</f>
        <v>0.00018816858530049</v>
      </c>
    </row>
    <row r="58" customFormat="false" ht="12.75" hidden="false" customHeight="false" outlineLevel="0" collapsed="false">
      <c r="A58" s="0" t="n">
        <v>220</v>
      </c>
      <c r="B58" s="15" t="n">
        <v>30.66</v>
      </c>
      <c r="C58" s="15" t="n">
        <v>31.127</v>
      </c>
      <c r="D58" s="15" t="n">
        <v>31.25</v>
      </c>
      <c r="E58" s="15" t="n">
        <v>13.7965</v>
      </c>
      <c r="F58" s="15" t="n">
        <v>14.9679</v>
      </c>
      <c r="G58" s="16" t="n">
        <v>802.2</v>
      </c>
      <c r="H58" s="17" t="n">
        <v>0.2425</v>
      </c>
      <c r="I58" s="15" t="n">
        <f aca="false">AVERAGE(B58:D58)</f>
        <v>31.0123333333333</v>
      </c>
      <c r="J58" s="15" t="n">
        <f aca="false">AVERAGE(E58:F58)</f>
        <v>14.3822</v>
      </c>
      <c r="K58" s="15" t="n">
        <f aca="false">F58-E58</f>
        <v>1.1714</v>
      </c>
      <c r="L58" s="15" t="n">
        <f aca="false">I58-J58</f>
        <v>16.6301333333333</v>
      </c>
      <c r="M58" s="15" t="n">
        <f aca="false">H58/($J$8*1000)</f>
        <v>1.20609605311827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9" t="n">
        <f aca="false">1/(1000*M58^0.8)</f>
        <v>0.00086078458892553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331.44049040156</v>
      </c>
      <c r="U58" s="9" t="n">
        <f aca="false">1/T58</f>
        <v>0.000187566568885153</v>
      </c>
    </row>
    <row r="59" customFormat="false" ht="12.75" hidden="false" customHeight="false" outlineLevel="0" collapsed="false">
      <c r="A59" s="0" t="n">
        <v>225</v>
      </c>
      <c r="B59" s="15" t="n">
        <v>30.655</v>
      </c>
      <c r="C59" s="15" t="n">
        <v>31.123</v>
      </c>
      <c r="D59" s="15" t="n">
        <v>31.246</v>
      </c>
      <c r="E59" s="15" t="n">
        <v>13.7836</v>
      </c>
      <c r="F59" s="15" t="n">
        <v>14.9601</v>
      </c>
      <c r="G59" s="16" t="n">
        <v>802.2</v>
      </c>
      <c r="H59" s="17" t="n">
        <v>0.2417</v>
      </c>
      <c r="I59" s="15" t="n">
        <f aca="false">AVERAGE(B59:D59)</f>
        <v>31.008</v>
      </c>
      <c r="J59" s="15" t="n">
        <f aca="false">AVERAGE(E59:F59)</f>
        <v>14.37185</v>
      </c>
      <c r="K59" s="15" t="n">
        <f aca="false">F59-E59</f>
        <v>1.1765</v>
      </c>
      <c r="L59" s="15" t="n">
        <f aca="false">I59-J59</f>
        <v>16.63615</v>
      </c>
      <c r="M59" s="15" t="n">
        <f aca="false">H59/($J$8*1000)</f>
        <v>1.20211717954097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9" t="n">
        <f aca="false">1/(1000*M59^0.8)</f>
        <v>0.00086306311617184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329.512309886</v>
      </c>
      <c r="U59" s="9" t="n">
        <f aca="false">1/T59</f>
        <v>0.000187634429166257</v>
      </c>
    </row>
    <row r="60" customFormat="false" ht="12.75" hidden="false" customHeight="false" outlineLevel="0" collapsed="false">
      <c r="A60" s="0" t="n">
        <v>230</v>
      </c>
      <c r="B60" s="15" t="n">
        <v>30.71</v>
      </c>
      <c r="C60" s="15" t="n">
        <v>31.129</v>
      </c>
      <c r="D60" s="15" t="n">
        <v>31.276</v>
      </c>
      <c r="E60" s="15" t="n">
        <v>13.7682</v>
      </c>
      <c r="F60" s="15" t="n">
        <v>14.9498</v>
      </c>
      <c r="G60" s="16" t="n">
        <v>803.9</v>
      </c>
      <c r="H60" s="17" t="n">
        <v>0.2422</v>
      </c>
      <c r="I60" s="15" t="n">
        <f aca="false">AVERAGE(B60:D60)</f>
        <v>31.0383333333333</v>
      </c>
      <c r="J60" s="15" t="n">
        <f aca="false">AVERAGE(E60:F60)</f>
        <v>14.359</v>
      </c>
      <c r="K60" s="15" t="n">
        <f aca="false">F60-E60</f>
        <v>1.1816</v>
      </c>
      <c r="L60" s="15" t="n">
        <f aca="false">I60-J60</f>
        <v>16.6793333333333</v>
      </c>
      <c r="M60" s="15" t="n">
        <f aca="false">H60/($J$8*1000)</f>
        <v>1.20460397552678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9" t="n">
        <f aca="false">1/(1000*M60^0.8)</f>
        <v>0.00086163744906194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326.97894398485</v>
      </c>
      <c r="U60" s="9" t="n">
        <f aca="false">1/T60</f>
        <v>0.000187723662983348</v>
      </c>
    </row>
    <row r="61" customFormat="false" ht="12.75" hidden="false" customHeight="false" outlineLevel="0" collapsed="false">
      <c r="A61" s="0" t="n">
        <v>235</v>
      </c>
      <c r="B61" s="15" t="n">
        <v>30.651</v>
      </c>
      <c r="C61" s="15" t="n">
        <v>31.094</v>
      </c>
      <c r="D61" s="15" t="n">
        <v>31.217</v>
      </c>
      <c r="E61" s="15" t="n">
        <v>13.7271</v>
      </c>
      <c r="F61" s="15" t="n">
        <v>14.8958</v>
      </c>
      <c r="G61" s="16" t="n">
        <v>802.6</v>
      </c>
      <c r="H61" s="17" t="n">
        <v>0.2417</v>
      </c>
      <c r="I61" s="15" t="n">
        <f aca="false">AVERAGE(B61:D61)</f>
        <v>30.9873333333333</v>
      </c>
      <c r="J61" s="15" t="n">
        <f aca="false">AVERAGE(E61:F61)</f>
        <v>14.31145</v>
      </c>
      <c r="K61" s="15" t="n">
        <f aca="false">F61-E61</f>
        <v>1.1687</v>
      </c>
      <c r="L61" s="15" t="n">
        <f aca="false">I61-J61</f>
        <v>16.6758833333333</v>
      </c>
      <c r="M61" s="15" t="n">
        <f aca="false">H61/($J$8*1000)</f>
        <v>1.20211717954097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9" t="n">
        <f aca="false">1/(1000*M61^0.8)</f>
        <v>0.00086306311617184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319.46489114666</v>
      </c>
      <c r="U61" s="9" t="n">
        <f aca="false">1/T61</f>
        <v>0.000187988833550594</v>
      </c>
    </row>
    <row r="62" customFormat="false" ht="12.75" hidden="false" customHeight="false" outlineLevel="0" collapsed="false">
      <c r="A62" s="0" t="n">
        <v>240</v>
      </c>
      <c r="B62" s="15" t="n">
        <v>30.601</v>
      </c>
      <c r="C62" s="15" t="n">
        <v>31.069</v>
      </c>
      <c r="D62" s="15" t="n">
        <v>31.167</v>
      </c>
      <c r="E62" s="15" t="n">
        <v>13.7168</v>
      </c>
      <c r="F62" s="15" t="n">
        <v>14.8933</v>
      </c>
      <c r="G62" s="16" t="n">
        <v>803.9</v>
      </c>
      <c r="H62" s="17" t="n">
        <v>0.2426</v>
      </c>
      <c r="I62" s="15" t="n">
        <f aca="false">AVERAGE(B62:D62)</f>
        <v>30.9456666666667</v>
      </c>
      <c r="J62" s="15" t="n">
        <f aca="false">AVERAGE(E62:F62)</f>
        <v>14.30505</v>
      </c>
      <c r="K62" s="15" t="n">
        <f aca="false">F62-E62</f>
        <v>1.1765</v>
      </c>
      <c r="L62" s="15" t="n">
        <f aca="false">I62-J62</f>
        <v>16.6406166666667</v>
      </c>
      <c r="M62" s="15" t="n">
        <f aca="false">H62/($J$8*1000)</f>
        <v>1.20659341231543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9" t="n">
        <f aca="false">1/(1000*M62^0.8)</f>
        <v>0.0008605007241023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339.37288780592</v>
      </c>
      <c r="U62" s="9" t="n">
        <f aca="false">1/T62</f>
        <v>0.00018728791208492</v>
      </c>
    </row>
    <row r="63" customFormat="false" ht="12.75" hidden="false" customHeight="false" outlineLevel="0" collapsed="false">
      <c r="A63" s="0" t="n">
        <v>245</v>
      </c>
      <c r="B63" s="15" t="n">
        <v>30.679</v>
      </c>
      <c r="C63" s="15" t="n">
        <v>31.122</v>
      </c>
      <c r="D63" s="15" t="n">
        <v>31.221</v>
      </c>
      <c r="E63" s="15" t="n">
        <v>13.7425</v>
      </c>
      <c r="F63" s="15" t="n">
        <v>14.9138</v>
      </c>
      <c r="G63" s="16" t="n">
        <v>804.1</v>
      </c>
      <c r="H63" s="17" t="n">
        <v>0.2421</v>
      </c>
      <c r="I63" s="15" t="n">
        <f aca="false">AVERAGE(B63:D63)</f>
        <v>31.0073333333333</v>
      </c>
      <c r="J63" s="15" t="n">
        <f aca="false">AVERAGE(E63:F63)</f>
        <v>14.32815</v>
      </c>
      <c r="K63" s="15" t="n">
        <f aca="false">F63-E63</f>
        <v>1.1713</v>
      </c>
      <c r="L63" s="15" t="n">
        <f aca="false">I63-J63</f>
        <v>16.6791833333333</v>
      </c>
      <c r="M63" s="15" t="n">
        <f aca="false">H63/($J$8*1000)</f>
        <v>1.204106616329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9" t="n">
        <f aca="false">1/(1000*M63^0.8)</f>
        <v>0.00086192215847617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328.35214671253</v>
      </c>
      <c r="U63" s="9" t="n">
        <f aca="false">1/T63</f>
        <v>0.000187675283552154</v>
      </c>
    </row>
    <row r="64" customFormat="false" ht="12.75" hidden="false" customHeight="false" outlineLevel="0" collapsed="false">
      <c r="A64" s="0" t="n">
        <v>250</v>
      </c>
      <c r="B64" s="15" t="n">
        <v>30.642</v>
      </c>
      <c r="C64" s="15" t="n">
        <v>31.11</v>
      </c>
      <c r="D64" s="15" t="n">
        <v>31.208</v>
      </c>
      <c r="E64" s="15" t="n">
        <v>13.7245</v>
      </c>
      <c r="F64" s="15" t="n">
        <v>14.901</v>
      </c>
      <c r="G64" s="16" t="n">
        <v>803.6</v>
      </c>
      <c r="H64" s="17" t="n">
        <v>0.243</v>
      </c>
      <c r="I64" s="15" t="n">
        <f aca="false">AVERAGE(B64:D64)</f>
        <v>30.9866666666667</v>
      </c>
      <c r="J64" s="15" t="n">
        <f aca="false">AVERAGE(E64:F64)</f>
        <v>14.31275</v>
      </c>
      <c r="K64" s="15" t="n">
        <f aca="false">F64-E64</f>
        <v>1.1765</v>
      </c>
      <c r="L64" s="15" t="n">
        <f aca="false">I64-J64</f>
        <v>16.6739166666667</v>
      </c>
      <c r="M64" s="15" t="n">
        <f aca="false">H64/($J$8*1000)</f>
        <v>1.20858284910408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9" t="n">
        <f aca="false">1/(1000*M64^0.8)</f>
        <v>0.00085936736777156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326.72088760752</v>
      </c>
      <c r="U64" s="9" t="n">
        <f aca="false">1/T64</f>
        <v>0.000187732757375457</v>
      </c>
    </row>
    <row r="65" customFormat="false" ht="12.75" hidden="false" customHeight="false" outlineLevel="0" collapsed="false">
      <c r="A65" s="0" t="n">
        <v>255</v>
      </c>
      <c r="B65" s="15" t="n">
        <v>30.732</v>
      </c>
      <c r="C65" s="15" t="n">
        <v>31.2</v>
      </c>
      <c r="D65" s="15" t="n">
        <v>31.298</v>
      </c>
      <c r="E65" s="15" t="n">
        <v>13.7682</v>
      </c>
      <c r="F65" s="15" t="n">
        <v>14.9396</v>
      </c>
      <c r="G65" s="16" t="n">
        <v>805.4</v>
      </c>
      <c r="H65" s="17" t="n">
        <v>0.2418</v>
      </c>
      <c r="I65" s="15" t="n">
        <f aca="false">AVERAGE(B65:D65)</f>
        <v>31.0766666666667</v>
      </c>
      <c r="J65" s="15" t="n">
        <f aca="false">AVERAGE(E65:F65)</f>
        <v>14.3539</v>
      </c>
      <c r="K65" s="15" t="n">
        <f aca="false">F65-E65</f>
        <v>1.1714</v>
      </c>
      <c r="L65" s="15" t="n">
        <f aca="false">I65-J65</f>
        <v>16.7227666666667</v>
      </c>
      <c r="M65" s="15" t="n">
        <f aca="false">H65/($J$8*1000)</f>
        <v>1.20261453873813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9" t="n">
        <f aca="false">1/(1000*M65^0.8)</f>
        <v>0.00086277755825113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323.05722131856</v>
      </c>
      <c r="U65" s="9" t="n">
        <f aca="false">1/T65</f>
        <v>0.000187861966990521</v>
      </c>
    </row>
    <row r="66" customFormat="false" ht="12.75" hidden="false" customHeight="false" outlineLevel="0" collapsed="false">
      <c r="A66" s="0" t="n">
        <v>260</v>
      </c>
      <c r="B66" s="15" t="n">
        <v>30.778</v>
      </c>
      <c r="C66" s="15" t="n">
        <v>31.245</v>
      </c>
      <c r="D66" s="15" t="n">
        <v>31.344</v>
      </c>
      <c r="E66" s="15" t="n">
        <v>13.8067</v>
      </c>
      <c r="F66" s="15" t="n">
        <v>14.9781</v>
      </c>
      <c r="G66" s="16" t="n">
        <v>801.5</v>
      </c>
      <c r="H66" s="17" t="n">
        <v>0.2417</v>
      </c>
      <c r="I66" s="15" t="n">
        <f aca="false">AVERAGE(B66:D66)</f>
        <v>31.1223333333333</v>
      </c>
      <c r="J66" s="15" t="n">
        <f aca="false">AVERAGE(E66:F66)</f>
        <v>14.3924</v>
      </c>
      <c r="K66" s="15" t="n">
        <f aca="false">F66-E66</f>
        <v>1.1714</v>
      </c>
      <c r="L66" s="15" t="n">
        <f aca="false">I66-J66</f>
        <v>16.7299333333333</v>
      </c>
      <c r="M66" s="15" t="n">
        <f aca="false">H66/($J$8*1000)</f>
        <v>1.20211717954097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9" t="n">
        <f aca="false">1/(1000*M66^0.8)</f>
        <v>0.00086306311617184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95.01208778785</v>
      </c>
      <c r="U66" s="9" t="n">
        <f aca="false">1/T66</f>
        <v>0.000188856981517823</v>
      </c>
    </row>
    <row r="67" customFormat="false" ht="12.75" hidden="false" customHeight="false" outlineLevel="0" collapsed="false">
      <c r="A67" s="0" t="n">
        <v>265</v>
      </c>
      <c r="B67" s="15" t="n">
        <v>30.825</v>
      </c>
      <c r="C67" s="15" t="n">
        <v>31.293</v>
      </c>
      <c r="D67" s="15" t="n">
        <v>31.416</v>
      </c>
      <c r="E67" s="15" t="n">
        <v>13.8119</v>
      </c>
      <c r="F67" s="15" t="n">
        <v>14.9858</v>
      </c>
      <c r="G67" s="16" t="n">
        <v>801.6</v>
      </c>
      <c r="H67" s="17" t="n">
        <v>0.2409</v>
      </c>
      <c r="I67" s="15" t="n">
        <f aca="false">AVERAGE(B67:D67)</f>
        <v>31.178</v>
      </c>
      <c r="J67" s="15" t="n">
        <f aca="false">AVERAGE(E67:F67)</f>
        <v>14.39885</v>
      </c>
      <c r="K67" s="15" t="n">
        <f aca="false">F67-E67</f>
        <v>1.1739</v>
      </c>
      <c r="L67" s="15" t="n">
        <f aca="false">I67-J67</f>
        <v>16.77915</v>
      </c>
      <c r="M67" s="15" t="n">
        <f aca="false">H67/($J$8*1000)</f>
        <v>1.1981383059636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9" t="n">
        <f aca="false">1/(1000*M67^0.8)</f>
        <v>0.00086535525899172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80.13943820089</v>
      </c>
      <c r="U67" s="9" t="n">
        <f aca="false">1/T67</f>
        <v>0.000189388937868795</v>
      </c>
    </row>
    <row r="68" customFormat="false" ht="12.75" hidden="false" customHeight="false" outlineLevel="0" collapsed="false">
      <c r="A68" s="0" t="n">
        <v>270</v>
      </c>
      <c r="B68" s="15" t="n">
        <v>30.803</v>
      </c>
      <c r="C68" s="15" t="n">
        <v>31.246</v>
      </c>
      <c r="D68" s="15" t="n">
        <v>31.369</v>
      </c>
      <c r="E68" s="15" t="n">
        <v>13.799</v>
      </c>
      <c r="F68" s="15" t="n">
        <v>14.9807</v>
      </c>
      <c r="G68" s="16" t="n">
        <v>804.5</v>
      </c>
      <c r="H68" s="17" t="n">
        <v>0.2423</v>
      </c>
      <c r="I68" s="15" t="n">
        <f aca="false">AVERAGE(B68:D68)</f>
        <v>31.1393333333333</v>
      </c>
      <c r="J68" s="15" t="n">
        <f aca="false">AVERAGE(E68:F68)</f>
        <v>14.38985</v>
      </c>
      <c r="K68" s="15" t="n">
        <f aca="false">F68-E68</f>
        <v>1.1817</v>
      </c>
      <c r="L68" s="15" t="n">
        <f aca="false">I68-J68</f>
        <v>16.7494833333333</v>
      </c>
      <c r="M68" s="15" t="n">
        <f aca="false">H68/($J$8*1000)</f>
        <v>1.2051013347239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9" t="n">
        <f aca="false">1/(1000*M68^0.8)</f>
        <v>0.00086135295116159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308.62775026849</v>
      </c>
      <c r="U68" s="9" t="n">
        <f aca="false">1/T68</f>
        <v>0.000188372597786579</v>
      </c>
    </row>
    <row r="69" customFormat="false" ht="12.75" hidden="false" customHeight="false" outlineLevel="0" collapsed="false">
      <c r="A69" s="0" t="n">
        <v>275</v>
      </c>
      <c r="B69" s="15" t="n">
        <v>30.805</v>
      </c>
      <c r="C69" s="15" t="n">
        <v>31.273</v>
      </c>
      <c r="D69" s="15" t="n">
        <v>31.371</v>
      </c>
      <c r="E69" s="15" t="n">
        <v>13.8273</v>
      </c>
      <c r="F69" s="15" t="n">
        <v>15.0039</v>
      </c>
      <c r="G69" s="16" t="n">
        <v>804</v>
      </c>
      <c r="H69" s="17" t="n">
        <v>0.2428</v>
      </c>
      <c r="I69" s="15" t="n">
        <f aca="false">AVERAGE(B69:D69)</f>
        <v>31.1496666666667</v>
      </c>
      <c r="J69" s="15" t="n">
        <f aca="false">AVERAGE(E69:F69)</f>
        <v>14.4156</v>
      </c>
      <c r="K69" s="15" t="n">
        <f aca="false">F69-E69</f>
        <v>1.1766</v>
      </c>
      <c r="L69" s="15" t="n">
        <f aca="false">I69-J69</f>
        <v>16.7340666666667</v>
      </c>
      <c r="M69" s="15" t="n">
        <f aca="false">H69/($J$8*1000)</f>
        <v>1.20758813070976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9" t="n">
        <f aca="false">1/(1000*M69^0.8)</f>
        <v>0.000859933625829554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310.21607975198</v>
      </c>
      <c r="U69" s="9" t="n">
        <f aca="false">1/T69</f>
        <v>0.00018831625398692</v>
      </c>
    </row>
    <row r="70" customFormat="false" ht="12.75" hidden="false" customHeight="false" outlineLevel="0" collapsed="false">
      <c r="H70" s="0"/>
      <c r="I70" s="18"/>
      <c r="J70" s="18"/>
      <c r="K70" s="18"/>
      <c r="L70" s="18"/>
      <c r="M70" s="18"/>
      <c r="N70" s="18"/>
      <c r="P70" s="15"/>
      <c r="Q70" s="15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8"/>
      <c r="J71" s="18"/>
      <c r="K71" s="18"/>
      <c r="L71" s="18"/>
      <c r="M71" s="18"/>
      <c r="N71" s="18"/>
      <c r="P71" s="15"/>
      <c r="Q71" s="15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8"/>
      <c r="J72" s="18"/>
      <c r="K72" s="18"/>
      <c r="L72" s="18"/>
      <c r="M72" s="18"/>
      <c r="N72" s="18"/>
      <c r="P72" s="15"/>
      <c r="Q72" s="15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8"/>
      <c r="J73" s="18"/>
      <c r="K73" s="18"/>
      <c r="L73" s="18"/>
      <c r="M73" s="18"/>
      <c r="N73" s="18"/>
      <c r="P73" s="15"/>
      <c r="Q73" s="15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8"/>
      <c r="J74" s="18"/>
      <c r="K74" s="18"/>
      <c r="L74" s="18"/>
      <c r="M74" s="18"/>
      <c r="N74" s="18"/>
      <c r="P74" s="15"/>
      <c r="Q74" s="15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8"/>
      <c r="J75" s="18"/>
      <c r="K75" s="18"/>
      <c r="L75" s="18"/>
      <c r="M75" s="18"/>
      <c r="N75" s="18"/>
      <c r="P75" s="15"/>
      <c r="Q75" s="15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8"/>
      <c r="J76" s="18"/>
      <c r="K76" s="18"/>
      <c r="L76" s="18"/>
      <c r="M76" s="18"/>
      <c r="N76" s="18"/>
      <c r="P76" s="15"/>
      <c r="Q76" s="15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8"/>
      <c r="J77" s="18"/>
      <c r="K77" s="18"/>
      <c r="L77" s="18"/>
      <c r="M77" s="18"/>
      <c r="N77" s="18"/>
      <c r="P77" s="15"/>
      <c r="Q77" s="15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8"/>
      <c r="J78" s="18"/>
      <c r="K78" s="18"/>
      <c r="L78" s="18"/>
      <c r="M78" s="18"/>
      <c r="N78" s="18"/>
      <c r="P78" s="15"/>
      <c r="Q78" s="15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8"/>
      <c r="J79" s="18"/>
      <c r="K79" s="18"/>
      <c r="L79" s="18"/>
      <c r="M79" s="18"/>
      <c r="N79" s="18"/>
      <c r="P79" s="15"/>
      <c r="Q79" s="15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8"/>
      <c r="J80" s="18"/>
      <c r="K80" s="18"/>
      <c r="L80" s="18"/>
      <c r="M80" s="18"/>
      <c r="N80" s="18"/>
      <c r="P80" s="15"/>
      <c r="Q80" s="15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8"/>
      <c r="J81" s="18"/>
      <c r="K81" s="18"/>
      <c r="L81" s="18"/>
      <c r="M81" s="18"/>
      <c r="N81" s="18"/>
      <c r="P81" s="15"/>
      <c r="Q81" s="15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8"/>
      <c r="J82" s="18"/>
      <c r="K82" s="18"/>
      <c r="L82" s="18"/>
      <c r="M82" s="18"/>
      <c r="N82" s="18"/>
      <c r="P82" s="15"/>
      <c r="Q82" s="15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8"/>
      <c r="J83" s="18"/>
      <c r="K83" s="18"/>
      <c r="L83" s="18"/>
      <c r="M83" s="18"/>
      <c r="N83" s="18"/>
      <c r="P83" s="15"/>
      <c r="Q83" s="15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8"/>
      <c r="J84" s="18"/>
      <c r="K84" s="18"/>
      <c r="L84" s="18"/>
      <c r="M84" s="18"/>
      <c r="N84" s="18"/>
      <c r="P84" s="15"/>
      <c r="Q84" s="15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8"/>
      <c r="J85" s="18"/>
      <c r="K85" s="18"/>
      <c r="L85" s="18"/>
      <c r="M85" s="18"/>
      <c r="N85" s="18"/>
      <c r="P85" s="15"/>
      <c r="Q85" s="15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8"/>
      <c r="J86" s="18"/>
      <c r="K86" s="18"/>
      <c r="L86" s="18"/>
      <c r="M86" s="18"/>
      <c r="N86" s="18"/>
      <c r="P86" s="15"/>
      <c r="Q86" s="15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8"/>
      <c r="J87" s="18"/>
      <c r="K87" s="18"/>
      <c r="L87" s="18"/>
      <c r="M87" s="18"/>
      <c r="N87" s="18"/>
      <c r="P87" s="15"/>
      <c r="Q87" s="15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8"/>
      <c r="J88" s="18"/>
      <c r="K88" s="18"/>
      <c r="L88" s="18"/>
      <c r="M88" s="18"/>
      <c r="N88" s="18"/>
      <c r="P88" s="15"/>
      <c r="Q88" s="15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8"/>
      <c r="J89" s="18"/>
      <c r="K89" s="18"/>
      <c r="L89" s="18"/>
      <c r="M89" s="18"/>
      <c r="N89" s="18"/>
      <c r="P89" s="15"/>
      <c r="Q89" s="15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8"/>
      <c r="J90" s="18"/>
      <c r="K90" s="18"/>
      <c r="L90" s="18"/>
      <c r="M90" s="18"/>
      <c r="N90" s="18"/>
      <c r="P90" s="15"/>
      <c r="Q90" s="15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8"/>
      <c r="J91" s="18"/>
      <c r="K91" s="18"/>
      <c r="L91" s="18"/>
      <c r="M91" s="18"/>
      <c r="N91" s="18"/>
      <c r="P91" s="15"/>
      <c r="Q91" s="15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8"/>
      <c r="J92" s="18"/>
      <c r="K92" s="18"/>
      <c r="L92" s="18"/>
      <c r="M92" s="18"/>
      <c r="N92" s="18"/>
      <c r="P92" s="15"/>
      <c r="Q92" s="15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8"/>
      <c r="J93" s="18"/>
      <c r="K93" s="18"/>
      <c r="L93" s="18"/>
      <c r="M93" s="18"/>
      <c r="N93" s="18"/>
      <c r="P93" s="15"/>
      <c r="Q93" s="15"/>
      <c r="R93" s="9"/>
      <c r="S93" s="9"/>
      <c r="T93" s="2"/>
      <c r="U93" s="9"/>
    </row>
    <row r="94" customFormat="false" ht="12.75" hidden="true" customHeight="false" outlineLevel="0" collapsed="false">
      <c r="H94" s="0"/>
      <c r="I94" s="18"/>
      <c r="J94" s="18"/>
      <c r="K94" s="18"/>
      <c r="L94" s="18"/>
      <c r="M94" s="18"/>
      <c r="N94" s="18"/>
      <c r="P94" s="15"/>
      <c r="Q94" s="15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8"/>
      <c r="J95" s="18"/>
      <c r="K95" s="18"/>
      <c r="L95" s="18"/>
      <c r="M95" s="18"/>
      <c r="N95" s="18"/>
      <c r="P95" s="15"/>
      <c r="Q95" s="15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8"/>
      <c r="J96" s="18"/>
      <c r="K96" s="18"/>
      <c r="L96" s="18"/>
      <c r="M96" s="18"/>
      <c r="N96" s="18"/>
      <c r="P96" s="15"/>
      <c r="Q96" s="15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8"/>
      <c r="J97" s="18"/>
      <c r="K97" s="18"/>
      <c r="L97" s="18"/>
      <c r="M97" s="18"/>
      <c r="N97" s="18"/>
      <c r="P97" s="15"/>
      <c r="Q97" s="15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8"/>
      <c r="J98" s="18"/>
      <c r="K98" s="18"/>
      <c r="L98" s="18"/>
      <c r="M98" s="18"/>
      <c r="N98" s="18"/>
      <c r="P98" s="15"/>
      <c r="Q98" s="15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8"/>
      <c r="J99" s="18"/>
      <c r="K99" s="18"/>
      <c r="L99" s="18"/>
      <c r="M99" s="18"/>
      <c r="N99" s="18"/>
      <c r="P99" s="15"/>
      <c r="Q99" s="15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8"/>
      <c r="J100" s="18"/>
      <c r="K100" s="18"/>
      <c r="L100" s="18"/>
      <c r="M100" s="18"/>
      <c r="N100" s="18"/>
      <c r="P100" s="15"/>
      <c r="Q100" s="15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8"/>
      <c r="J101" s="18"/>
      <c r="K101" s="18"/>
      <c r="L101" s="18"/>
      <c r="M101" s="18"/>
      <c r="N101" s="18"/>
      <c r="P101" s="15"/>
      <c r="Q101" s="15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8"/>
      <c r="J102" s="18"/>
      <c r="K102" s="18"/>
      <c r="L102" s="18"/>
      <c r="M102" s="18"/>
      <c r="N102" s="18"/>
      <c r="P102" s="15"/>
      <c r="Q102" s="15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8"/>
      <c r="J103" s="18"/>
      <c r="K103" s="18"/>
      <c r="L103" s="18"/>
      <c r="M103" s="18"/>
      <c r="N103" s="18"/>
      <c r="P103" s="15"/>
      <c r="Q103" s="15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8"/>
      <c r="J104" s="18"/>
      <c r="K104" s="18"/>
      <c r="L104" s="18"/>
      <c r="M104" s="18"/>
      <c r="N104" s="18"/>
      <c r="P104" s="15"/>
      <c r="Q104" s="15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8"/>
      <c r="J105" s="18"/>
      <c r="K105" s="18"/>
      <c r="L105" s="18"/>
      <c r="M105" s="18"/>
      <c r="N105" s="18"/>
      <c r="P105" s="15"/>
      <c r="Q105" s="15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8"/>
      <c r="J106" s="18"/>
      <c r="K106" s="18"/>
      <c r="L106" s="18"/>
      <c r="M106" s="18"/>
      <c r="N106" s="18"/>
      <c r="P106" s="15"/>
      <c r="Q106" s="15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8"/>
      <c r="J107" s="18"/>
      <c r="K107" s="18"/>
      <c r="L107" s="18"/>
      <c r="M107" s="18"/>
      <c r="N107" s="18"/>
      <c r="P107" s="15"/>
      <c r="Q107" s="15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8"/>
      <c r="J108" s="18"/>
      <c r="K108" s="18"/>
      <c r="L108" s="18"/>
      <c r="M108" s="18"/>
      <c r="N108" s="18"/>
      <c r="P108" s="15"/>
      <c r="Q108" s="15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8"/>
      <c r="J109" s="18"/>
      <c r="K109" s="18"/>
      <c r="L109" s="18"/>
      <c r="M109" s="18"/>
      <c r="N109" s="18"/>
      <c r="P109" s="15"/>
      <c r="Q109" s="15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8"/>
      <c r="J110" s="18"/>
      <c r="K110" s="18"/>
      <c r="L110" s="18"/>
      <c r="M110" s="18"/>
      <c r="N110" s="18"/>
      <c r="P110" s="15"/>
      <c r="Q110" s="15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8"/>
      <c r="J111" s="18"/>
      <c r="K111" s="18"/>
      <c r="L111" s="18"/>
      <c r="M111" s="18"/>
      <c r="N111" s="18"/>
      <c r="P111" s="15"/>
      <c r="Q111" s="15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8"/>
      <c r="J112" s="18"/>
      <c r="K112" s="18"/>
      <c r="L112" s="18"/>
      <c r="M112" s="18"/>
      <c r="N112" s="18"/>
      <c r="P112" s="15"/>
      <c r="Q112" s="15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8"/>
      <c r="J113" s="18"/>
      <c r="K113" s="18"/>
      <c r="L113" s="18"/>
      <c r="M113" s="18"/>
      <c r="N113" s="18"/>
      <c r="P113" s="15"/>
      <c r="Q113" s="15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8"/>
      <c r="J114" s="18"/>
      <c r="K114" s="18"/>
      <c r="L114" s="18"/>
      <c r="M114" s="18"/>
      <c r="N114" s="18"/>
      <c r="P114" s="15"/>
      <c r="Q114" s="15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8"/>
      <c r="J115" s="18"/>
      <c r="K115" s="18"/>
      <c r="L115" s="18"/>
      <c r="M115" s="18"/>
      <c r="N115" s="18"/>
      <c r="P115" s="15"/>
      <c r="Q115" s="15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8"/>
      <c r="J116" s="18"/>
      <c r="K116" s="18"/>
      <c r="L116" s="18"/>
      <c r="M116" s="18"/>
      <c r="N116" s="18"/>
      <c r="P116" s="15"/>
      <c r="Q116" s="15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8"/>
      <c r="J117" s="18"/>
      <c r="K117" s="18"/>
      <c r="L117" s="18"/>
      <c r="M117" s="18"/>
      <c r="N117" s="18"/>
      <c r="P117" s="15"/>
      <c r="Q117" s="15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8"/>
      <c r="J118" s="18"/>
      <c r="K118" s="18"/>
      <c r="L118" s="18"/>
      <c r="M118" s="18"/>
      <c r="N118" s="18"/>
      <c r="P118" s="15"/>
      <c r="Q118" s="15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8"/>
      <c r="J119" s="18"/>
      <c r="K119" s="18"/>
      <c r="L119" s="18"/>
      <c r="M119" s="18"/>
      <c r="N119" s="18"/>
      <c r="P119" s="15"/>
      <c r="Q119" s="15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8"/>
      <c r="J120" s="18"/>
      <c r="K120" s="18"/>
      <c r="L120" s="18"/>
      <c r="M120" s="18"/>
      <c r="N120" s="18"/>
      <c r="P120" s="15"/>
      <c r="Q120" s="15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8"/>
      <c r="J121" s="18"/>
      <c r="K121" s="18"/>
      <c r="L121" s="18"/>
      <c r="M121" s="18"/>
      <c r="N121" s="18"/>
      <c r="P121" s="15"/>
      <c r="Q121" s="15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8"/>
      <c r="J122" s="18"/>
      <c r="K122" s="18"/>
      <c r="L122" s="18"/>
      <c r="M122" s="18"/>
      <c r="N122" s="18"/>
      <c r="P122" s="15"/>
      <c r="Q122" s="15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8"/>
      <c r="J123" s="18"/>
      <c r="K123" s="18"/>
      <c r="L123" s="18"/>
      <c r="M123" s="18"/>
      <c r="N123" s="18"/>
      <c r="P123" s="15"/>
      <c r="Q123" s="15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8"/>
      <c r="J124" s="18"/>
      <c r="K124" s="18"/>
      <c r="L124" s="18"/>
      <c r="M124" s="18"/>
      <c r="N124" s="18"/>
      <c r="P124" s="15"/>
      <c r="Q124" s="15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8"/>
      <c r="J125" s="18"/>
      <c r="K125" s="18"/>
      <c r="L125" s="18"/>
      <c r="M125" s="18"/>
      <c r="N125" s="18"/>
      <c r="P125" s="15"/>
      <c r="Q125" s="15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8"/>
      <c r="J126" s="18"/>
      <c r="K126" s="18"/>
      <c r="L126" s="18"/>
      <c r="M126" s="18"/>
      <c r="N126" s="18"/>
      <c r="P126" s="15"/>
      <c r="Q126" s="15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8"/>
      <c r="J127" s="18"/>
      <c r="K127" s="18"/>
      <c r="L127" s="18"/>
      <c r="M127" s="18"/>
      <c r="N127" s="18"/>
      <c r="P127" s="15"/>
      <c r="Q127" s="15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8"/>
      <c r="J128" s="18"/>
      <c r="K128" s="18"/>
      <c r="L128" s="18"/>
      <c r="M128" s="18"/>
      <c r="N128" s="18"/>
      <c r="P128" s="15"/>
      <c r="Q128" s="15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8"/>
      <c r="J129" s="18"/>
      <c r="K129" s="18"/>
      <c r="L129" s="18"/>
      <c r="M129" s="18"/>
      <c r="N129" s="18"/>
      <c r="P129" s="15"/>
      <c r="Q129" s="15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8"/>
      <c r="J130" s="18"/>
      <c r="K130" s="18"/>
      <c r="L130" s="18"/>
      <c r="M130" s="18"/>
      <c r="N130" s="18"/>
      <c r="P130" s="15"/>
      <c r="Q130" s="15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8"/>
      <c r="J131" s="18"/>
      <c r="K131" s="18"/>
      <c r="L131" s="18"/>
      <c r="M131" s="18"/>
      <c r="N131" s="18"/>
      <c r="P131" s="15"/>
      <c r="Q131" s="15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8"/>
      <c r="J132" s="18"/>
      <c r="K132" s="18"/>
      <c r="L132" s="18"/>
      <c r="M132" s="18"/>
      <c r="N132" s="18"/>
      <c r="P132" s="15"/>
      <c r="Q132" s="15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8"/>
      <c r="J133" s="18"/>
      <c r="K133" s="18"/>
      <c r="L133" s="18"/>
      <c r="M133" s="18"/>
      <c r="N133" s="18"/>
      <c r="P133" s="15"/>
      <c r="Q133" s="15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8"/>
      <c r="J134" s="18"/>
      <c r="K134" s="18"/>
      <c r="L134" s="18"/>
      <c r="M134" s="18"/>
      <c r="N134" s="18"/>
      <c r="P134" s="15"/>
      <c r="Q134" s="15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8"/>
      <c r="J135" s="18"/>
      <c r="K135" s="18"/>
      <c r="L135" s="18"/>
      <c r="M135" s="18"/>
      <c r="N135" s="18"/>
      <c r="P135" s="15"/>
      <c r="Q135" s="15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8"/>
      <c r="J136" s="18"/>
      <c r="K136" s="18"/>
      <c r="L136" s="18"/>
      <c r="M136" s="18"/>
      <c r="N136" s="18"/>
      <c r="P136" s="15"/>
      <c r="Q136" s="15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8"/>
      <c r="J137" s="18"/>
      <c r="K137" s="18"/>
      <c r="L137" s="18"/>
      <c r="M137" s="18"/>
      <c r="N137" s="18"/>
      <c r="P137" s="15"/>
      <c r="Q137" s="15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8"/>
      <c r="J138" s="18"/>
      <c r="K138" s="18"/>
      <c r="L138" s="18"/>
      <c r="M138" s="18"/>
      <c r="N138" s="18"/>
      <c r="P138" s="15"/>
      <c r="Q138" s="15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8"/>
      <c r="J139" s="18"/>
      <c r="K139" s="18"/>
      <c r="L139" s="18"/>
      <c r="M139" s="18"/>
      <c r="N139" s="18"/>
      <c r="P139" s="15"/>
      <c r="Q139" s="15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8"/>
      <c r="J140" s="18"/>
      <c r="K140" s="18"/>
      <c r="L140" s="18"/>
      <c r="M140" s="18"/>
      <c r="N140" s="18"/>
      <c r="P140" s="15"/>
      <c r="Q140" s="15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8"/>
      <c r="J141" s="18"/>
      <c r="K141" s="18"/>
      <c r="L141" s="18"/>
      <c r="M141" s="18"/>
      <c r="N141" s="18"/>
      <c r="P141" s="15"/>
      <c r="Q141" s="15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8"/>
      <c r="J142" s="18"/>
      <c r="K142" s="18"/>
      <c r="L142" s="18"/>
      <c r="M142" s="18"/>
      <c r="N142" s="18"/>
      <c r="P142" s="15"/>
      <c r="Q142" s="15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8"/>
      <c r="J143" s="18"/>
      <c r="K143" s="18"/>
      <c r="L143" s="18"/>
      <c r="M143" s="18"/>
      <c r="N143" s="18"/>
      <c r="P143" s="15"/>
      <c r="Q143" s="15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8"/>
      <c r="J144" s="18"/>
      <c r="K144" s="18"/>
      <c r="L144" s="18"/>
      <c r="M144" s="18"/>
      <c r="N144" s="18"/>
      <c r="P144" s="15"/>
      <c r="Q144" s="15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8"/>
      <c r="J145" s="18"/>
      <c r="K145" s="18"/>
      <c r="L145" s="18"/>
      <c r="M145" s="18"/>
      <c r="N145" s="18"/>
      <c r="P145" s="15"/>
      <c r="Q145" s="15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8"/>
      <c r="J146" s="18"/>
      <c r="K146" s="18"/>
      <c r="L146" s="18"/>
      <c r="M146" s="18"/>
      <c r="N146" s="18"/>
      <c r="P146" s="15"/>
      <c r="Q146" s="15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8"/>
      <c r="J147" s="18"/>
      <c r="K147" s="18"/>
      <c r="L147" s="18"/>
      <c r="M147" s="18"/>
      <c r="N147" s="18"/>
      <c r="P147" s="15"/>
      <c r="Q147" s="15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8"/>
      <c r="J148" s="18"/>
      <c r="K148" s="18"/>
      <c r="L148" s="18"/>
      <c r="M148" s="18"/>
      <c r="N148" s="18"/>
      <c r="P148" s="15"/>
      <c r="Q148" s="15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8"/>
      <c r="J149" s="18"/>
      <c r="K149" s="18"/>
      <c r="L149" s="18"/>
      <c r="M149" s="18"/>
      <c r="N149" s="18"/>
      <c r="P149" s="15"/>
      <c r="Q149" s="15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8"/>
      <c r="J150" s="18"/>
      <c r="K150" s="18"/>
      <c r="L150" s="18"/>
      <c r="M150" s="18"/>
      <c r="N150" s="18"/>
      <c r="P150" s="15"/>
      <c r="Q150" s="15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8"/>
      <c r="J151" s="18"/>
      <c r="K151" s="18"/>
      <c r="L151" s="18"/>
      <c r="M151" s="18"/>
      <c r="N151" s="18"/>
      <c r="P151" s="15"/>
      <c r="Q151" s="15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8"/>
      <c r="J152" s="18"/>
      <c r="K152" s="18"/>
      <c r="L152" s="18"/>
      <c r="M152" s="18"/>
      <c r="N152" s="18"/>
      <c r="P152" s="15"/>
      <c r="Q152" s="15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8"/>
      <c r="J153" s="18"/>
      <c r="K153" s="18"/>
      <c r="L153" s="18"/>
      <c r="M153" s="18"/>
      <c r="N153" s="18"/>
      <c r="P153" s="15"/>
      <c r="Q153" s="15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8"/>
      <c r="J154" s="18"/>
      <c r="K154" s="18"/>
      <c r="L154" s="18"/>
      <c r="M154" s="18"/>
      <c r="N154" s="18"/>
      <c r="P154" s="15"/>
      <c r="Q154" s="15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8"/>
      <c r="J155" s="18"/>
      <c r="K155" s="18"/>
      <c r="L155" s="18"/>
      <c r="M155" s="18"/>
      <c r="N155" s="18"/>
      <c r="P155" s="15"/>
      <c r="Q155" s="15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8"/>
      <c r="J156" s="18"/>
      <c r="K156" s="18"/>
      <c r="L156" s="18"/>
      <c r="M156" s="18"/>
      <c r="N156" s="18"/>
      <c r="P156" s="15"/>
      <c r="Q156" s="15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8"/>
      <c r="J157" s="18"/>
      <c r="K157" s="18"/>
      <c r="L157" s="18"/>
      <c r="M157" s="18"/>
      <c r="N157" s="18"/>
      <c r="P157" s="15"/>
      <c r="Q157" s="15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8"/>
      <c r="J158" s="18"/>
      <c r="K158" s="18"/>
      <c r="L158" s="18"/>
      <c r="M158" s="18"/>
      <c r="N158" s="18"/>
      <c r="P158" s="15"/>
      <c r="Q158" s="15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8"/>
      <c r="J159" s="18"/>
      <c r="K159" s="18"/>
      <c r="L159" s="18"/>
      <c r="M159" s="18"/>
      <c r="N159" s="18"/>
      <c r="P159" s="15"/>
      <c r="Q159" s="15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8"/>
      <c r="J160" s="18"/>
      <c r="K160" s="18"/>
      <c r="L160" s="18"/>
      <c r="M160" s="18"/>
      <c r="N160" s="18"/>
      <c r="P160" s="15"/>
      <c r="Q160" s="15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8"/>
      <c r="J161" s="18"/>
      <c r="K161" s="18"/>
      <c r="L161" s="18"/>
      <c r="M161" s="18"/>
      <c r="N161" s="18"/>
      <c r="P161" s="15"/>
      <c r="Q161" s="15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8"/>
      <c r="J162" s="18"/>
      <c r="K162" s="18"/>
      <c r="L162" s="18"/>
      <c r="M162" s="18"/>
      <c r="N162" s="18"/>
      <c r="P162" s="15"/>
      <c r="Q162" s="15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8"/>
      <c r="J163" s="18"/>
      <c r="K163" s="18"/>
      <c r="L163" s="18"/>
      <c r="M163" s="18"/>
      <c r="N163" s="18"/>
      <c r="P163" s="15"/>
      <c r="Q163" s="15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8"/>
      <c r="J164" s="18"/>
      <c r="K164" s="18"/>
      <c r="L164" s="18"/>
      <c r="M164" s="18"/>
      <c r="N164" s="18"/>
      <c r="P164" s="15"/>
      <c r="Q164" s="15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8"/>
      <c r="J165" s="18"/>
      <c r="K165" s="18"/>
      <c r="L165" s="18"/>
      <c r="M165" s="18"/>
      <c r="N165" s="18"/>
      <c r="P165" s="15"/>
      <c r="Q165" s="15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8"/>
      <c r="J166" s="18"/>
      <c r="K166" s="18"/>
      <c r="L166" s="18"/>
      <c r="M166" s="18"/>
      <c r="N166" s="18"/>
      <c r="P166" s="15"/>
      <c r="Q166" s="15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8"/>
      <c r="J167" s="18"/>
      <c r="K167" s="18"/>
      <c r="L167" s="18"/>
      <c r="M167" s="18"/>
      <c r="N167" s="18"/>
      <c r="P167" s="15"/>
      <c r="Q167" s="15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8"/>
      <c r="J168" s="18"/>
      <c r="K168" s="18"/>
      <c r="L168" s="18"/>
      <c r="M168" s="18"/>
      <c r="N168" s="18"/>
      <c r="P168" s="15"/>
      <c r="Q168" s="15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8"/>
      <c r="J169" s="18"/>
      <c r="K169" s="18"/>
      <c r="L169" s="18"/>
      <c r="M169" s="18"/>
      <c r="N169" s="18"/>
      <c r="P169" s="15"/>
      <c r="Q169" s="15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8"/>
      <c r="J170" s="18"/>
      <c r="K170" s="18"/>
      <c r="L170" s="18"/>
      <c r="M170" s="18"/>
      <c r="N170" s="18"/>
      <c r="P170" s="15"/>
      <c r="Q170" s="15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8"/>
      <c r="J171" s="18"/>
      <c r="K171" s="18"/>
      <c r="L171" s="18"/>
      <c r="M171" s="18"/>
      <c r="N171" s="18"/>
      <c r="P171" s="15"/>
      <c r="Q171" s="15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8"/>
      <c r="J172" s="18"/>
      <c r="K172" s="18"/>
      <c r="L172" s="18"/>
      <c r="M172" s="18"/>
      <c r="N172" s="18"/>
      <c r="P172" s="15"/>
      <c r="Q172" s="15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8"/>
      <c r="J173" s="18"/>
      <c r="K173" s="18"/>
      <c r="L173" s="18"/>
      <c r="M173" s="18"/>
      <c r="N173" s="18"/>
      <c r="P173" s="15"/>
      <c r="Q173" s="15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8"/>
      <c r="J174" s="18"/>
      <c r="K174" s="18"/>
      <c r="L174" s="18"/>
      <c r="M174" s="18"/>
      <c r="N174" s="18"/>
      <c r="P174" s="15"/>
      <c r="Q174" s="15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8"/>
      <c r="J175" s="18"/>
      <c r="K175" s="18"/>
      <c r="L175" s="18"/>
      <c r="M175" s="18"/>
      <c r="N175" s="18"/>
      <c r="P175" s="15"/>
      <c r="Q175" s="15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8"/>
      <c r="J176" s="18"/>
      <c r="K176" s="18"/>
      <c r="L176" s="18"/>
      <c r="M176" s="18"/>
      <c r="N176" s="18"/>
      <c r="P176" s="15"/>
      <c r="Q176" s="15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8"/>
      <c r="J177" s="18"/>
      <c r="K177" s="18"/>
      <c r="L177" s="18"/>
      <c r="M177" s="18"/>
      <c r="N177" s="18"/>
      <c r="P177" s="15"/>
      <c r="Q177" s="15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8"/>
      <c r="J178" s="18"/>
      <c r="K178" s="18"/>
      <c r="L178" s="18"/>
      <c r="M178" s="18"/>
      <c r="N178" s="18"/>
      <c r="P178" s="15"/>
      <c r="Q178" s="15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8"/>
      <c r="J179" s="18"/>
      <c r="K179" s="18"/>
      <c r="L179" s="18"/>
      <c r="M179" s="18"/>
      <c r="N179" s="18"/>
      <c r="P179" s="15"/>
      <c r="Q179" s="15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8"/>
      <c r="J180" s="18"/>
      <c r="K180" s="18"/>
      <c r="L180" s="18"/>
      <c r="M180" s="18"/>
      <c r="N180" s="18"/>
      <c r="P180" s="15"/>
      <c r="Q180" s="15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8"/>
      <c r="J181" s="18"/>
      <c r="K181" s="18"/>
      <c r="L181" s="18"/>
      <c r="M181" s="18"/>
      <c r="N181" s="18"/>
      <c r="P181" s="15"/>
      <c r="Q181" s="15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8"/>
      <c r="J182" s="18"/>
      <c r="K182" s="18"/>
      <c r="L182" s="18"/>
      <c r="M182" s="18"/>
      <c r="N182" s="18"/>
      <c r="P182" s="15"/>
      <c r="Q182" s="15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8"/>
      <c r="J183" s="18"/>
      <c r="K183" s="18"/>
      <c r="L183" s="18"/>
      <c r="M183" s="18"/>
      <c r="N183" s="18"/>
      <c r="P183" s="15"/>
      <c r="Q183" s="15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8"/>
      <c r="J184" s="18"/>
      <c r="K184" s="18"/>
      <c r="L184" s="18"/>
      <c r="M184" s="18"/>
      <c r="N184" s="18"/>
      <c r="P184" s="15"/>
      <c r="Q184" s="15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8"/>
      <c r="J185" s="18"/>
      <c r="K185" s="18"/>
      <c r="L185" s="18"/>
      <c r="M185" s="18"/>
      <c r="N185" s="18"/>
      <c r="P185" s="15"/>
      <c r="Q185" s="15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8"/>
      <c r="J186" s="18"/>
      <c r="K186" s="18"/>
      <c r="L186" s="18"/>
      <c r="M186" s="18"/>
      <c r="N186" s="18"/>
      <c r="P186" s="15"/>
      <c r="Q186" s="15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8"/>
      <c r="J187" s="18"/>
      <c r="K187" s="18"/>
      <c r="L187" s="18"/>
      <c r="M187" s="18"/>
      <c r="N187" s="18"/>
      <c r="P187" s="15"/>
      <c r="Q187" s="15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8"/>
      <c r="J188" s="18"/>
      <c r="K188" s="18"/>
      <c r="L188" s="18"/>
      <c r="M188" s="18"/>
      <c r="N188" s="18"/>
      <c r="P188" s="15"/>
      <c r="Q188" s="15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8"/>
      <c r="J189" s="18"/>
      <c r="K189" s="18"/>
      <c r="L189" s="18"/>
      <c r="M189" s="18"/>
      <c r="N189" s="18"/>
      <c r="P189" s="15"/>
      <c r="Q189" s="15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8"/>
      <c r="J190" s="18"/>
      <c r="K190" s="18"/>
      <c r="L190" s="18"/>
      <c r="M190" s="18"/>
      <c r="N190" s="18"/>
      <c r="P190" s="15"/>
      <c r="Q190" s="15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8"/>
      <c r="J191" s="18"/>
      <c r="K191" s="18"/>
      <c r="L191" s="18"/>
      <c r="M191" s="18"/>
      <c r="N191" s="18"/>
      <c r="P191" s="15"/>
      <c r="Q191" s="15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8"/>
      <c r="J192" s="18"/>
      <c r="K192" s="18"/>
      <c r="L192" s="18"/>
      <c r="M192" s="18"/>
      <c r="N192" s="18"/>
      <c r="P192" s="15"/>
      <c r="Q192" s="15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8"/>
      <c r="J193" s="18"/>
      <c r="K193" s="18"/>
      <c r="L193" s="18"/>
      <c r="M193" s="18"/>
      <c r="N193" s="18"/>
      <c r="P193" s="15"/>
      <c r="Q193" s="15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8"/>
      <c r="J194" s="18"/>
      <c r="K194" s="18"/>
      <c r="L194" s="18"/>
      <c r="M194" s="18"/>
      <c r="N194" s="18"/>
      <c r="P194" s="15"/>
      <c r="Q194" s="15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8"/>
      <c r="J195" s="18"/>
      <c r="K195" s="18"/>
      <c r="L195" s="18"/>
      <c r="M195" s="18"/>
      <c r="N195" s="18"/>
      <c r="P195" s="15"/>
      <c r="Q195" s="15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8"/>
      <c r="J196" s="18"/>
      <c r="K196" s="18"/>
      <c r="L196" s="18"/>
      <c r="M196" s="18"/>
      <c r="N196" s="18"/>
      <c r="P196" s="15"/>
      <c r="Q196" s="15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8"/>
      <c r="J197" s="18"/>
      <c r="K197" s="18"/>
      <c r="L197" s="18"/>
      <c r="M197" s="18"/>
      <c r="N197" s="18"/>
      <c r="P197" s="15"/>
      <c r="Q197" s="15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8"/>
      <c r="J198" s="18"/>
      <c r="K198" s="18"/>
      <c r="L198" s="18"/>
      <c r="M198" s="18"/>
      <c r="N198" s="18"/>
      <c r="P198" s="15"/>
      <c r="Q198" s="15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8"/>
      <c r="J199" s="18"/>
      <c r="K199" s="18"/>
      <c r="L199" s="18"/>
      <c r="M199" s="18"/>
      <c r="N199" s="18"/>
      <c r="P199" s="15"/>
      <c r="Q199" s="15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8"/>
      <c r="J200" s="18"/>
      <c r="K200" s="18"/>
      <c r="L200" s="18"/>
      <c r="M200" s="18"/>
      <c r="N200" s="18"/>
      <c r="P200" s="15"/>
      <c r="Q200" s="15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8"/>
      <c r="J201" s="18"/>
      <c r="K201" s="18"/>
      <c r="L201" s="18"/>
      <c r="M201" s="18"/>
      <c r="N201" s="18"/>
      <c r="P201" s="15"/>
      <c r="Q201" s="15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8"/>
      <c r="J202" s="18"/>
      <c r="K202" s="18"/>
      <c r="L202" s="18"/>
      <c r="M202" s="18"/>
      <c r="N202" s="18"/>
      <c r="P202" s="15"/>
      <c r="Q202" s="15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8"/>
      <c r="J203" s="18"/>
      <c r="K203" s="18"/>
      <c r="L203" s="18"/>
      <c r="M203" s="18"/>
      <c r="N203" s="18"/>
      <c r="P203" s="15"/>
      <c r="Q203" s="15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8"/>
      <c r="J204" s="18"/>
      <c r="K204" s="18"/>
      <c r="L204" s="18"/>
      <c r="M204" s="18"/>
      <c r="N204" s="18"/>
      <c r="P204" s="15"/>
      <c r="Q204" s="15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8"/>
      <c r="J205" s="18"/>
      <c r="K205" s="18"/>
      <c r="L205" s="18"/>
      <c r="M205" s="18"/>
      <c r="N205" s="18"/>
      <c r="P205" s="15"/>
      <c r="Q205" s="15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8"/>
      <c r="J206" s="18"/>
      <c r="K206" s="18"/>
      <c r="L206" s="18"/>
      <c r="M206" s="18"/>
      <c r="N206" s="18"/>
      <c r="P206" s="15"/>
      <c r="Q206" s="15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8"/>
      <c r="J207" s="18"/>
      <c r="K207" s="18"/>
      <c r="L207" s="18"/>
      <c r="M207" s="18"/>
      <c r="N207" s="18"/>
      <c r="P207" s="15"/>
      <c r="Q207" s="15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8"/>
      <c r="J208" s="18"/>
      <c r="K208" s="18"/>
      <c r="L208" s="18"/>
      <c r="M208" s="18"/>
      <c r="N208" s="18"/>
      <c r="P208" s="15"/>
      <c r="Q208" s="15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8"/>
      <c r="J209" s="18"/>
      <c r="K209" s="18"/>
      <c r="L209" s="18"/>
      <c r="M209" s="18"/>
      <c r="N209" s="18"/>
      <c r="P209" s="15"/>
      <c r="Q209" s="15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8"/>
      <c r="J210" s="18"/>
      <c r="K210" s="18"/>
      <c r="L210" s="18"/>
      <c r="M210" s="18"/>
      <c r="N210" s="18"/>
      <c r="P210" s="15"/>
      <c r="Q210" s="15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8"/>
      <c r="J211" s="18"/>
      <c r="K211" s="18"/>
      <c r="L211" s="18"/>
      <c r="M211" s="18"/>
      <c r="N211" s="18"/>
      <c r="P211" s="15"/>
      <c r="Q211" s="15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8"/>
      <c r="J212" s="18"/>
      <c r="K212" s="18"/>
      <c r="L212" s="18"/>
      <c r="M212" s="18"/>
      <c r="N212" s="18"/>
      <c r="P212" s="15"/>
      <c r="Q212" s="15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8"/>
      <c r="J213" s="18"/>
      <c r="K213" s="18"/>
      <c r="L213" s="18"/>
      <c r="M213" s="18"/>
      <c r="N213" s="18"/>
      <c r="P213" s="15"/>
      <c r="Q213" s="15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8"/>
      <c r="J214" s="18"/>
      <c r="K214" s="18"/>
      <c r="L214" s="18"/>
      <c r="M214" s="18"/>
      <c r="N214" s="18"/>
      <c r="P214" s="15"/>
      <c r="Q214" s="15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8"/>
      <c r="J215" s="18"/>
      <c r="K215" s="18"/>
      <c r="L215" s="18"/>
      <c r="M215" s="18"/>
      <c r="N215" s="18"/>
      <c r="P215" s="15"/>
      <c r="Q215" s="15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8"/>
      <c r="J216" s="18"/>
      <c r="K216" s="18"/>
      <c r="L216" s="18"/>
      <c r="M216" s="18"/>
      <c r="N216" s="18"/>
      <c r="P216" s="15"/>
      <c r="Q216" s="15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8"/>
      <c r="J217" s="18"/>
      <c r="K217" s="18"/>
      <c r="L217" s="18"/>
      <c r="M217" s="18"/>
      <c r="N217" s="18"/>
      <c r="P217" s="15"/>
      <c r="Q217" s="15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8"/>
      <c r="J218" s="18"/>
      <c r="K218" s="18"/>
      <c r="L218" s="18"/>
      <c r="M218" s="18"/>
      <c r="N218" s="18"/>
      <c r="P218" s="15"/>
      <c r="Q218" s="15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8"/>
      <c r="J219" s="18"/>
      <c r="K219" s="18"/>
      <c r="L219" s="18"/>
      <c r="M219" s="18"/>
      <c r="N219" s="18"/>
      <c r="P219" s="15"/>
      <c r="Q219" s="15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8"/>
      <c r="J220" s="18"/>
      <c r="K220" s="18"/>
      <c r="L220" s="18"/>
      <c r="M220" s="18"/>
      <c r="N220" s="18"/>
      <c r="P220" s="15"/>
      <c r="Q220" s="15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8"/>
      <c r="J221" s="18"/>
      <c r="K221" s="18"/>
      <c r="L221" s="18"/>
      <c r="M221" s="18"/>
      <c r="N221" s="18"/>
      <c r="P221" s="15"/>
      <c r="Q221" s="15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8"/>
      <c r="J222" s="18"/>
      <c r="K222" s="18"/>
      <c r="L222" s="18"/>
      <c r="M222" s="18"/>
      <c r="N222" s="18"/>
      <c r="P222" s="15"/>
      <c r="Q222" s="15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8"/>
      <c r="J223" s="18"/>
      <c r="K223" s="18"/>
      <c r="L223" s="18"/>
      <c r="M223" s="18"/>
      <c r="N223" s="18"/>
      <c r="P223" s="15"/>
      <c r="Q223" s="15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8"/>
      <c r="J224" s="18"/>
      <c r="K224" s="18"/>
      <c r="L224" s="18"/>
      <c r="M224" s="18"/>
      <c r="N224" s="18"/>
      <c r="P224" s="15"/>
      <c r="Q224" s="15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8"/>
      <c r="J225" s="18"/>
      <c r="K225" s="18"/>
      <c r="L225" s="18"/>
      <c r="M225" s="18"/>
      <c r="N225" s="18"/>
      <c r="P225" s="15"/>
      <c r="Q225" s="15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8"/>
      <c r="J226" s="18"/>
      <c r="K226" s="18"/>
      <c r="L226" s="18"/>
      <c r="M226" s="18"/>
      <c r="N226" s="18"/>
      <c r="P226" s="15"/>
      <c r="Q226" s="15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8"/>
      <c r="J227" s="18"/>
      <c r="K227" s="18"/>
      <c r="L227" s="18"/>
      <c r="M227" s="18"/>
      <c r="N227" s="18"/>
      <c r="P227" s="15"/>
      <c r="Q227" s="15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8"/>
      <c r="J228" s="18"/>
      <c r="K228" s="18"/>
      <c r="L228" s="18"/>
      <c r="M228" s="18"/>
      <c r="N228" s="18"/>
      <c r="P228" s="15"/>
      <c r="Q228" s="15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8"/>
      <c r="J229" s="18"/>
      <c r="K229" s="18"/>
      <c r="L229" s="18"/>
      <c r="M229" s="18"/>
      <c r="N229" s="18"/>
      <c r="P229" s="15"/>
      <c r="Q229" s="15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8"/>
      <c r="J230" s="18"/>
      <c r="K230" s="18"/>
      <c r="L230" s="18"/>
      <c r="M230" s="18"/>
      <c r="N230" s="18"/>
      <c r="P230" s="15"/>
      <c r="Q230" s="15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8"/>
      <c r="J231" s="18"/>
      <c r="K231" s="18"/>
      <c r="L231" s="18"/>
      <c r="M231" s="18"/>
      <c r="N231" s="18"/>
      <c r="P231" s="15"/>
      <c r="Q231" s="15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8"/>
      <c r="J232" s="18"/>
      <c r="K232" s="18"/>
      <c r="L232" s="18"/>
      <c r="M232" s="18"/>
      <c r="N232" s="18"/>
      <c r="P232" s="15"/>
      <c r="Q232" s="15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8"/>
      <c r="J233" s="18"/>
      <c r="K233" s="18"/>
      <c r="L233" s="18"/>
      <c r="M233" s="18"/>
      <c r="N233" s="18"/>
      <c r="P233" s="15"/>
      <c r="Q233" s="15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8"/>
      <c r="J234" s="18"/>
      <c r="K234" s="18"/>
      <c r="L234" s="18"/>
      <c r="M234" s="18"/>
      <c r="N234" s="18"/>
      <c r="P234" s="15"/>
      <c r="Q234" s="15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8"/>
      <c r="J235" s="18"/>
      <c r="K235" s="18"/>
      <c r="L235" s="18"/>
      <c r="M235" s="18"/>
      <c r="N235" s="18"/>
      <c r="P235" s="15"/>
      <c r="Q235" s="15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8"/>
      <c r="J236" s="18"/>
      <c r="K236" s="18"/>
      <c r="L236" s="18"/>
      <c r="M236" s="18"/>
      <c r="N236" s="18"/>
      <c r="P236" s="15"/>
      <c r="Q236" s="15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8"/>
      <c r="J237" s="18"/>
      <c r="K237" s="18"/>
      <c r="L237" s="18"/>
      <c r="M237" s="18"/>
      <c r="N237" s="18"/>
      <c r="P237" s="15"/>
      <c r="Q237" s="15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8"/>
      <c r="J238" s="18"/>
      <c r="K238" s="18"/>
      <c r="L238" s="18"/>
      <c r="M238" s="18"/>
      <c r="N238" s="18"/>
      <c r="P238" s="15"/>
      <c r="Q238" s="15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8"/>
      <c r="J239" s="18"/>
      <c r="K239" s="18"/>
      <c r="L239" s="18"/>
      <c r="M239" s="18"/>
      <c r="N239" s="18"/>
      <c r="P239" s="15"/>
      <c r="Q239" s="15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8"/>
      <c r="J240" s="18"/>
      <c r="K240" s="18"/>
      <c r="L240" s="18"/>
      <c r="M240" s="18"/>
      <c r="N240" s="18"/>
      <c r="P240" s="15"/>
      <c r="Q240" s="15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8"/>
      <c r="J241" s="18"/>
      <c r="K241" s="18"/>
      <c r="L241" s="18"/>
      <c r="M241" s="18"/>
      <c r="N241" s="18"/>
      <c r="P241" s="15"/>
      <c r="Q241" s="15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8"/>
      <c r="J242" s="18"/>
      <c r="K242" s="18"/>
      <c r="L242" s="18"/>
      <c r="M242" s="18"/>
      <c r="N242" s="18"/>
      <c r="P242" s="15"/>
      <c r="Q242" s="15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8"/>
      <c r="J243" s="18"/>
      <c r="K243" s="18"/>
      <c r="L243" s="18"/>
      <c r="M243" s="18"/>
      <c r="N243" s="18"/>
      <c r="P243" s="15"/>
      <c r="Q243" s="15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8"/>
      <c r="J244" s="18"/>
      <c r="K244" s="18"/>
      <c r="L244" s="18"/>
      <c r="M244" s="18"/>
      <c r="N244" s="18"/>
      <c r="P244" s="15"/>
      <c r="Q244" s="15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8"/>
      <c r="J245" s="18"/>
      <c r="K245" s="18"/>
      <c r="L245" s="18"/>
      <c r="M245" s="18"/>
      <c r="N245" s="18"/>
      <c r="P245" s="15"/>
      <c r="Q245" s="15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8"/>
      <c r="J246" s="18"/>
      <c r="K246" s="18"/>
      <c r="L246" s="18"/>
      <c r="M246" s="18"/>
      <c r="N246" s="18"/>
      <c r="P246" s="15"/>
      <c r="Q246" s="15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8"/>
      <c r="J247" s="18"/>
      <c r="K247" s="18"/>
      <c r="L247" s="18"/>
      <c r="M247" s="18"/>
      <c r="N247" s="18"/>
      <c r="P247" s="15"/>
      <c r="Q247" s="15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8"/>
      <c r="J248" s="18"/>
      <c r="K248" s="18"/>
      <c r="L248" s="18"/>
      <c r="M248" s="18"/>
      <c r="N248" s="18"/>
      <c r="P248" s="15"/>
      <c r="Q248" s="15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8"/>
      <c r="J249" s="18"/>
      <c r="K249" s="18"/>
      <c r="L249" s="18"/>
      <c r="M249" s="18"/>
      <c r="N249" s="18"/>
      <c r="P249" s="15"/>
      <c r="Q249" s="15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8"/>
      <c r="J250" s="18"/>
      <c r="K250" s="18"/>
      <c r="L250" s="18"/>
      <c r="M250" s="18"/>
      <c r="N250" s="18"/>
      <c r="P250" s="15"/>
      <c r="Q250" s="15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8"/>
      <c r="J251" s="18"/>
      <c r="K251" s="18"/>
      <c r="L251" s="18"/>
      <c r="M251" s="18"/>
      <c r="N251" s="18"/>
      <c r="P251" s="15"/>
      <c r="Q251" s="15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8"/>
      <c r="J252" s="18"/>
      <c r="K252" s="18"/>
      <c r="L252" s="18"/>
      <c r="M252" s="18"/>
      <c r="N252" s="18"/>
      <c r="P252" s="15"/>
      <c r="Q252" s="15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8"/>
      <c r="J253" s="18"/>
      <c r="K253" s="18"/>
      <c r="L253" s="18"/>
      <c r="M253" s="18"/>
      <c r="N253" s="18"/>
      <c r="P253" s="15"/>
      <c r="Q253" s="15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8"/>
      <c r="J254" s="18"/>
      <c r="K254" s="18"/>
      <c r="L254" s="18"/>
      <c r="M254" s="18"/>
      <c r="N254" s="18"/>
      <c r="P254" s="15"/>
      <c r="Q254" s="15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8"/>
      <c r="J255" s="18"/>
      <c r="K255" s="18"/>
      <c r="L255" s="18"/>
      <c r="M255" s="18"/>
      <c r="N255" s="18"/>
      <c r="P255" s="15"/>
      <c r="Q255" s="15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8"/>
      <c r="J256" s="18"/>
      <c r="K256" s="18"/>
      <c r="L256" s="18"/>
      <c r="M256" s="18"/>
      <c r="N256" s="18"/>
      <c r="P256" s="15"/>
      <c r="Q256" s="15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8"/>
      <c r="J257" s="18"/>
      <c r="K257" s="18"/>
      <c r="L257" s="18"/>
      <c r="M257" s="18"/>
      <c r="N257" s="18"/>
      <c r="P257" s="15"/>
      <c r="Q257" s="15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8"/>
      <c r="J258" s="18"/>
      <c r="K258" s="18"/>
      <c r="L258" s="18"/>
      <c r="M258" s="18"/>
      <c r="N258" s="18"/>
      <c r="P258" s="15"/>
      <c r="Q258" s="15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8"/>
      <c r="J259" s="18"/>
      <c r="K259" s="18"/>
      <c r="L259" s="18"/>
      <c r="M259" s="18"/>
      <c r="N259" s="18"/>
      <c r="P259" s="15"/>
      <c r="Q259" s="15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8"/>
      <c r="J260" s="18"/>
      <c r="K260" s="18"/>
      <c r="L260" s="18"/>
      <c r="M260" s="18"/>
      <c r="N260" s="18"/>
      <c r="P260" s="15"/>
      <c r="Q260" s="15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8"/>
      <c r="J261" s="18"/>
      <c r="K261" s="18"/>
      <c r="L261" s="18"/>
      <c r="M261" s="18"/>
      <c r="N261" s="18"/>
      <c r="P261" s="15"/>
      <c r="Q261" s="15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8"/>
      <c r="J262" s="18"/>
      <c r="K262" s="18"/>
      <c r="L262" s="18"/>
      <c r="M262" s="18"/>
      <c r="N262" s="18"/>
      <c r="P262" s="15"/>
      <c r="Q262" s="15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8"/>
      <c r="J263" s="18"/>
      <c r="K263" s="18"/>
      <c r="L263" s="18"/>
      <c r="M263" s="18"/>
      <c r="N263" s="18"/>
      <c r="P263" s="15"/>
      <c r="Q263" s="15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8"/>
      <c r="J264" s="18"/>
      <c r="K264" s="18"/>
      <c r="L264" s="18"/>
      <c r="M264" s="18"/>
      <c r="N264" s="18"/>
      <c r="P264" s="15"/>
      <c r="Q264" s="15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8"/>
      <c r="J265" s="18"/>
      <c r="K265" s="18"/>
      <c r="L265" s="18"/>
      <c r="M265" s="18"/>
      <c r="N265" s="18"/>
      <c r="P265" s="15"/>
      <c r="Q265" s="15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8"/>
      <c r="J266" s="18"/>
      <c r="K266" s="18"/>
      <c r="L266" s="18"/>
      <c r="M266" s="18"/>
      <c r="N266" s="18"/>
      <c r="P266" s="15"/>
      <c r="Q266" s="15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8"/>
      <c r="J267" s="18"/>
      <c r="K267" s="18"/>
      <c r="L267" s="18"/>
      <c r="M267" s="18"/>
      <c r="N267" s="18"/>
      <c r="P267" s="15"/>
      <c r="Q267" s="15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8"/>
      <c r="J268" s="18"/>
      <c r="K268" s="18"/>
      <c r="L268" s="18"/>
      <c r="M268" s="18"/>
      <c r="N268" s="18"/>
      <c r="P268" s="15"/>
      <c r="Q268" s="15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8"/>
      <c r="J269" s="18"/>
      <c r="K269" s="18"/>
      <c r="L269" s="18"/>
      <c r="M269" s="18"/>
      <c r="N269" s="18"/>
      <c r="P269" s="15"/>
      <c r="Q269" s="15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8"/>
      <c r="J270" s="18"/>
      <c r="K270" s="18"/>
      <c r="L270" s="18"/>
      <c r="M270" s="18"/>
      <c r="N270" s="18"/>
      <c r="P270" s="15"/>
      <c r="Q270" s="15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8"/>
      <c r="J271" s="18"/>
      <c r="K271" s="18"/>
      <c r="L271" s="18"/>
      <c r="M271" s="18"/>
      <c r="N271" s="18"/>
      <c r="P271" s="15"/>
      <c r="Q271" s="15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8"/>
      <c r="J272" s="18"/>
      <c r="K272" s="18"/>
      <c r="L272" s="18"/>
      <c r="M272" s="18"/>
      <c r="N272" s="18"/>
      <c r="P272" s="15"/>
      <c r="Q272" s="15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8"/>
      <c r="J273" s="18"/>
      <c r="K273" s="18"/>
      <c r="L273" s="18"/>
      <c r="M273" s="18"/>
      <c r="N273" s="18"/>
      <c r="P273" s="15"/>
      <c r="Q273" s="15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8"/>
      <c r="J274" s="18"/>
      <c r="K274" s="18"/>
      <c r="L274" s="18"/>
      <c r="M274" s="18"/>
      <c r="N274" s="18"/>
      <c r="P274" s="15"/>
      <c r="Q274" s="15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8"/>
      <c r="J275" s="18"/>
      <c r="K275" s="18"/>
      <c r="L275" s="18"/>
      <c r="M275" s="18"/>
      <c r="N275" s="18"/>
      <c r="P275" s="15"/>
      <c r="Q275" s="15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8"/>
      <c r="J276" s="18"/>
      <c r="K276" s="18"/>
      <c r="L276" s="18"/>
      <c r="M276" s="18"/>
      <c r="N276" s="18"/>
      <c r="P276" s="15"/>
      <c r="Q276" s="15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8"/>
      <c r="J277" s="18"/>
      <c r="K277" s="18"/>
      <c r="L277" s="18"/>
      <c r="M277" s="18"/>
      <c r="N277" s="18"/>
      <c r="P277" s="15"/>
      <c r="Q277" s="15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8"/>
      <c r="J278" s="18"/>
      <c r="K278" s="18"/>
      <c r="L278" s="18"/>
      <c r="M278" s="18"/>
      <c r="N278" s="18"/>
      <c r="P278" s="15"/>
      <c r="Q278" s="15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8"/>
      <c r="J279" s="18"/>
      <c r="K279" s="18"/>
      <c r="L279" s="18"/>
      <c r="M279" s="18"/>
      <c r="N279" s="18"/>
      <c r="P279" s="15"/>
      <c r="Q279" s="15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8"/>
      <c r="J280" s="18"/>
      <c r="K280" s="18"/>
      <c r="L280" s="18"/>
      <c r="M280" s="18"/>
      <c r="N280" s="18"/>
      <c r="P280" s="15"/>
      <c r="Q280" s="15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8"/>
      <c r="J281" s="18"/>
      <c r="K281" s="18"/>
      <c r="L281" s="18"/>
      <c r="M281" s="18"/>
      <c r="N281" s="18"/>
      <c r="P281" s="15"/>
      <c r="Q281" s="15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8"/>
      <c r="J282" s="18"/>
      <c r="K282" s="18"/>
      <c r="L282" s="18"/>
      <c r="M282" s="18"/>
      <c r="N282" s="18"/>
      <c r="P282" s="15"/>
      <c r="Q282" s="15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8"/>
      <c r="J283" s="18"/>
      <c r="K283" s="18"/>
      <c r="L283" s="18"/>
      <c r="M283" s="18"/>
      <c r="N283" s="18"/>
      <c r="P283" s="15"/>
      <c r="Q283" s="15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8"/>
      <c r="J284" s="18"/>
      <c r="K284" s="18"/>
      <c r="L284" s="18"/>
      <c r="M284" s="18"/>
      <c r="N284" s="18"/>
      <c r="P284" s="15"/>
      <c r="Q284" s="15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8"/>
      <c r="J285" s="18"/>
      <c r="K285" s="18"/>
      <c r="L285" s="18"/>
      <c r="M285" s="18"/>
      <c r="N285" s="18"/>
      <c r="P285" s="15"/>
      <c r="Q285" s="15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8"/>
      <c r="J286" s="18"/>
      <c r="K286" s="18"/>
      <c r="L286" s="18"/>
      <c r="M286" s="18"/>
      <c r="N286" s="18"/>
      <c r="P286" s="15"/>
      <c r="Q286" s="15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8"/>
      <c r="J287" s="18"/>
      <c r="K287" s="18"/>
      <c r="L287" s="18"/>
      <c r="M287" s="18"/>
      <c r="N287" s="18"/>
      <c r="P287" s="15"/>
      <c r="Q287" s="15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8"/>
      <c r="J288" s="18"/>
      <c r="K288" s="18"/>
      <c r="L288" s="18"/>
      <c r="M288" s="18"/>
      <c r="N288" s="18"/>
      <c r="P288" s="15"/>
      <c r="Q288" s="15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8"/>
      <c r="J289" s="18"/>
      <c r="K289" s="18"/>
      <c r="L289" s="18"/>
      <c r="M289" s="18"/>
      <c r="N289" s="18"/>
      <c r="P289" s="15"/>
      <c r="Q289" s="15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8"/>
      <c r="J290" s="18"/>
      <c r="K290" s="18"/>
      <c r="L290" s="18"/>
      <c r="M290" s="18"/>
      <c r="N290" s="18"/>
      <c r="P290" s="15"/>
      <c r="Q290" s="15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8"/>
      <c r="J291" s="18"/>
      <c r="K291" s="18"/>
      <c r="L291" s="18"/>
      <c r="M291" s="18"/>
      <c r="N291" s="18"/>
      <c r="P291" s="15"/>
      <c r="Q291" s="15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8"/>
      <c r="J292" s="18"/>
      <c r="K292" s="18"/>
      <c r="L292" s="18"/>
      <c r="M292" s="18"/>
      <c r="N292" s="18"/>
      <c r="P292" s="15"/>
      <c r="Q292" s="15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8"/>
      <c r="J293" s="18"/>
      <c r="K293" s="18"/>
      <c r="L293" s="18"/>
      <c r="M293" s="18"/>
      <c r="N293" s="18"/>
      <c r="P293" s="15"/>
      <c r="Q293" s="15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8"/>
      <c r="J294" s="18"/>
      <c r="K294" s="18"/>
      <c r="L294" s="18"/>
      <c r="M294" s="18"/>
      <c r="N294" s="18"/>
      <c r="P294" s="15"/>
      <c r="Q294" s="15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5"/>
      <c r="Q295" s="15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5"/>
      <c r="Q296" s="15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5"/>
      <c r="Q297" s="15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5"/>
      <c r="Q298" s="15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5"/>
      <c r="Q299" s="15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5"/>
      <c r="Q300" s="15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5"/>
      <c r="Q301" s="15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5"/>
      <c r="Q302" s="15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5"/>
      <c r="Q303" s="15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5"/>
      <c r="Q304" s="15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5"/>
      <c r="Q305" s="15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5"/>
      <c r="Q306" s="15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5"/>
      <c r="Q307" s="15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5"/>
      <c r="Q308" s="15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5"/>
      <c r="Q309" s="15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5"/>
      <c r="Q310" s="15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5"/>
      <c r="Q311" s="15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5"/>
      <c r="Q312" s="15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5"/>
      <c r="Q313" s="15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5"/>
      <c r="Q314" s="15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5"/>
      <c r="Q315" s="15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5"/>
      <c r="Q316" s="15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5"/>
      <c r="Q317" s="15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5"/>
      <c r="Q318" s="15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5"/>
      <c r="Q319" s="15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5"/>
      <c r="Q320" s="15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5"/>
      <c r="Q321" s="15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5"/>
      <c r="Q322" s="15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5"/>
      <c r="Q323" s="15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5"/>
      <c r="Q324" s="15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5"/>
      <c r="Q325" s="15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5"/>
      <c r="Q326" s="15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5"/>
      <c r="Q327" s="15"/>
      <c r="R327" s="9"/>
      <c r="S327" s="9"/>
      <c r="T327" s="2"/>
      <c r="U327" s="9"/>
    </row>
    <row r="328" customFormat="false" ht="12.75" hidden="true" customHeight="false" outlineLevel="0" collapsed="false">
      <c r="H328" s="0"/>
      <c r="I328" s="18"/>
      <c r="J328" s="18"/>
      <c r="K328" s="18"/>
      <c r="L328" s="18"/>
      <c r="M328" s="18"/>
      <c r="N328" s="18"/>
      <c r="P328" s="15"/>
      <c r="Q328" s="15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8"/>
      <c r="J329" s="18"/>
      <c r="K329" s="18"/>
      <c r="L329" s="18"/>
      <c r="M329" s="18"/>
      <c r="N329" s="18"/>
      <c r="P329" s="15"/>
      <c r="Q329" s="15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5"/>
      <c r="Q330" s="15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5"/>
      <c r="Q331" s="15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5"/>
      <c r="Q332" s="15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5"/>
      <c r="Q333" s="15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5"/>
      <c r="Q334" s="15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5"/>
      <c r="Q335" s="15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5"/>
      <c r="Q336" s="15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5"/>
      <c r="Q337" s="15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5"/>
      <c r="Q338" s="15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5"/>
      <c r="Q339" s="15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8"/>
      <c r="J340" s="18"/>
      <c r="K340" s="18"/>
      <c r="L340" s="18"/>
      <c r="M340" s="18"/>
      <c r="N340" s="18"/>
      <c r="P340" s="15"/>
      <c r="Q340" s="15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8"/>
      <c r="J341" s="18"/>
      <c r="K341" s="18"/>
      <c r="L341" s="18"/>
      <c r="M341" s="18"/>
      <c r="N341" s="18"/>
      <c r="P341" s="15"/>
      <c r="Q341" s="15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5"/>
      <c r="Q342" s="15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5"/>
      <c r="Q343" s="15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5"/>
      <c r="Q344" s="15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5"/>
      <c r="Q345" s="15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5"/>
      <c r="Q346" s="15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5"/>
      <c r="Q347" s="15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5"/>
      <c r="Q348" s="15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5"/>
      <c r="Q349" s="15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5"/>
      <c r="Q350" s="15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5"/>
      <c r="Q351" s="15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5"/>
      <c r="Q352" s="15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5"/>
      <c r="Q353" s="15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5"/>
      <c r="Q354" s="15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5"/>
      <c r="Q355" s="15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5"/>
      <c r="Q356" s="15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5"/>
      <c r="Q357" s="15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5"/>
      <c r="Q358" s="15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5"/>
      <c r="Q359" s="15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5"/>
      <c r="Q360" s="15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5"/>
      <c r="Q361" s="15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5"/>
      <c r="Q362" s="15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5"/>
      <c r="Q363" s="15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5"/>
      <c r="Q364" s="15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5"/>
      <c r="Q365" s="15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5"/>
      <c r="Q366" s="15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5"/>
      <c r="Q367" s="15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5"/>
      <c r="Q368" s="15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5"/>
      <c r="Q369" s="15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5"/>
      <c r="Q370" s="15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5"/>
      <c r="Q371" s="15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5"/>
      <c r="Q372" s="15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5"/>
      <c r="Q373" s="15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5"/>
      <c r="Q374" s="15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5"/>
      <c r="Q375" s="15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5"/>
      <c r="Q376" s="15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5"/>
      <c r="Q377" s="15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5"/>
      <c r="Q378" s="15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5"/>
      <c r="Q379" s="15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5"/>
      <c r="Q380" s="15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5"/>
      <c r="Q381" s="15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5"/>
      <c r="Q382" s="15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5"/>
      <c r="Q383" s="15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5"/>
      <c r="Q384" s="15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5"/>
      <c r="Q385" s="15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5"/>
      <c r="Q386" s="15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5"/>
      <c r="Q387" s="15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5"/>
      <c r="Q388" s="15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5"/>
      <c r="Q389" s="15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5"/>
      <c r="Q390" s="15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5"/>
      <c r="Q391" s="15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5"/>
      <c r="Q392" s="15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5"/>
      <c r="Q393" s="15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5"/>
      <c r="Q394" s="15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5"/>
      <c r="Q395" s="15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5"/>
      <c r="Q396" s="15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5"/>
      <c r="Q397" s="15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5"/>
      <c r="Q398" s="15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5"/>
      <c r="Q399" s="15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5"/>
      <c r="Q400" s="15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5"/>
      <c r="Q401" s="15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5"/>
      <c r="Q402" s="15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5"/>
      <c r="Q403" s="15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5"/>
      <c r="Q404" s="15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5"/>
      <c r="Q405" s="15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5"/>
      <c r="Q406" s="15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5"/>
      <c r="Q407" s="15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5"/>
      <c r="Q408" s="15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5"/>
      <c r="Q409" s="15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5"/>
      <c r="Q410" s="15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5"/>
      <c r="Q411" s="15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5"/>
      <c r="Q412" s="15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5"/>
      <c r="Q413" s="15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5"/>
      <c r="Q414" s="15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5"/>
      <c r="Q415" s="15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5"/>
      <c r="Q416" s="15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5"/>
      <c r="Q417" s="15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5"/>
      <c r="Q418" s="15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5"/>
      <c r="Q419" s="15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5"/>
      <c r="Q420" s="15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5"/>
      <c r="Q421" s="15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5"/>
      <c r="Q422" s="15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5"/>
      <c r="Q423" s="15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5"/>
      <c r="Q424" s="15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5"/>
      <c r="Q425" s="15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5"/>
      <c r="Q426" s="15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5"/>
      <c r="Q427" s="15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5"/>
      <c r="Q428" s="15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5"/>
      <c r="Q429" s="15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5"/>
      <c r="Q430" s="15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5"/>
      <c r="Q431" s="15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5"/>
      <c r="Q432" s="15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5"/>
      <c r="Q433" s="15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5"/>
      <c r="Q434" s="15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5"/>
      <c r="Q435" s="15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5"/>
      <c r="Q436" s="15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5"/>
      <c r="Q437" s="15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5"/>
      <c r="Q438" s="15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5"/>
      <c r="Q439" s="15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5"/>
      <c r="Q440" s="15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5"/>
      <c r="Q441" s="15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5"/>
      <c r="Q442" s="15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5"/>
      <c r="Q443" s="15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5"/>
      <c r="Q444" s="15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5"/>
      <c r="Q445" s="15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5"/>
      <c r="Q446" s="15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5"/>
      <c r="Q447" s="15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5"/>
      <c r="Q448" s="15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5"/>
      <c r="Q449" s="15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5"/>
      <c r="Q450" s="15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5"/>
      <c r="Q451" s="15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5"/>
      <c r="Q452" s="15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5"/>
      <c r="Q453" s="15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5"/>
      <c r="Q454" s="15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5"/>
      <c r="Q455" s="15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5"/>
      <c r="Q456" s="15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5"/>
      <c r="Q457" s="15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5"/>
      <c r="Q458" s="15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5"/>
      <c r="Q459" s="15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5"/>
      <c r="Q460" s="15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5"/>
      <c r="Q461" s="15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5"/>
      <c r="Q462" s="15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5"/>
      <c r="Q463" s="15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5"/>
      <c r="Q464" s="15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5"/>
      <c r="Q465" s="15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5"/>
      <c r="Q466" s="15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5"/>
      <c r="Q467" s="15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5"/>
      <c r="Q468" s="15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5"/>
      <c r="Q469" s="15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5"/>
      <c r="Q470" s="15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5"/>
      <c r="Q471" s="15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5"/>
      <c r="Q472" s="15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5"/>
      <c r="Q473" s="15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5"/>
      <c r="Q474" s="15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5"/>
      <c r="Q475" s="15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5"/>
      <c r="Q476" s="15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5"/>
      <c r="Q477" s="15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5"/>
      <c r="Q478" s="15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5"/>
      <c r="Q479" s="15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5"/>
      <c r="Q480" s="15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5"/>
      <c r="Q481" s="15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5"/>
      <c r="Q482" s="15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5"/>
      <c r="Q483" s="15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5"/>
      <c r="Q484" s="15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5"/>
      <c r="Q485" s="15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5"/>
      <c r="Q486" s="15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5"/>
      <c r="Q487" s="15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5"/>
      <c r="Q488" s="15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5"/>
      <c r="Q489" s="15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5"/>
      <c r="Q490" s="15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5"/>
      <c r="Q491" s="15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5"/>
      <c r="Q492" s="15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5"/>
      <c r="Q493" s="15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5"/>
      <c r="Q494" s="15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5"/>
      <c r="Q495" s="15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5"/>
      <c r="Q496" s="15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5"/>
      <c r="Q497" s="15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5"/>
      <c r="Q498" s="15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5"/>
      <c r="Q499" s="15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5"/>
      <c r="Q500" s="15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5"/>
      <c r="Q501" s="15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5"/>
      <c r="Q502" s="15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5"/>
      <c r="Q503" s="15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5"/>
      <c r="Q504" s="15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5"/>
      <c r="Q505" s="15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5"/>
      <c r="Q506" s="15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5"/>
      <c r="Q507" s="15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5"/>
      <c r="Q508" s="15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5"/>
      <c r="Q509" s="15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5"/>
      <c r="Q510" s="15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5"/>
      <c r="Q511" s="15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5"/>
      <c r="Q512" s="15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5"/>
      <c r="Q513" s="15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5"/>
      <c r="Q514" s="15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5"/>
      <c r="Q515" s="15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5"/>
      <c r="Q516" s="15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5"/>
      <c r="Q517" s="15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5"/>
      <c r="Q518" s="15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5"/>
      <c r="Q519" s="15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5"/>
      <c r="Q520" s="15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5"/>
      <c r="Q521" s="15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5"/>
      <c r="Q522" s="15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5"/>
      <c r="Q523" s="15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5"/>
      <c r="Q524" s="15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5"/>
      <c r="Q525" s="15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5"/>
      <c r="Q526" s="15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5"/>
      <c r="Q527" s="15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5"/>
      <c r="Q528" s="15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5"/>
      <c r="Q529" s="15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5"/>
      <c r="Q530" s="15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5"/>
      <c r="Q531" s="15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5"/>
      <c r="Q532" s="15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5"/>
      <c r="Q533" s="15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5"/>
      <c r="Q534" s="15"/>
      <c r="R534" s="9"/>
      <c r="S534" s="9"/>
      <c r="T534" s="2"/>
      <c r="U534" s="9"/>
    </row>
    <row r="535" customFormat="false" ht="12.75" hidden="false" customHeight="false" outlineLevel="0" collapsed="false">
      <c r="B535" s="19"/>
      <c r="C535" s="19"/>
      <c r="D535" s="19"/>
      <c r="E535" s="20"/>
      <c r="F535" s="20"/>
      <c r="G535" s="19"/>
      <c r="H535" s="20"/>
      <c r="I535" s="18"/>
      <c r="J535" s="18"/>
      <c r="K535" s="18"/>
      <c r="L535" s="18"/>
      <c r="M535" s="18"/>
      <c r="N535" s="18"/>
      <c r="P535" s="15"/>
      <c r="Q535" s="15"/>
      <c r="R535" s="9"/>
      <c r="S535" s="9"/>
      <c r="T535" s="2"/>
      <c r="U535" s="9"/>
    </row>
    <row r="536" customFormat="false" ht="12.75" hidden="false" customHeight="false" outlineLevel="0" collapsed="false">
      <c r="B536" s="19"/>
      <c r="C536" s="19"/>
      <c r="D536" s="19"/>
      <c r="E536" s="20"/>
      <c r="F536" s="20"/>
      <c r="G536" s="19"/>
      <c r="H536" s="20"/>
      <c r="I536" s="18"/>
      <c r="J536" s="18"/>
      <c r="K536" s="18"/>
      <c r="L536" s="18"/>
      <c r="M536" s="18"/>
      <c r="N536" s="18"/>
      <c r="P536" s="15"/>
      <c r="Q536" s="15"/>
      <c r="R536" s="9"/>
      <c r="S536" s="9"/>
      <c r="T536" s="2"/>
      <c r="U536" s="9"/>
    </row>
    <row r="537" customFormat="false" ht="12.75" hidden="false" customHeight="false" outlineLevel="0" collapsed="false">
      <c r="B537" s="19"/>
      <c r="C537" s="19"/>
      <c r="D537" s="19"/>
      <c r="E537" s="20"/>
      <c r="F537" s="20"/>
      <c r="G537" s="19"/>
      <c r="H537" s="20"/>
      <c r="I537" s="18"/>
      <c r="J537" s="18"/>
      <c r="K537" s="18"/>
      <c r="L537" s="18"/>
      <c r="M537" s="18"/>
      <c r="N537" s="18"/>
      <c r="P537" s="15"/>
      <c r="Q537" s="15"/>
      <c r="R537" s="9"/>
      <c r="S537" s="9"/>
      <c r="T537" s="2"/>
      <c r="U537" s="9"/>
    </row>
    <row r="538" customFormat="false" ht="12.75" hidden="false" customHeight="false" outlineLevel="0" collapsed="false">
      <c r="B538" s="19"/>
      <c r="C538" s="19"/>
      <c r="D538" s="19"/>
      <c r="E538" s="20"/>
      <c r="F538" s="20"/>
      <c r="G538" s="19"/>
      <c r="H538" s="20"/>
      <c r="I538" s="18"/>
      <c r="J538" s="18"/>
      <c r="K538" s="18"/>
      <c r="L538" s="18"/>
      <c r="M538" s="18"/>
      <c r="N538" s="18"/>
      <c r="P538" s="15"/>
      <c r="Q538" s="15"/>
      <c r="R538" s="9"/>
      <c r="S538" s="9"/>
      <c r="T538" s="2"/>
      <c r="U538" s="9"/>
    </row>
    <row r="539" customFormat="false" ht="12.75" hidden="false" customHeight="false" outlineLevel="0" collapsed="false">
      <c r="B539" s="19"/>
      <c r="C539" s="19"/>
      <c r="D539" s="19"/>
      <c r="E539" s="20"/>
      <c r="F539" s="20"/>
      <c r="G539" s="19"/>
      <c r="H539" s="20"/>
      <c r="I539" s="18"/>
      <c r="J539" s="18"/>
      <c r="K539" s="18"/>
      <c r="L539" s="18"/>
      <c r="M539" s="18"/>
      <c r="N539" s="18"/>
      <c r="P539" s="15"/>
      <c r="Q539" s="15"/>
      <c r="R539" s="9"/>
      <c r="S539" s="9"/>
      <c r="T539" s="2"/>
      <c r="U539" s="9"/>
    </row>
    <row r="540" customFormat="false" ht="12.75" hidden="false" customHeight="false" outlineLevel="0" collapsed="false">
      <c r="B540" s="19"/>
      <c r="C540" s="19"/>
      <c r="D540" s="19"/>
      <c r="E540" s="20"/>
      <c r="F540" s="20"/>
      <c r="G540" s="19"/>
      <c r="H540" s="20"/>
      <c r="I540" s="18"/>
      <c r="J540" s="18"/>
      <c r="K540" s="18"/>
      <c r="L540" s="18"/>
      <c r="M540" s="18"/>
      <c r="N540" s="18"/>
      <c r="P540" s="15"/>
      <c r="Q540" s="15"/>
      <c r="R540" s="9"/>
      <c r="S540" s="9"/>
      <c r="T540" s="2"/>
      <c r="U540" s="9"/>
    </row>
    <row r="541" customFormat="false" ht="12.75" hidden="false" customHeight="false" outlineLevel="0" collapsed="false">
      <c r="B541" s="19"/>
      <c r="C541" s="19"/>
      <c r="D541" s="19"/>
      <c r="E541" s="20"/>
      <c r="F541" s="20"/>
      <c r="G541" s="19"/>
      <c r="H541" s="20"/>
      <c r="I541" s="18"/>
      <c r="J541" s="18"/>
      <c r="K541" s="18"/>
      <c r="L541" s="18"/>
      <c r="M541" s="18"/>
      <c r="N541" s="18"/>
      <c r="P541" s="15"/>
      <c r="Q541" s="15"/>
      <c r="R541" s="9"/>
      <c r="S541" s="9"/>
      <c r="T541" s="2"/>
      <c r="U541" s="9"/>
    </row>
    <row r="542" customFormat="false" ht="12.75" hidden="false" customHeight="false" outlineLevel="0" collapsed="false">
      <c r="B542" s="19"/>
      <c r="C542" s="19"/>
      <c r="D542" s="19"/>
      <c r="E542" s="20"/>
      <c r="F542" s="20"/>
      <c r="G542" s="19"/>
      <c r="H542" s="20"/>
      <c r="I542" s="18"/>
      <c r="J542" s="18"/>
      <c r="K542" s="18"/>
      <c r="L542" s="18"/>
      <c r="M542" s="18"/>
      <c r="N542" s="18"/>
      <c r="P542" s="15"/>
      <c r="Q542" s="15"/>
      <c r="R542" s="9"/>
      <c r="S542" s="9"/>
      <c r="T542" s="2"/>
      <c r="U542" s="9"/>
    </row>
    <row r="543" customFormat="false" ht="12.75" hidden="false" customHeight="false" outlineLevel="0" collapsed="false">
      <c r="B543" s="19"/>
      <c r="C543" s="19"/>
      <c r="D543" s="19"/>
      <c r="E543" s="20"/>
      <c r="F543" s="20"/>
      <c r="G543" s="19"/>
      <c r="H543" s="20"/>
      <c r="I543" s="18"/>
      <c r="J543" s="18"/>
      <c r="K543" s="18"/>
      <c r="L543" s="18"/>
      <c r="M543" s="18"/>
      <c r="N543" s="18"/>
      <c r="P543" s="15"/>
      <c r="Q543" s="15"/>
      <c r="R543" s="9"/>
      <c r="S543" s="9"/>
      <c r="T543" s="2"/>
      <c r="U543" s="9"/>
    </row>
    <row r="544" customFormat="false" ht="12.75" hidden="false" customHeight="false" outlineLevel="0" collapsed="false">
      <c r="B544" s="19"/>
      <c r="C544" s="19"/>
      <c r="D544" s="19"/>
      <c r="E544" s="20"/>
      <c r="F544" s="20"/>
      <c r="G544" s="19"/>
      <c r="H544" s="20"/>
      <c r="I544" s="18"/>
      <c r="J544" s="18"/>
      <c r="K544" s="18"/>
      <c r="L544" s="18"/>
      <c r="M544" s="18"/>
      <c r="N544" s="18"/>
      <c r="P544" s="15"/>
      <c r="Q544" s="15"/>
      <c r="R544" s="9"/>
      <c r="S544" s="9"/>
      <c r="T544" s="2"/>
      <c r="U544" s="9"/>
    </row>
    <row r="545" customFormat="false" ht="12.75" hidden="false" customHeight="false" outlineLevel="0" collapsed="false">
      <c r="B545" s="19"/>
      <c r="C545" s="19"/>
      <c r="D545" s="19"/>
      <c r="E545" s="20"/>
      <c r="F545" s="20"/>
      <c r="G545" s="19"/>
      <c r="H545" s="20"/>
      <c r="I545" s="18"/>
      <c r="J545" s="18"/>
      <c r="K545" s="18"/>
      <c r="L545" s="18"/>
      <c r="M545" s="18"/>
      <c r="N545" s="18"/>
      <c r="P545" s="15"/>
      <c r="Q545" s="15"/>
      <c r="R545" s="9"/>
      <c r="S545" s="9"/>
      <c r="T545" s="2"/>
      <c r="U545" s="9"/>
    </row>
    <row r="546" customFormat="false" ht="12.75" hidden="false" customHeight="false" outlineLevel="0" collapsed="false">
      <c r="B546" s="19"/>
      <c r="C546" s="19"/>
      <c r="D546" s="19"/>
      <c r="E546" s="20"/>
      <c r="F546" s="20"/>
      <c r="G546" s="19"/>
      <c r="H546" s="20"/>
      <c r="I546" s="18"/>
      <c r="J546" s="18"/>
      <c r="K546" s="18"/>
      <c r="L546" s="18"/>
      <c r="M546" s="18"/>
      <c r="N546" s="18"/>
      <c r="P546" s="15"/>
      <c r="Q546" s="15"/>
      <c r="R546" s="9"/>
      <c r="S546" s="9"/>
      <c r="T546" s="2"/>
      <c r="U546" s="9"/>
    </row>
    <row r="547" customFormat="false" ht="12.75" hidden="false" customHeight="false" outlineLevel="0" collapsed="false">
      <c r="B547" s="19"/>
      <c r="C547" s="19"/>
      <c r="D547" s="19"/>
      <c r="E547" s="20"/>
      <c r="F547" s="20"/>
      <c r="G547" s="19"/>
      <c r="H547" s="20"/>
      <c r="I547" s="18"/>
      <c r="J547" s="18"/>
      <c r="K547" s="18"/>
      <c r="L547" s="18"/>
      <c r="M547" s="18"/>
      <c r="N547" s="18"/>
      <c r="P547" s="15"/>
      <c r="Q547" s="15"/>
      <c r="R547" s="9"/>
      <c r="S547" s="9"/>
      <c r="T547" s="2"/>
      <c r="U547" s="9"/>
    </row>
    <row r="548" customFormat="false" ht="12.75" hidden="false" customHeight="false" outlineLevel="0" collapsed="false">
      <c r="B548" s="19"/>
      <c r="C548" s="19"/>
      <c r="D548" s="19"/>
      <c r="E548" s="20"/>
      <c r="F548" s="20"/>
      <c r="G548" s="19"/>
      <c r="H548" s="20"/>
      <c r="I548" s="18"/>
      <c r="J548" s="18"/>
      <c r="K548" s="18"/>
      <c r="L548" s="18"/>
      <c r="M548" s="18"/>
      <c r="N548" s="18"/>
      <c r="P548" s="15"/>
      <c r="Q548" s="15"/>
      <c r="R548" s="9"/>
      <c r="S548" s="9"/>
      <c r="T548" s="2"/>
      <c r="U548" s="9"/>
    </row>
    <row r="549" customFormat="false" ht="12.75" hidden="false" customHeight="false" outlineLevel="0" collapsed="false">
      <c r="B549" s="19"/>
      <c r="C549" s="19"/>
      <c r="D549" s="19"/>
      <c r="E549" s="20"/>
      <c r="F549" s="20"/>
      <c r="G549" s="19"/>
      <c r="H549" s="20"/>
      <c r="I549" s="18"/>
      <c r="J549" s="18"/>
      <c r="K549" s="18"/>
      <c r="L549" s="18"/>
      <c r="M549" s="18"/>
      <c r="N549" s="18"/>
      <c r="P549" s="15"/>
      <c r="Q549" s="15"/>
      <c r="R549" s="9"/>
      <c r="S549" s="9"/>
      <c r="T549" s="2"/>
      <c r="U549" s="9"/>
    </row>
    <row r="550" customFormat="false" ht="12.75" hidden="false" customHeight="false" outlineLevel="0" collapsed="false">
      <c r="B550" s="19"/>
      <c r="C550" s="19"/>
      <c r="D550" s="19"/>
      <c r="E550" s="20"/>
      <c r="F550" s="20"/>
      <c r="G550" s="19"/>
      <c r="H550" s="20"/>
      <c r="I550" s="18"/>
      <c r="J550" s="18"/>
      <c r="K550" s="18"/>
      <c r="L550" s="18"/>
      <c r="M550" s="18"/>
      <c r="N550" s="18"/>
      <c r="P550" s="15"/>
      <c r="Q550" s="15"/>
      <c r="R550" s="9"/>
      <c r="S550" s="9"/>
      <c r="T550" s="2"/>
      <c r="U550" s="9"/>
    </row>
    <row r="551" customFormat="false" ht="12.75" hidden="false" customHeight="false" outlineLevel="0" collapsed="false">
      <c r="B551" s="19"/>
      <c r="C551" s="19"/>
      <c r="D551" s="19"/>
      <c r="E551" s="20"/>
      <c r="F551" s="20"/>
      <c r="G551" s="19"/>
      <c r="H551" s="20"/>
      <c r="I551" s="18"/>
      <c r="J551" s="18"/>
      <c r="K551" s="18"/>
      <c r="L551" s="18"/>
      <c r="M551" s="18"/>
      <c r="N551" s="18"/>
      <c r="P551" s="15"/>
      <c r="Q551" s="15"/>
      <c r="R551" s="9"/>
      <c r="S551" s="9"/>
      <c r="T551" s="2"/>
      <c r="U551" s="9"/>
    </row>
    <row r="552" customFormat="false" ht="12.75" hidden="false" customHeight="false" outlineLevel="0" collapsed="false">
      <c r="B552" s="19"/>
      <c r="C552" s="19"/>
      <c r="D552" s="19"/>
      <c r="E552" s="20"/>
      <c r="F552" s="20"/>
      <c r="G552" s="19"/>
      <c r="H552" s="20"/>
      <c r="I552" s="18"/>
      <c r="J552" s="18"/>
      <c r="K552" s="18"/>
      <c r="L552" s="18"/>
      <c r="M552" s="18"/>
      <c r="N552" s="18"/>
      <c r="P552" s="15"/>
      <c r="Q552" s="15"/>
      <c r="R552" s="9"/>
      <c r="S552" s="9"/>
      <c r="T552" s="2"/>
      <c r="U552" s="9"/>
    </row>
    <row r="553" customFormat="false" ht="12.75" hidden="false" customHeight="false" outlineLevel="0" collapsed="false">
      <c r="B553" s="19"/>
      <c r="C553" s="19"/>
      <c r="D553" s="19"/>
      <c r="E553" s="20"/>
      <c r="F553" s="20"/>
      <c r="G553" s="19"/>
      <c r="H553" s="20"/>
      <c r="I553" s="18"/>
      <c r="J553" s="18"/>
      <c r="K553" s="18"/>
      <c r="L553" s="18"/>
      <c r="M553" s="18"/>
      <c r="N553" s="18"/>
      <c r="P553" s="15"/>
      <c r="Q553" s="15"/>
      <c r="R553" s="9"/>
      <c r="S553" s="9"/>
      <c r="T553" s="2"/>
      <c r="U553" s="9"/>
    </row>
    <row r="554" customFormat="false" ht="12.75" hidden="false" customHeight="false" outlineLevel="0" collapsed="false">
      <c r="B554" s="19"/>
      <c r="C554" s="19"/>
      <c r="D554" s="19"/>
      <c r="E554" s="20"/>
      <c r="F554" s="20"/>
      <c r="G554" s="19"/>
      <c r="H554" s="20"/>
      <c r="I554" s="18"/>
      <c r="J554" s="18"/>
      <c r="K554" s="18"/>
      <c r="L554" s="18"/>
      <c r="M554" s="18"/>
      <c r="N554" s="18"/>
      <c r="P554" s="15"/>
      <c r="Q554" s="15"/>
      <c r="R554" s="9"/>
      <c r="S554" s="9"/>
      <c r="T554" s="2"/>
      <c r="U554" s="9"/>
    </row>
    <row r="555" customFormat="false" ht="12.75" hidden="false" customHeight="false" outlineLevel="0" collapsed="false">
      <c r="B555" s="19"/>
      <c r="C555" s="19"/>
      <c r="D555" s="19"/>
      <c r="E555" s="20"/>
      <c r="F555" s="20"/>
      <c r="G555" s="19"/>
      <c r="H555" s="20"/>
      <c r="I555" s="18"/>
      <c r="J555" s="18"/>
      <c r="K555" s="18"/>
      <c r="L555" s="18"/>
      <c r="M555" s="18"/>
      <c r="N555" s="18"/>
      <c r="P555" s="15"/>
      <c r="Q555" s="15"/>
      <c r="R555" s="9"/>
      <c r="S555" s="9"/>
      <c r="T555" s="2"/>
      <c r="U555" s="9"/>
    </row>
    <row r="556" customFormat="false" ht="12.75" hidden="false" customHeight="false" outlineLevel="0" collapsed="false">
      <c r="B556" s="19"/>
      <c r="C556" s="19"/>
      <c r="D556" s="19"/>
      <c r="E556" s="20"/>
      <c r="F556" s="20"/>
      <c r="G556" s="19"/>
      <c r="H556" s="20"/>
      <c r="I556" s="18"/>
      <c r="J556" s="18"/>
      <c r="K556" s="18"/>
      <c r="L556" s="18"/>
      <c r="M556" s="18"/>
      <c r="N556" s="18"/>
      <c r="P556" s="15"/>
      <c r="Q556" s="15"/>
      <c r="R556" s="9"/>
      <c r="S556" s="9"/>
      <c r="T556" s="2"/>
      <c r="U556" s="9"/>
    </row>
    <row r="557" customFormat="false" ht="12.75" hidden="false" customHeight="false" outlineLevel="0" collapsed="false">
      <c r="B557" s="19"/>
      <c r="C557" s="19"/>
      <c r="D557" s="19"/>
      <c r="E557" s="20"/>
      <c r="F557" s="20"/>
      <c r="G557" s="19"/>
      <c r="H557" s="20"/>
      <c r="I557" s="18"/>
      <c r="J557" s="18"/>
      <c r="K557" s="18"/>
      <c r="L557" s="18"/>
      <c r="M557" s="18"/>
      <c r="N557" s="18"/>
      <c r="P557" s="15"/>
      <c r="Q557" s="15"/>
      <c r="R557" s="9"/>
      <c r="S557" s="9"/>
      <c r="T557" s="2"/>
      <c r="U557" s="9"/>
    </row>
    <row r="558" customFormat="false" ht="12.75" hidden="false" customHeight="false" outlineLevel="0" collapsed="false">
      <c r="B558" s="19"/>
      <c r="C558" s="19"/>
      <c r="D558" s="19"/>
      <c r="E558" s="20"/>
      <c r="F558" s="20"/>
      <c r="G558" s="19"/>
      <c r="H558" s="20"/>
      <c r="I558" s="18"/>
      <c r="J558" s="18"/>
      <c r="K558" s="18"/>
      <c r="L558" s="18"/>
      <c r="M558" s="18"/>
      <c r="N558" s="18"/>
      <c r="P558" s="15"/>
      <c r="Q558" s="15"/>
      <c r="R558" s="9"/>
      <c r="S558" s="9"/>
      <c r="T558" s="2"/>
      <c r="U558" s="9"/>
    </row>
    <row r="559" customFormat="false" ht="12.75" hidden="false" customHeight="false" outlineLevel="0" collapsed="false">
      <c r="B559" s="19"/>
      <c r="C559" s="19"/>
      <c r="D559" s="19"/>
      <c r="E559" s="20"/>
      <c r="F559" s="20"/>
      <c r="G559" s="19"/>
      <c r="H559" s="20"/>
      <c r="I559" s="18"/>
      <c r="J559" s="18"/>
      <c r="K559" s="18"/>
      <c r="L559" s="18"/>
      <c r="M559" s="18"/>
      <c r="N559" s="18"/>
      <c r="P559" s="15"/>
      <c r="Q559" s="15"/>
      <c r="R559" s="9"/>
      <c r="S559" s="9"/>
      <c r="T559" s="2"/>
      <c r="U559" s="9"/>
    </row>
    <row r="560" customFormat="false" ht="12.75" hidden="false" customHeight="false" outlineLevel="0" collapsed="false">
      <c r="B560" s="19"/>
      <c r="C560" s="19"/>
      <c r="D560" s="19"/>
      <c r="E560" s="20"/>
      <c r="F560" s="20"/>
      <c r="G560" s="19"/>
      <c r="H560" s="20"/>
      <c r="I560" s="18"/>
      <c r="J560" s="18"/>
      <c r="K560" s="18"/>
      <c r="L560" s="18"/>
      <c r="M560" s="18"/>
      <c r="N560" s="18"/>
      <c r="P560" s="15"/>
      <c r="Q560" s="15"/>
      <c r="R560" s="9"/>
      <c r="S560" s="9"/>
      <c r="T560" s="2"/>
      <c r="U560" s="9"/>
    </row>
    <row r="561" customFormat="false" ht="12.75" hidden="false" customHeight="false" outlineLevel="0" collapsed="false">
      <c r="B561" s="19"/>
      <c r="C561" s="19"/>
      <c r="D561" s="19"/>
      <c r="E561" s="20"/>
      <c r="F561" s="20"/>
      <c r="G561" s="19"/>
      <c r="H561" s="20"/>
      <c r="I561" s="18"/>
      <c r="J561" s="18"/>
      <c r="K561" s="18"/>
      <c r="L561" s="18"/>
      <c r="M561" s="18"/>
      <c r="N561" s="18"/>
      <c r="P561" s="15"/>
      <c r="Q561" s="15"/>
      <c r="R561" s="9"/>
      <c r="S561" s="9"/>
      <c r="T561" s="2"/>
      <c r="U561" s="9"/>
    </row>
    <row r="562" customFormat="false" ht="12.75" hidden="false" customHeight="false" outlineLevel="0" collapsed="false">
      <c r="B562" s="19"/>
      <c r="C562" s="19"/>
      <c r="D562" s="19"/>
      <c r="E562" s="20"/>
      <c r="F562" s="20"/>
      <c r="G562" s="19"/>
      <c r="H562" s="20"/>
      <c r="I562" s="18"/>
      <c r="J562" s="18"/>
      <c r="K562" s="18"/>
      <c r="L562" s="18"/>
      <c r="M562" s="18"/>
      <c r="N562" s="18"/>
      <c r="P562" s="15"/>
      <c r="Q562" s="15"/>
      <c r="R562" s="9"/>
      <c r="S562" s="9"/>
      <c r="T562" s="2"/>
      <c r="U562" s="9"/>
    </row>
    <row r="563" customFormat="false" ht="12.75" hidden="false" customHeight="false" outlineLevel="0" collapsed="false">
      <c r="B563" s="19"/>
      <c r="C563" s="19"/>
      <c r="D563" s="19"/>
      <c r="E563" s="20"/>
      <c r="F563" s="20"/>
      <c r="G563" s="19"/>
      <c r="H563" s="20"/>
      <c r="I563" s="18"/>
      <c r="J563" s="18"/>
      <c r="K563" s="18"/>
      <c r="L563" s="18"/>
      <c r="M563" s="18"/>
      <c r="N563" s="18"/>
      <c r="P563" s="15"/>
      <c r="Q563" s="15"/>
      <c r="R563" s="9"/>
      <c r="S563" s="9"/>
      <c r="T563" s="2"/>
      <c r="U563" s="9"/>
    </row>
    <row r="564" customFormat="false" ht="12.75" hidden="false" customHeight="false" outlineLevel="0" collapsed="false">
      <c r="B564" s="19"/>
      <c r="C564" s="19"/>
      <c r="D564" s="19"/>
      <c r="E564" s="20"/>
      <c r="F564" s="20"/>
      <c r="G564" s="19"/>
      <c r="H564" s="20"/>
      <c r="I564" s="18"/>
      <c r="J564" s="18"/>
      <c r="K564" s="18"/>
      <c r="L564" s="18"/>
      <c r="M564" s="18"/>
      <c r="N564" s="18"/>
      <c r="P564" s="15"/>
      <c r="Q564" s="15"/>
      <c r="R564" s="9"/>
      <c r="S564" s="9"/>
      <c r="T564" s="2"/>
      <c r="U564" s="9"/>
    </row>
    <row r="565" customFormat="false" ht="12.75" hidden="false" customHeight="false" outlineLevel="0" collapsed="false">
      <c r="B565" s="19"/>
      <c r="C565" s="19"/>
      <c r="D565" s="19"/>
      <c r="E565" s="20"/>
      <c r="F565" s="20"/>
      <c r="G565" s="19"/>
      <c r="H565" s="20"/>
      <c r="I565" s="18"/>
      <c r="J565" s="18"/>
      <c r="K565" s="18"/>
      <c r="L565" s="18"/>
      <c r="M565" s="18"/>
      <c r="N565" s="18"/>
      <c r="P565" s="15"/>
      <c r="Q565" s="15"/>
      <c r="R565" s="9"/>
      <c r="S565" s="9"/>
      <c r="T565" s="2"/>
      <c r="U565" s="9"/>
    </row>
    <row r="566" customFormat="false" ht="12.75" hidden="false" customHeight="false" outlineLevel="0" collapsed="false">
      <c r="B566" s="19"/>
      <c r="C566" s="19"/>
      <c r="D566" s="19"/>
      <c r="E566" s="20"/>
      <c r="F566" s="20"/>
      <c r="G566" s="19"/>
      <c r="H566" s="20"/>
      <c r="I566" s="18"/>
      <c r="J566" s="18"/>
      <c r="K566" s="18"/>
      <c r="L566" s="18"/>
      <c r="M566" s="18"/>
      <c r="N566" s="18"/>
      <c r="P566" s="15"/>
      <c r="Q566" s="15"/>
      <c r="R566" s="9"/>
      <c r="S566" s="9"/>
      <c r="T566" s="2"/>
      <c r="U566" s="9"/>
    </row>
    <row r="567" customFormat="false" ht="12.75" hidden="false" customHeight="false" outlineLevel="0" collapsed="false">
      <c r="B567" s="19"/>
      <c r="C567" s="19"/>
      <c r="D567" s="19"/>
      <c r="E567" s="20"/>
      <c r="F567" s="20"/>
      <c r="G567" s="19"/>
      <c r="H567" s="20"/>
      <c r="I567" s="18"/>
      <c r="J567" s="18"/>
      <c r="K567" s="18"/>
      <c r="L567" s="18"/>
      <c r="M567" s="18"/>
      <c r="N567" s="18"/>
      <c r="P567" s="15"/>
      <c r="Q567" s="15"/>
      <c r="R567" s="9"/>
      <c r="S567" s="9"/>
      <c r="T567" s="2"/>
      <c r="U567" s="9"/>
    </row>
    <row r="568" customFormat="false" ht="12.75" hidden="false" customHeight="false" outlineLevel="0" collapsed="false">
      <c r="B568" s="19"/>
      <c r="C568" s="19"/>
      <c r="D568" s="19"/>
      <c r="E568" s="20"/>
      <c r="F568" s="20"/>
      <c r="G568" s="19"/>
      <c r="H568" s="20"/>
      <c r="I568" s="18"/>
      <c r="J568" s="18"/>
      <c r="K568" s="18"/>
      <c r="L568" s="18"/>
      <c r="M568" s="18"/>
      <c r="N568" s="18"/>
      <c r="P568" s="15"/>
      <c r="Q568" s="15"/>
      <c r="R568" s="9"/>
      <c r="S568" s="9"/>
      <c r="T568" s="2"/>
      <c r="U568" s="9"/>
    </row>
    <row r="569" customFormat="false" ht="12.75" hidden="false" customHeight="false" outlineLevel="0" collapsed="false">
      <c r="B569" s="19"/>
      <c r="C569" s="19"/>
      <c r="D569" s="19"/>
      <c r="E569" s="20"/>
      <c r="F569" s="20"/>
      <c r="G569" s="19"/>
      <c r="H569" s="20"/>
      <c r="I569" s="18"/>
      <c r="J569" s="18"/>
      <c r="K569" s="18"/>
      <c r="L569" s="18"/>
      <c r="M569" s="18"/>
      <c r="N569" s="18"/>
      <c r="P569" s="15"/>
      <c r="Q569" s="15"/>
      <c r="R569" s="9"/>
      <c r="S569" s="9"/>
      <c r="T569" s="2"/>
      <c r="U569" s="9"/>
    </row>
    <row r="570" customFormat="false" ht="12.75" hidden="false" customHeight="false" outlineLevel="0" collapsed="false">
      <c r="B570" s="19"/>
      <c r="C570" s="19"/>
      <c r="D570" s="19"/>
      <c r="E570" s="20"/>
      <c r="F570" s="20"/>
      <c r="G570" s="19"/>
      <c r="H570" s="20"/>
      <c r="I570" s="18"/>
      <c r="J570" s="18"/>
      <c r="K570" s="18"/>
      <c r="L570" s="18"/>
      <c r="M570" s="18"/>
      <c r="N570" s="18"/>
      <c r="P570" s="15"/>
      <c r="Q570" s="15"/>
      <c r="R570" s="9"/>
      <c r="S570" s="9"/>
      <c r="T570" s="2"/>
      <c r="U570" s="9"/>
    </row>
    <row r="571" customFormat="false" ht="12.75" hidden="false" customHeight="false" outlineLevel="0" collapsed="false">
      <c r="B571" s="19"/>
      <c r="C571" s="19"/>
      <c r="D571" s="19"/>
      <c r="E571" s="20"/>
      <c r="F571" s="20"/>
      <c r="G571" s="19"/>
      <c r="H571" s="20"/>
      <c r="I571" s="18"/>
      <c r="J571" s="18"/>
      <c r="K571" s="18"/>
      <c r="L571" s="18"/>
      <c r="M571" s="18"/>
      <c r="N571" s="18"/>
      <c r="P571" s="15"/>
      <c r="Q571" s="15"/>
      <c r="R571" s="9"/>
      <c r="S571" s="9"/>
      <c r="T571" s="2"/>
      <c r="U571" s="9"/>
    </row>
    <row r="572" customFormat="false" ht="12.75" hidden="false" customHeight="false" outlineLevel="0" collapsed="false">
      <c r="B572" s="19"/>
      <c r="C572" s="19"/>
      <c r="D572" s="19"/>
      <c r="E572" s="20"/>
      <c r="F572" s="20"/>
      <c r="G572" s="19"/>
      <c r="H572" s="20"/>
      <c r="I572" s="18"/>
      <c r="J572" s="18"/>
      <c r="K572" s="18"/>
      <c r="L572" s="18"/>
      <c r="M572" s="18"/>
      <c r="N572" s="18"/>
      <c r="P572" s="15"/>
      <c r="Q572" s="15"/>
      <c r="R572" s="9"/>
      <c r="S572" s="9"/>
      <c r="T572" s="2"/>
      <c r="U572" s="9"/>
    </row>
    <row r="573" customFormat="false" ht="12.75" hidden="false" customHeight="false" outlineLevel="0" collapsed="false">
      <c r="B573" s="19"/>
      <c r="C573" s="19"/>
      <c r="D573" s="19"/>
      <c r="E573" s="20"/>
      <c r="F573" s="20"/>
      <c r="G573" s="19"/>
      <c r="H573" s="20"/>
      <c r="I573" s="18"/>
      <c r="J573" s="18"/>
      <c r="K573" s="18"/>
      <c r="L573" s="18"/>
      <c r="M573" s="18"/>
      <c r="N573" s="18"/>
      <c r="P573" s="15"/>
      <c r="Q573" s="15"/>
      <c r="R573" s="9"/>
      <c r="S573" s="9"/>
      <c r="T573" s="2"/>
      <c r="U573" s="9"/>
    </row>
    <row r="574" customFormat="false" ht="12.75" hidden="false" customHeight="false" outlineLevel="0" collapsed="false">
      <c r="B574" s="19"/>
      <c r="C574" s="19"/>
      <c r="D574" s="19"/>
      <c r="E574" s="20"/>
      <c r="F574" s="20"/>
      <c r="G574" s="19"/>
      <c r="H574" s="20"/>
      <c r="I574" s="18"/>
      <c r="J574" s="18"/>
      <c r="K574" s="18"/>
      <c r="L574" s="18"/>
      <c r="M574" s="18"/>
      <c r="N574" s="18"/>
      <c r="P574" s="15"/>
      <c r="Q574" s="15"/>
      <c r="R574" s="9"/>
      <c r="S574" s="9"/>
      <c r="T574" s="2"/>
      <c r="U574" s="9"/>
    </row>
    <row r="575" customFormat="false" ht="12.75" hidden="false" customHeight="false" outlineLevel="0" collapsed="false">
      <c r="B575" s="19"/>
      <c r="C575" s="19"/>
      <c r="D575" s="19"/>
      <c r="E575" s="20"/>
      <c r="F575" s="20"/>
      <c r="G575" s="19"/>
      <c r="H575" s="20"/>
      <c r="I575" s="18"/>
      <c r="J575" s="18"/>
      <c r="K575" s="18"/>
      <c r="L575" s="18"/>
      <c r="M575" s="18"/>
      <c r="N575" s="18"/>
      <c r="P575" s="15"/>
      <c r="Q575" s="15"/>
      <c r="R575" s="9"/>
      <c r="S575" s="9"/>
      <c r="T575" s="2"/>
      <c r="U575" s="9"/>
    </row>
    <row r="576" customFormat="false" ht="12.75" hidden="false" customHeight="false" outlineLevel="0" collapsed="false">
      <c r="B576" s="19"/>
      <c r="C576" s="19"/>
      <c r="D576" s="19"/>
      <c r="E576" s="20"/>
      <c r="F576" s="20"/>
      <c r="G576" s="19"/>
      <c r="H576" s="20"/>
      <c r="I576" s="18"/>
      <c r="J576" s="18"/>
      <c r="K576" s="18"/>
      <c r="L576" s="18"/>
      <c r="M576" s="18"/>
      <c r="N576" s="18"/>
      <c r="P576" s="15"/>
      <c r="Q576" s="15"/>
      <c r="R576" s="9"/>
      <c r="S576" s="9"/>
      <c r="T576" s="2"/>
      <c r="U576" s="9"/>
    </row>
    <row r="577" customFormat="false" ht="12.75" hidden="false" customHeight="false" outlineLevel="0" collapsed="false">
      <c r="B577" s="19"/>
      <c r="C577" s="19"/>
      <c r="D577" s="19"/>
      <c r="E577" s="20"/>
      <c r="F577" s="20"/>
      <c r="G577" s="19"/>
      <c r="H577" s="20"/>
      <c r="I577" s="18"/>
      <c r="J577" s="18"/>
      <c r="K577" s="18"/>
      <c r="L577" s="18"/>
      <c r="M577" s="18"/>
      <c r="N577" s="18"/>
      <c r="P577" s="15"/>
      <c r="Q577" s="15"/>
      <c r="R577" s="9"/>
      <c r="S577" s="9"/>
      <c r="T577" s="2"/>
      <c r="U577" s="9"/>
    </row>
    <row r="578" customFormat="false" ht="12.75" hidden="false" customHeight="false" outlineLevel="0" collapsed="false">
      <c r="B578" s="19"/>
      <c r="C578" s="19"/>
      <c r="D578" s="19"/>
      <c r="E578" s="20"/>
      <c r="F578" s="20"/>
      <c r="G578" s="19"/>
      <c r="H578" s="20"/>
      <c r="I578" s="18"/>
      <c r="J578" s="18"/>
      <c r="K578" s="18"/>
      <c r="L578" s="18"/>
      <c r="M578" s="18"/>
      <c r="N578" s="18"/>
      <c r="P578" s="15"/>
      <c r="Q578" s="15"/>
      <c r="R578" s="9"/>
      <c r="S578" s="9"/>
      <c r="T578" s="2"/>
      <c r="U578" s="9"/>
    </row>
    <row r="579" customFormat="false" ht="12.75" hidden="false" customHeight="false" outlineLevel="0" collapsed="false">
      <c r="B579" s="19"/>
      <c r="C579" s="19"/>
      <c r="D579" s="19"/>
      <c r="E579" s="20"/>
      <c r="F579" s="20"/>
      <c r="G579" s="19"/>
      <c r="H579" s="20"/>
      <c r="I579" s="18"/>
      <c r="J579" s="18"/>
      <c r="K579" s="18"/>
      <c r="L579" s="18"/>
      <c r="M579" s="18"/>
      <c r="N579" s="18"/>
      <c r="P579" s="15"/>
      <c r="Q579" s="15"/>
      <c r="R579" s="9"/>
      <c r="S579" s="9"/>
      <c r="T579" s="2"/>
      <c r="U579" s="9"/>
    </row>
    <row r="580" customFormat="false" ht="12.75" hidden="false" customHeight="false" outlineLevel="0" collapsed="false">
      <c r="B580" s="19"/>
      <c r="C580" s="19"/>
      <c r="D580" s="19"/>
      <c r="E580" s="20"/>
      <c r="F580" s="20"/>
      <c r="G580" s="19"/>
      <c r="H580" s="20"/>
      <c r="I580" s="18"/>
      <c r="J580" s="18"/>
      <c r="K580" s="18"/>
      <c r="L580" s="18"/>
      <c r="M580" s="18"/>
      <c r="N580" s="18"/>
      <c r="P580" s="15"/>
      <c r="Q580" s="15"/>
      <c r="R580" s="9"/>
      <c r="S580" s="9"/>
      <c r="T580" s="2"/>
      <c r="U580" s="9"/>
    </row>
    <row r="581" customFormat="false" ht="12.75" hidden="false" customHeight="false" outlineLevel="0" collapsed="false">
      <c r="B581" s="19"/>
      <c r="C581" s="19"/>
      <c r="D581" s="19"/>
      <c r="E581" s="20"/>
      <c r="F581" s="20"/>
      <c r="G581" s="19"/>
      <c r="H581" s="20"/>
      <c r="I581" s="18"/>
      <c r="J581" s="18"/>
      <c r="K581" s="18"/>
      <c r="L581" s="18"/>
      <c r="M581" s="18"/>
      <c r="N581" s="18"/>
      <c r="P581" s="15"/>
      <c r="Q581" s="15"/>
      <c r="R581" s="9"/>
      <c r="S581" s="9"/>
      <c r="T581" s="2"/>
      <c r="U581" s="9"/>
    </row>
    <row r="582" customFormat="false" ht="12.75" hidden="false" customHeight="false" outlineLevel="0" collapsed="false">
      <c r="B582" s="19"/>
      <c r="C582" s="19"/>
      <c r="D582" s="19"/>
      <c r="E582" s="20"/>
      <c r="F582" s="20"/>
      <c r="G582" s="19"/>
      <c r="H582" s="20"/>
      <c r="I582" s="18"/>
      <c r="J582" s="18"/>
      <c r="K582" s="18"/>
      <c r="L582" s="18"/>
      <c r="M582" s="18"/>
      <c r="N582" s="18"/>
      <c r="P582" s="15"/>
      <c r="Q582" s="15"/>
      <c r="R582" s="9"/>
      <c r="S582" s="9"/>
      <c r="T582" s="2"/>
      <c r="U582" s="9"/>
    </row>
    <row r="583" customFormat="false" ht="12.75" hidden="false" customHeight="false" outlineLevel="0" collapsed="false">
      <c r="B583" s="19"/>
      <c r="C583" s="19"/>
      <c r="D583" s="19"/>
      <c r="E583" s="20"/>
      <c r="F583" s="20"/>
      <c r="G583" s="19"/>
      <c r="H583" s="20"/>
      <c r="I583" s="18"/>
      <c r="J583" s="18"/>
      <c r="K583" s="18"/>
      <c r="L583" s="18"/>
      <c r="M583" s="18"/>
      <c r="N583" s="18"/>
      <c r="P583" s="15"/>
      <c r="Q583" s="15"/>
      <c r="R583" s="9"/>
      <c r="S583" s="9"/>
      <c r="T583" s="2"/>
      <c r="U583" s="9"/>
    </row>
    <row r="584" customFormat="false" ht="12.75" hidden="false" customHeight="false" outlineLevel="0" collapsed="false">
      <c r="B584" s="19"/>
      <c r="C584" s="19"/>
      <c r="D584" s="19"/>
      <c r="E584" s="20"/>
      <c r="F584" s="20"/>
      <c r="G584" s="19"/>
      <c r="H584" s="20"/>
      <c r="I584" s="18"/>
      <c r="J584" s="18"/>
      <c r="K584" s="18"/>
      <c r="L584" s="18"/>
      <c r="M584" s="18"/>
      <c r="N584" s="18"/>
      <c r="P584" s="15"/>
      <c r="Q584" s="15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5"/>
      <c r="Q585" s="15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5"/>
      <c r="Q586" s="15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5"/>
      <c r="Q587" s="15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5"/>
      <c r="Q588" s="15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5"/>
      <c r="Q589" s="15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5"/>
      <c r="Q590" s="15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5"/>
      <c r="Q591" s="15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5"/>
      <c r="Q592" s="15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5"/>
      <c r="Q593" s="15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5"/>
      <c r="Q594" s="15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5"/>
      <c r="Q595" s="15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5"/>
      <c r="Q596" s="15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5"/>
      <c r="Q597" s="15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5"/>
      <c r="Q598" s="15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5"/>
      <c r="Q599" s="15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5"/>
      <c r="Q600" s="15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5"/>
      <c r="Q601" s="15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5"/>
      <c r="Q602" s="15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5"/>
      <c r="Q603" s="15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5"/>
      <c r="Q604" s="15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5"/>
      <c r="Q605" s="15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5"/>
      <c r="Q606" s="15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5"/>
      <c r="Q607" s="15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5"/>
      <c r="Q608" s="15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5"/>
      <c r="Q609" s="15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5"/>
      <c r="Q610" s="15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5"/>
      <c r="Q611" s="15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5"/>
      <c r="Q612" s="15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5"/>
      <c r="Q613" s="15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5"/>
      <c r="Q614" s="15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5"/>
      <c r="Q615" s="15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5"/>
      <c r="Q616" s="15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5"/>
      <c r="Q617" s="15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5"/>
      <c r="Q618" s="15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5"/>
      <c r="Q619" s="15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5"/>
      <c r="Q620" s="15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5"/>
      <c r="Q621" s="15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5"/>
      <c r="Q622" s="15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5"/>
      <c r="Q623" s="15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5"/>
      <c r="Q624" s="15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5"/>
      <c r="Q625" s="15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5"/>
      <c r="Q626" s="15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5"/>
      <c r="Q627" s="15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5"/>
      <c r="Q628" s="15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5"/>
      <c r="Q629" s="15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5"/>
      <c r="Q630" s="15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5"/>
      <c r="Q631" s="15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5"/>
      <c r="Q632" s="15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5"/>
      <c r="Q633" s="15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5"/>
      <c r="Q634" s="15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5"/>
      <c r="Q635" s="15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5"/>
      <c r="Q636" s="15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5"/>
      <c r="Q637" s="15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5"/>
      <c r="Q638" s="15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5"/>
      <c r="Q639" s="15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5"/>
      <c r="Q640" s="15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5"/>
      <c r="Q641" s="15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5"/>
      <c r="Q642" s="15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5"/>
      <c r="Q643" s="15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5"/>
      <c r="Q644" s="15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5"/>
      <c r="Q645" s="15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5"/>
      <c r="Q646" s="15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5"/>
      <c r="Q647" s="15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5"/>
      <c r="Q648" s="15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5"/>
      <c r="Q649" s="15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5"/>
      <c r="Q650" s="15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5"/>
      <c r="Q651" s="15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5"/>
      <c r="Q652" s="15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5"/>
      <c r="Q653" s="15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5"/>
      <c r="Q654" s="15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5"/>
      <c r="Q655" s="15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5"/>
      <c r="Q656" s="15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5"/>
      <c r="Q657" s="15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5"/>
      <c r="Q658" s="15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5"/>
      <c r="Q659" s="15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5"/>
      <c r="Q660" s="15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5"/>
      <c r="Q661" s="15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5"/>
      <c r="Q662" s="15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5"/>
      <c r="Q663" s="15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5"/>
      <c r="Q664" s="15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5"/>
      <c r="Q665" s="15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5"/>
      <c r="Q666" s="15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5"/>
      <c r="Q667" s="15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5"/>
      <c r="Q668" s="15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5"/>
      <c r="Q669" s="15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5"/>
      <c r="Q670" s="15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5"/>
      <c r="Q671" s="15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5"/>
      <c r="Q672" s="15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5"/>
      <c r="Q673" s="15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5"/>
      <c r="Q674" s="15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5"/>
      <c r="Q675" s="15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5"/>
      <c r="Q676" s="15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5"/>
      <c r="Q677" s="15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5"/>
      <c r="Q678" s="15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5"/>
      <c r="Q679" s="15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5"/>
      <c r="Q680" s="15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5"/>
      <c r="Q681" s="15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5"/>
      <c r="Q682" s="15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5"/>
      <c r="Q683" s="15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5"/>
      <c r="Q684" s="15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5"/>
      <c r="Q685" s="15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5"/>
      <c r="Q686" s="15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5"/>
      <c r="Q687" s="15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5"/>
      <c r="Q688" s="15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5"/>
      <c r="Q689" s="15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5"/>
      <c r="Q690" s="15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5"/>
      <c r="Q691" s="15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5"/>
      <c r="Q692" s="15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5"/>
      <c r="Q693" s="15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5"/>
      <c r="Q694" s="15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5"/>
      <c r="Q695" s="15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5"/>
      <c r="Q696" s="15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5"/>
      <c r="Q697" s="15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5"/>
      <c r="Q698" s="15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5"/>
      <c r="Q699" s="15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5"/>
      <c r="Q700" s="15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5"/>
      <c r="Q701" s="15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5"/>
      <c r="Q702" s="15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5"/>
      <c r="Q703" s="15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5"/>
      <c r="Q704" s="15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5"/>
      <c r="Q705" s="15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5"/>
      <c r="Q706" s="15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5"/>
      <c r="Q707" s="15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5"/>
      <c r="Q708" s="15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5"/>
      <c r="Q709" s="15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5"/>
      <c r="Q710" s="15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5"/>
      <c r="Q711" s="15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5"/>
      <c r="Q712" s="15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5"/>
      <c r="Q713" s="15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5"/>
      <c r="Q714" s="15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5"/>
      <c r="Q715" s="15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5"/>
      <c r="Q716" s="15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5"/>
      <c r="Q717" s="15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5"/>
      <c r="Q718" s="15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5"/>
      <c r="Q719" s="15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5"/>
      <c r="Q720" s="15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5"/>
      <c r="Q721" s="15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5"/>
      <c r="Q722" s="15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5"/>
      <c r="Q723" s="15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5"/>
      <c r="Q724" s="15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5"/>
      <c r="Q725" s="15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5"/>
      <c r="Q726" s="15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5"/>
      <c r="Q727" s="15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5"/>
      <c r="Q728" s="15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5"/>
      <c r="Q729" s="15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5"/>
      <c r="Q730" s="15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5"/>
      <c r="Q731" s="15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5"/>
      <c r="Q732" s="15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5"/>
      <c r="Q733" s="15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5"/>
      <c r="Q734" s="15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5"/>
      <c r="Q735" s="15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5"/>
      <c r="Q736" s="15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5"/>
      <c r="Q737" s="15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5"/>
      <c r="Q738" s="15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5"/>
      <c r="Q739" s="15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5"/>
      <c r="Q740" s="15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5"/>
      <c r="Q741" s="15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5"/>
      <c r="Q742" s="15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5"/>
      <c r="Q743" s="15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5"/>
      <c r="Q744" s="15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5"/>
      <c r="Q745" s="15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5"/>
      <c r="Q746" s="15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5"/>
      <c r="Q747" s="15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5"/>
      <c r="Q748" s="15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5"/>
      <c r="Q749" s="15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5"/>
      <c r="Q750" s="15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5"/>
      <c r="Q751" s="15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5"/>
      <c r="Q752" s="15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5"/>
      <c r="Q753" s="15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5"/>
      <c r="Q754" s="15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5"/>
      <c r="Q755" s="15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5"/>
      <c r="Q756" s="15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5"/>
      <c r="Q757" s="15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5"/>
      <c r="Q758" s="15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5"/>
      <c r="Q759" s="15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5"/>
      <c r="Q760" s="15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5"/>
      <c r="Q761" s="15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5"/>
      <c r="Q762" s="15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5"/>
      <c r="Q763" s="15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5"/>
      <c r="Q764" s="15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5"/>
      <c r="Q765" s="15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5"/>
      <c r="Q766" s="15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5"/>
      <c r="Q767" s="15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5"/>
      <c r="Q768" s="15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5"/>
      <c r="Q769" s="15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5"/>
      <c r="Q770" s="15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5"/>
      <c r="Q771" s="15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5"/>
      <c r="Q772" s="15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5"/>
      <c r="Q773" s="15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5"/>
      <c r="Q774" s="15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5"/>
      <c r="Q775" s="15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5"/>
      <c r="Q776" s="15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5"/>
      <c r="Q777" s="15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5"/>
      <c r="Q778" s="15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5"/>
      <c r="Q779" s="15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5"/>
      <c r="Q780" s="15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5"/>
      <c r="Q781" s="15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5"/>
      <c r="Q782" s="15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5"/>
      <c r="Q783" s="15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5"/>
      <c r="Q784" s="15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5"/>
      <c r="Q785" s="15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5"/>
      <c r="Q786" s="15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5"/>
      <c r="Q787" s="15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5"/>
      <c r="Q788" s="15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5"/>
      <c r="Q789" s="15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5"/>
      <c r="Q790" s="15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5"/>
      <c r="Q791" s="15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5"/>
      <c r="Q792" s="15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5"/>
      <c r="Q793" s="15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5"/>
      <c r="Q794" s="15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5"/>
      <c r="Q795" s="15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5"/>
      <c r="Q796" s="15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5"/>
      <c r="Q797" s="15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5"/>
      <c r="Q798" s="15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5"/>
      <c r="Q799" s="15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5"/>
      <c r="Q800" s="15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5"/>
      <c r="Q801" s="15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5"/>
      <c r="Q802" s="15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5"/>
      <c r="Q803" s="15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5"/>
      <c r="Q804" s="15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5"/>
      <c r="Q805" s="15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5"/>
      <c r="Q806" s="15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5"/>
      <c r="Q807" s="15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5"/>
      <c r="Q808" s="15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5"/>
      <c r="Q809" s="15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5"/>
      <c r="Q810" s="15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5"/>
      <c r="Q811" s="15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5"/>
      <c r="Q812" s="15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5"/>
      <c r="Q813" s="15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5"/>
      <c r="Q814" s="15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5"/>
      <c r="Q815" s="15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5"/>
      <c r="Q816" s="15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5"/>
      <c r="Q817" s="15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5"/>
      <c r="Q818" s="15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5"/>
      <c r="Q819" s="15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5"/>
      <c r="Q820" s="15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5"/>
      <c r="Q821" s="15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5"/>
      <c r="Q822" s="15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5"/>
      <c r="Q823" s="15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5"/>
      <c r="Q824" s="15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5"/>
      <c r="Q825" s="15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5"/>
      <c r="Q826" s="15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5"/>
      <c r="Q827" s="15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5"/>
      <c r="Q828" s="15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5"/>
      <c r="Q829" s="15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5"/>
      <c r="Q830" s="15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5"/>
      <c r="Q831" s="15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5"/>
      <c r="Q832" s="15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5"/>
      <c r="Q833" s="15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5"/>
      <c r="Q834" s="15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5"/>
      <c r="Q835" s="15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5"/>
      <c r="Q836" s="15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5"/>
      <c r="Q837" s="15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5"/>
      <c r="Q838" s="15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5"/>
      <c r="Q839" s="15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5"/>
      <c r="Q840" s="15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5"/>
      <c r="Q841" s="15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5"/>
      <c r="Q842" s="15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5"/>
      <c r="Q843" s="15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5"/>
      <c r="Q844" s="15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5"/>
      <c r="Q845" s="15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5"/>
      <c r="Q846" s="15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5"/>
      <c r="Q847" s="15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5"/>
      <c r="Q848" s="15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5"/>
      <c r="Q849" s="15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5"/>
      <c r="Q850" s="15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5"/>
      <c r="Q851" s="15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5"/>
      <c r="Q852" s="15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5"/>
      <c r="Q853" s="15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5"/>
      <c r="Q854" s="15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5"/>
      <c r="Q855" s="15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5"/>
      <c r="Q856" s="15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5"/>
      <c r="Q857" s="15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5"/>
      <c r="Q858" s="15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5"/>
      <c r="Q859" s="15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5"/>
      <c r="Q860" s="15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5"/>
      <c r="Q861" s="15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5"/>
      <c r="Q862" s="15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5"/>
      <c r="Q863" s="15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5"/>
      <c r="Q864" s="15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5"/>
      <c r="Q865" s="15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5"/>
      <c r="Q866" s="15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5"/>
      <c r="Q867" s="15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5"/>
      <c r="Q868" s="15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5"/>
      <c r="Q869" s="15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5"/>
      <c r="Q870" s="15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5"/>
      <c r="Q871" s="15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5"/>
      <c r="Q872" s="15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5"/>
      <c r="Q873" s="15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5"/>
      <c r="Q874" s="15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5"/>
      <c r="Q875" s="15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5"/>
      <c r="Q876" s="15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5"/>
      <c r="Q877" s="15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5"/>
      <c r="Q878" s="15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5"/>
      <c r="Q879" s="15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5"/>
      <c r="Q880" s="15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5"/>
      <c r="Q881" s="15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5"/>
      <c r="Q882" s="15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5"/>
      <c r="Q883" s="15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5"/>
      <c r="Q884" s="15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5"/>
      <c r="Q885" s="15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5"/>
      <c r="Q886" s="15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5"/>
      <c r="Q887" s="15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5"/>
      <c r="Q888" s="15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5"/>
      <c r="Q889" s="15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5"/>
      <c r="Q890" s="15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5"/>
      <c r="Q891" s="15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5"/>
      <c r="Q892" s="15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5"/>
      <c r="Q893" s="15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5"/>
      <c r="Q894" s="15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5"/>
      <c r="Q895" s="15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5"/>
      <c r="Q896" s="15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5"/>
      <c r="Q897" s="15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5"/>
      <c r="Q898" s="15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5"/>
      <c r="Q899" s="15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5"/>
      <c r="Q900" s="15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5"/>
      <c r="Q901" s="15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5"/>
      <c r="Q902" s="15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5"/>
      <c r="Q903" s="15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5"/>
      <c r="Q904" s="15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5"/>
      <c r="Q905" s="15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5"/>
      <c r="Q906" s="15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5"/>
      <c r="Q907" s="15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5"/>
      <c r="Q908" s="15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5"/>
      <c r="Q909" s="15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5"/>
      <c r="Q910" s="15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5"/>
      <c r="Q911" s="15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5"/>
      <c r="Q912" s="15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5"/>
      <c r="Q913" s="15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5"/>
      <c r="Q914" s="15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5"/>
      <c r="Q915" s="15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5"/>
      <c r="Q916" s="15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5"/>
      <c r="Q917" s="15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5"/>
      <c r="Q918" s="15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5"/>
      <c r="Q919" s="15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5"/>
      <c r="Q920" s="15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5"/>
      <c r="Q921" s="15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5"/>
      <c r="Q922" s="15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5"/>
      <c r="Q923" s="15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5"/>
      <c r="Q924" s="15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5"/>
      <c r="Q925" s="15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5"/>
      <c r="Q926" s="15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5"/>
      <c r="Q927" s="15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5"/>
      <c r="Q928" s="15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5"/>
      <c r="Q929" s="15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5"/>
      <c r="Q930" s="15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5"/>
      <c r="Q931" s="15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5"/>
      <c r="Q932" s="15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5"/>
      <c r="Q933" s="15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5"/>
      <c r="Q934" s="15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5"/>
      <c r="Q935" s="15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5"/>
      <c r="Q936" s="15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5"/>
      <c r="Q937" s="15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5"/>
      <c r="Q938" s="15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5"/>
      <c r="Q939" s="15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5"/>
      <c r="Q940" s="15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5"/>
      <c r="Q941" s="15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5"/>
      <c r="Q942" s="15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5"/>
      <c r="Q943" s="15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5"/>
      <c r="Q944" s="15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5"/>
      <c r="Q945" s="15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5"/>
      <c r="Q946" s="15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5"/>
      <c r="Q947" s="15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5"/>
      <c r="Q948" s="15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5"/>
      <c r="Q949" s="15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5"/>
      <c r="Q950" s="15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5"/>
      <c r="Q951" s="15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5"/>
      <c r="Q952" s="15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5"/>
      <c r="Q953" s="15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5"/>
      <c r="Q954" s="15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5"/>
      <c r="Q955" s="15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5"/>
      <c r="Q956" s="15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5"/>
      <c r="Q957" s="15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5"/>
      <c r="Q958" s="15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5"/>
      <c r="Q959" s="15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5"/>
      <c r="Q960" s="15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5"/>
      <c r="Q961" s="15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5"/>
      <c r="Q962" s="15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5"/>
      <c r="Q963" s="15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5"/>
      <c r="Q964" s="15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5"/>
      <c r="Q965" s="15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5"/>
      <c r="Q966" s="15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5"/>
      <c r="Q967" s="15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5"/>
      <c r="Q968" s="15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5"/>
      <c r="Q969" s="15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5"/>
      <c r="Q970" s="15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5"/>
      <c r="Q971" s="15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5"/>
      <c r="Q972" s="15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5"/>
      <c r="Q973" s="15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5"/>
      <c r="Q974" s="15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5"/>
      <c r="Q975" s="15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5"/>
      <c r="Q976" s="15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5"/>
      <c r="Q977" s="15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5"/>
      <c r="Q978" s="15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5"/>
      <c r="Q979" s="15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5"/>
      <c r="Q980" s="15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5"/>
      <c r="Q981" s="15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5"/>
      <c r="Q982" s="15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5"/>
      <c r="Q983" s="15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5"/>
      <c r="Q984" s="15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5"/>
      <c r="Q985" s="15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5"/>
      <c r="Q986" s="15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5"/>
      <c r="Q987" s="15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5"/>
      <c r="Q988" s="15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5"/>
      <c r="Q989" s="15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5"/>
      <c r="Q990" s="15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5"/>
      <c r="Q991" s="15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5"/>
      <c r="Q992" s="15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5"/>
      <c r="Q993" s="15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5"/>
      <c r="Q994" s="15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5"/>
      <c r="Q995" s="15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5"/>
      <c r="Q996" s="15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5"/>
      <c r="Q997" s="15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5"/>
      <c r="Q998" s="15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5"/>
      <c r="Q999" s="15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5"/>
      <c r="Q1000" s="15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5"/>
      <c r="Q1001" s="15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5"/>
      <c r="Q1002" s="15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5"/>
      <c r="Q1003" s="15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5"/>
      <c r="Q1004" s="15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5"/>
      <c r="Q1005" s="15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5"/>
      <c r="Q1006" s="15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5"/>
      <c r="Q1007" s="15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5"/>
      <c r="Q1008" s="15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5"/>
      <c r="Q1009" s="15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5"/>
      <c r="Q1010" s="15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5"/>
      <c r="Q1011" s="15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5"/>
      <c r="Q1012" s="15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5"/>
      <c r="Q1013" s="15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5"/>
      <c r="Q1014" s="15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5"/>
      <c r="Q1015" s="15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5"/>
      <c r="Q1016" s="15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5"/>
      <c r="Q1017" s="15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5"/>
      <c r="Q1018" s="15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5"/>
      <c r="Q1019" s="15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5"/>
      <c r="Q1020" s="15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5"/>
      <c r="Q1021" s="15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5"/>
      <c r="Q1022" s="15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5"/>
      <c r="Q1023" s="15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5"/>
      <c r="Q1024" s="15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5"/>
      <c r="Q1025" s="15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5"/>
      <c r="Q1026" s="15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5"/>
      <c r="Q1027" s="15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5"/>
      <c r="Q1028" s="15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5"/>
      <c r="Q1029" s="15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5"/>
      <c r="Q1030" s="15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5"/>
      <c r="Q1031" s="15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5"/>
      <c r="Q1032" s="15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5"/>
      <c r="Q1033" s="15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5"/>
      <c r="Q1034" s="15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5"/>
      <c r="Q1035" s="15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5"/>
      <c r="Q1036" s="15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5"/>
      <c r="Q1037" s="15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5"/>
      <c r="Q1038" s="15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5"/>
      <c r="Q1039" s="15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5"/>
      <c r="Q1040" s="15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5"/>
      <c r="Q1041" s="15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5"/>
      <c r="Q1042" s="15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5"/>
      <c r="Q1043" s="15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5"/>
      <c r="Q1044" s="15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5"/>
      <c r="Q1045" s="15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5"/>
      <c r="Q1046" s="15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5"/>
      <c r="Q1047" s="15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5"/>
      <c r="Q1048" s="15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5"/>
      <c r="Q1049" s="15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5"/>
      <c r="Q1050" s="15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5"/>
      <c r="Q1051" s="15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5"/>
      <c r="Q1052" s="15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5"/>
      <c r="Q1053" s="15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5"/>
      <c r="Q1054" s="15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5"/>
      <c r="Q1055" s="15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5"/>
      <c r="Q1056" s="15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5"/>
      <c r="Q1057" s="15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5"/>
      <c r="Q1058" s="15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5"/>
      <c r="Q1059" s="15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5"/>
      <c r="Q1060" s="15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5"/>
      <c r="Q1061" s="15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5"/>
      <c r="Q1062" s="15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5"/>
      <c r="Q1063" s="15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5"/>
      <c r="Q1064" s="15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5"/>
      <c r="Q1065" s="15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5"/>
      <c r="Q1066" s="15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5"/>
      <c r="Q1067" s="15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5"/>
      <c r="Q1068" s="15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5"/>
      <c r="Q1069" s="15"/>
      <c r="R1069" s="9"/>
      <c r="S1069" s="9"/>
      <c r="T1069" s="2"/>
      <c r="U106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0</v>
      </c>
    </row>
    <row r="3" customFormat="false" ht="12.75" hidden="false" customHeight="false" outlineLevel="0" collapsed="false">
      <c r="A3" s="21" t="s">
        <v>41</v>
      </c>
    </row>
    <row r="5" customFormat="false" ht="12.75" hidden="false" customHeight="false" outlineLevel="0" collapsed="false">
      <c r="A5" s="21" t="s">
        <v>42</v>
      </c>
    </row>
    <row r="7" customFormat="false" ht="12.75" hidden="false" customHeight="false" outlineLevel="0" collapsed="false">
      <c r="A7" s="23" t="s">
        <v>43</v>
      </c>
    </row>
    <row r="8" customFormat="false" ht="15.75" hidden="false" customHeight="false" outlineLevel="0" collapsed="false">
      <c r="A8" s="21" t="s">
        <v>44</v>
      </c>
      <c r="B8" s="21" t="n">
        <v>647.12</v>
      </c>
      <c r="C8" s="24" t="s">
        <v>45</v>
      </c>
      <c r="D8" s="21" t="s">
        <v>46</v>
      </c>
      <c r="E8" s="21" t="n">
        <v>8.31451</v>
      </c>
      <c r="F8" s="21" t="s">
        <v>47</v>
      </c>
    </row>
    <row r="9" customFormat="false" ht="15.75" hidden="false" customHeight="false" outlineLevel="0" collapsed="false">
      <c r="A9" s="21" t="s">
        <v>48</v>
      </c>
      <c r="B9" s="21" t="n">
        <v>22.055</v>
      </c>
      <c r="C9" s="21" t="s">
        <v>49</v>
      </c>
    </row>
    <row r="10" customFormat="false" ht="15.75" hidden="false" customHeight="false" outlineLevel="0" collapsed="false">
      <c r="A10" s="25" t="s">
        <v>50</v>
      </c>
      <c r="B10" s="21" t="n">
        <v>322</v>
      </c>
      <c r="C10" s="21" t="s">
        <v>51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2</v>
      </c>
    </row>
    <row r="16" customFormat="false" ht="12.75" hidden="false" customHeight="false" outlineLevel="0" collapsed="false">
      <c r="A16" s="23" t="s">
        <v>53</v>
      </c>
      <c r="F16" s="23" t="s">
        <v>54</v>
      </c>
      <c r="L16" s="23" t="s">
        <v>55</v>
      </c>
      <c r="O16" s="23" t="s">
        <v>56</v>
      </c>
    </row>
    <row r="22" customFormat="false" ht="15.75" hidden="false" customHeight="false" outlineLevel="0" collapsed="false">
      <c r="A22" s="21" t="s">
        <v>57</v>
      </c>
      <c r="B22" s="26" t="n">
        <v>1017.55</v>
      </c>
      <c r="F22" s="21" t="s">
        <v>58</v>
      </c>
      <c r="G22" s="26" t="n">
        <v>1.25292</v>
      </c>
      <c r="L22" s="21" t="s">
        <v>57</v>
      </c>
      <c r="M22" s="26" t="n">
        <v>0.785683</v>
      </c>
      <c r="O22" s="21" t="s">
        <v>57</v>
      </c>
      <c r="P22" s="26" t="n">
        <v>0.499778</v>
      </c>
    </row>
    <row r="23" customFormat="false" ht="15.75" hidden="false" customHeight="false" outlineLevel="0" collapsed="false">
      <c r="A23" s="21" t="s">
        <v>58</v>
      </c>
      <c r="B23" s="26" t="n">
        <v>-1536.5</v>
      </c>
      <c r="F23" s="21" t="s">
        <v>59</v>
      </c>
      <c r="G23" s="26" t="n">
        <v>0.564394</v>
      </c>
      <c r="L23" s="21" t="s">
        <v>58</v>
      </c>
      <c r="M23" s="26" t="n">
        <v>-2.00953</v>
      </c>
      <c r="O23" s="21" t="s">
        <v>58</v>
      </c>
      <c r="P23" s="26" t="n">
        <v>8.73553</v>
      </c>
    </row>
    <row r="24" customFormat="false" ht="15.75" hidden="false" customHeight="false" outlineLevel="0" collapsed="false">
      <c r="A24" s="21" t="s">
        <v>59</v>
      </c>
      <c r="B24" s="26" t="n">
        <v>3543.91</v>
      </c>
      <c r="F24" s="21" t="s">
        <v>60</v>
      </c>
      <c r="G24" s="26" t="n">
        <v>647.116</v>
      </c>
      <c r="L24" s="21" t="s">
        <v>59</v>
      </c>
      <c r="M24" s="26" t="n">
        <v>7.02858</v>
      </c>
      <c r="O24" s="21" t="s">
        <v>59</v>
      </c>
      <c r="P24" s="26" t="n">
        <v>-9.1144</v>
      </c>
    </row>
    <row r="25" customFormat="false" ht="15.75" hidden="false" customHeight="false" outlineLevel="0" collapsed="false">
      <c r="A25" s="21" t="s">
        <v>60</v>
      </c>
      <c r="B25" s="26" t="n">
        <v>-2363.29</v>
      </c>
      <c r="F25" s="21" t="s">
        <v>61</v>
      </c>
      <c r="G25" s="26" t="n">
        <v>130.986</v>
      </c>
      <c r="L25" s="21" t="s">
        <v>60</v>
      </c>
      <c r="M25" s="26" t="n">
        <v>-6.02858</v>
      </c>
      <c r="O25" s="21" t="s">
        <v>60</v>
      </c>
      <c r="P25" s="26" t="n">
        <v>35.1254</v>
      </c>
    </row>
    <row r="26" customFormat="false" ht="15.75" hidden="false" customHeight="false" outlineLevel="0" collapsed="false">
      <c r="F26" s="21" t="s">
        <v>62</v>
      </c>
      <c r="G26" s="26" t="n">
        <v>3.97525E-005</v>
      </c>
      <c r="O26" s="21" t="s">
        <v>61</v>
      </c>
      <c r="P26" s="26" t="n">
        <v>-59.9487</v>
      </c>
    </row>
    <row r="27" customFormat="false" ht="15.75" hidden="false" customHeight="false" outlineLevel="0" collapsed="false">
      <c r="O27" s="21" t="s">
        <v>62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