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2.0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T$15:$T$295</c:f>
              <c:numCache>
                <c:formatCode>General</c:formatCode>
                <c:ptCount val="280"/>
                <c:pt idx="0">
                  <c:v>6029.56821321867</c:v>
                </c:pt>
                <c:pt idx="1">
                  <c:v>5985.93036544245</c:v>
                </c:pt>
                <c:pt idx="2">
                  <c:v>5994.2936777144</c:v>
                </c:pt>
                <c:pt idx="3">
                  <c:v>5970.57959453648</c:v>
                </c:pt>
                <c:pt idx="4">
                  <c:v>6002.03588237766</c:v>
                </c:pt>
                <c:pt idx="5">
                  <c:v>6003.1382064468</c:v>
                </c:pt>
                <c:pt idx="6">
                  <c:v>6018.44920735165</c:v>
                </c:pt>
                <c:pt idx="7">
                  <c:v>6007.0375215256</c:v>
                </c:pt>
                <c:pt idx="8">
                  <c:v>6040.34272000991</c:v>
                </c:pt>
                <c:pt idx="9">
                  <c:v>6051.60315283664</c:v>
                </c:pt>
                <c:pt idx="10">
                  <c:v>6047.27775918352</c:v>
                </c:pt>
                <c:pt idx="11">
                  <c:v>6043.11994727368</c:v>
                </c:pt>
                <c:pt idx="12">
                  <c:v>6065.79803523023</c:v>
                </c:pt>
                <c:pt idx="13">
                  <c:v>6063.36620958012</c:v>
                </c:pt>
                <c:pt idx="14">
                  <c:v>6064.75302741908</c:v>
                </c:pt>
                <c:pt idx="15">
                  <c:v>6084.86552619935</c:v>
                </c:pt>
                <c:pt idx="16">
                  <c:v>6072.83334046668</c:v>
                </c:pt>
                <c:pt idx="17">
                  <c:v>6113.17234348771</c:v>
                </c:pt>
                <c:pt idx="18">
                  <c:v>6118.57055919254</c:v>
                </c:pt>
                <c:pt idx="19">
                  <c:v>6139.42520108684</c:v>
                </c:pt>
                <c:pt idx="20">
                  <c:v>6110.52451157069</c:v>
                </c:pt>
                <c:pt idx="21">
                  <c:v>6109.33517039473</c:v>
                </c:pt>
                <c:pt idx="22">
                  <c:v>6126.33474399677</c:v>
                </c:pt>
                <c:pt idx="23">
                  <c:v>6128.79551975728</c:v>
                </c:pt>
                <c:pt idx="24">
                  <c:v>6111.11359160407</c:v>
                </c:pt>
                <c:pt idx="25">
                  <c:v>6141.76025603389</c:v>
                </c:pt>
                <c:pt idx="26">
                  <c:v>6129.45801605576</c:v>
                </c:pt>
                <c:pt idx="27">
                  <c:v>6127.347732602</c:v>
                </c:pt>
                <c:pt idx="28">
                  <c:v>6141.53143534091</c:v>
                </c:pt>
                <c:pt idx="29">
                  <c:v>6164.04676073632</c:v>
                </c:pt>
                <c:pt idx="30">
                  <c:v>6151.03067354817</c:v>
                </c:pt>
                <c:pt idx="31">
                  <c:v>6129.32796715351</c:v>
                </c:pt>
                <c:pt idx="32">
                  <c:v>6176.23928953295</c:v>
                </c:pt>
                <c:pt idx="33">
                  <c:v>6172.20883507331</c:v>
                </c:pt>
                <c:pt idx="34">
                  <c:v>6172.92552237231</c:v>
                </c:pt>
                <c:pt idx="35">
                  <c:v>6155.98406968597</c:v>
                </c:pt>
                <c:pt idx="36">
                  <c:v>6175.59604202559</c:v>
                </c:pt>
                <c:pt idx="37">
                  <c:v>6183.38209985481</c:v>
                </c:pt>
                <c:pt idx="38">
                  <c:v>6164.36322473293</c:v>
                </c:pt>
                <c:pt idx="39">
                  <c:v>6197.36466586714</c:v>
                </c:pt>
                <c:pt idx="40">
                  <c:v>6182.75800760891</c:v>
                </c:pt>
                <c:pt idx="41">
                  <c:v>6191.69024956281</c:v>
                </c:pt>
                <c:pt idx="42">
                  <c:v>6190.20809624074</c:v>
                </c:pt>
                <c:pt idx="43">
                  <c:v>6190.22717896092</c:v>
                </c:pt>
                <c:pt idx="44">
                  <c:v>6189.79598841053</c:v>
                </c:pt>
                <c:pt idx="45">
                  <c:v>6193.98437603683</c:v>
                </c:pt>
                <c:pt idx="46">
                  <c:v>6202.44656075987</c:v>
                </c:pt>
                <c:pt idx="47">
                  <c:v>6190.73776562117</c:v>
                </c:pt>
                <c:pt idx="48">
                  <c:v>8000.65106741093</c:v>
                </c:pt>
                <c:pt idx="49">
                  <c:v>8066.65229892744</c:v>
                </c:pt>
                <c:pt idx="50">
                  <c:v>8018.50946585286</c:v>
                </c:pt>
                <c:pt idx="51">
                  <c:v>8038.77897499519</c:v>
                </c:pt>
                <c:pt idx="52">
                  <c:v>8053.90228846634</c:v>
                </c:pt>
                <c:pt idx="53">
                  <c:v>8066.76834028422</c:v>
                </c:pt>
                <c:pt idx="54">
                  <c:v>8043.76788153569</c:v>
                </c:pt>
                <c:pt idx="55">
                  <c:v>8021.09292458444</c:v>
                </c:pt>
                <c:pt idx="56">
                  <c:v>8036.72274171028</c:v>
                </c:pt>
                <c:pt idx="57">
                  <c:v>8057.38513818192</c:v>
                </c:pt>
                <c:pt idx="58">
                  <c:v>8022.75631330356</c:v>
                </c:pt>
                <c:pt idx="59">
                  <c:v>8026.84979500753</c:v>
                </c:pt>
                <c:pt idx="60">
                  <c:v>8027.57536161844</c:v>
                </c:pt>
                <c:pt idx="61">
                  <c:v>8067.12418052779</c:v>
                </c:pt>
                <c:pt idx="62">
                  <c:v>8070.14652386945</c:v>
                </c:pt>
                <c:pt idx="63">
                  <c:v>8076.42125801992</c:v>
                </c:pt>
                <c:pt idx="64">
                  <c:v>8077.55729241658</c:v>
                </c:pt>
                <c:pt idx="65">
                  <c:v>8076.53979645971</c:v>
                </c:pt>
                <c:pt idx="66">
                  <c:v>8049.20643210598</c:v>
                </c:pt>
                <c:pt idx="67">
                  <c:v>8037.26811515548</c:v>
                </c:pt>
                <c:pt idx="68">
                  <c:v>8044.44582067949</c:v>
                </c:pt>
                <c:pt idx="69">
                  <c:v>8047.75401114252</c:v>
                </c:pt>
                <c:pt idx="70">
                  <c:v>8077.12411326676</c:v>
                </c:pt>
                <c:pt idx="71">
                  <c:v>8055.25115449661</c:v>
                </c:pt>
                <c:pt idx="72">
                  <c:v>8033.4227881593</c:v>
                </c:pt>
                <c:pt idx="73">
                  <c:v>8056.12896172052</c:v>
                </c:pt>
                <c:pt idx="74">
                  <c:v>8069.62945734642</c:v>
                </c:pt>
                <c:pt idx="75">
                  <c:v>8087.1414172711</c:v>
                </c:pt>
                <c:pt idx="76">
                  <c:v>8059.4773075199</c:v>
                </c:pt>
                <c:pt idx="77">
                  <c:v>8070.11675429817</c:v>
                </c:pt>
                <c:pt idx="78">
                  <c:v>8046.91075905015</c:v>
                </c:pt>
                <c:pt idx="79">
                  <c:v>8062.35708620225</c:v>
                </c:pt>
                <c:pt idx="80">
                  <c:v>8022.28822411253</c:v>
                </c:pt>
                <c:pt idx="81">
                  <c:v>8034.04692823626</c:v>
                </c:pt>
                <c:pt idx="82">
                  <c:v>8028.4110639449</c:v>
                </c:pt>
                <c:pt idx="83">
                  <c:v>8051.01221854836</c:v>
                </c:pt>
                <c:pt idx="84">
                  <c:v>8059.58590391492</c:v>
                </c:pt>
                <c:pt idx="85">
                  <c:v>8070.0586231796</c:v>
                </c:pt>
                <c:pt idx="86">
                  <c:v>8030.24437464477</c:v>
                </c:pt>
                <c:pt idx="87">
                  <c:v>8033.05852725214</c:v>
                </c:pt>
                <c:pt idx="88">
                  <c:v>8042.50200857398</c:v>
                </c:pt>
                <c:pt idx="89">
                  <c:v>8054.87439315929</c:v>
                </c:pt>
                <c:pt idx="90">
                  <c:v>8020.93491888482</c:v>
                </c:pt>
                <c:pt idx="91">
                  <c:v>8022.5494230932</c:v>
                </c:pt>
                <c:pt idx="92">
                  <c:v>8053.24238454597</c:v>
                </c:pt>
                <c:pt idx="93">
                  <c:v>8012.86360211054</c:v>
                </c:pt>
                <c:pt idx="94">
                  <c:v>8030.65642545319</c:v>
                </c:pt>
                <c:pt idx="95">
                  <c:v>8031.26531087167</c:v>
                </c:pt>
                <c:pt idx="96">
                  <c:v>8027.44263075103</c:v>
                </c:pt>
                <c:pt idx="97">
                  <c:v>2577.53960455175</c:v>
                </c:pt>
                <c:pt idx="98">
                  <c:v>2581.93204391304</c:v>
                </c:pt>
                <c:pt idx="99">
                  <c:v>2592.94984232343</c:v>
                </c:pt>
                <c:pt idx="100">
                  <c:v>2592.40163267776</c:v>
                </c:pt>
                <c:pt idx="101">
                  <c:v>2589.06442082307</c:v>
                </c:pt>
                <c:pt idx="102">
                  <c:v>2589.24653592114</c:v>
                </c:pt>
                <c:pt idx="103">
                  <c:v>2589.55305112713</c:v>
                </c:pt>
                <c:pt idx="104">
                  <c:v>2595.66195561014</c:v>
                </c:pt>
                <c:pt idx="105">
                  <c:v>2584.66852847651</c:v>
                </c:pt>
                <c:pt idx="106">
                  <c:v>2588.67631244321</c:v>
                </c:pt>
                <c:pt idx="107">
                  <c:v>2593.45805153934</c:v>
                </c:pt>
                <c:pt idx="108">
                  <c:v>2600.35708400799</c:v>
                </c:pt>
                <c:pt idx="109">
                  <c:v>2587.91905556483</c:v>
                </c:pt>
                <c:pt idx="110">
                  <c:v>2587.11371440725</c:v>
                </c:pt>
                <c:pt idx="111">
                  <c:v>2588.20625107214</c:v>
                </c:pt>
                <c:pt idx="112">
                  <c:v>2584.69561943744</c:v>
                </c:pt>
                <c:pt idx="113">
                  <c:v>2593.77594618726</c:v>
                </c:pt>
                <c:pt idx="114">
                  <c:v>2597.75881723556</c:v>
                </c:pt>
                <c:pt idx="115">
                  <c:v>2583.64040700463</c:v>
                </c:pt>
                <c:pt idx="116">
                  <c:v>2587.18070368435</c:v>
                </c:pt>
                <c:pt idx="117">
                  <c:v>2584.15466768481</c:v>
                </c:pt>
                <c:pt idx="118">
                  <c:v>2594.70342558842</c:v>
                </c:pt>
                <c:pt idx="119">
                  <c:v>2585.60967005456</c:v>
                </c:pt>
                <c:pt idx="120">
                  <c:v>2586.99605948564</c:v>
                </c:pt>
                <c:pt idx="121">
                  <c:v>2579.50571535824</c:v>
                </c:pt>
                <c:pt idx="122">
                  <c:v>2589.79110144753</c:v>
                </c:pt>
                <c:pt idx="123">
                  <c:v>2583.5131053584</c:v>
                </c:pt>
                <c:pt idx="124">
                  <c:v>2583.08369402033</c:v>
                </c:pt>
                <c:pt idx="125">
                  <c:v>2591.60175488577</c:v>
                </c:pt>
                <c:pt idx="126">
                  <c:v>2582.97365521754</c:v>
                </c:pt>
                <c:pt idx="127">
                  <c:v>2584.40974575669</c:v>
                </c:pt>
                <c:pt idx="128">
                  <c:v>2582.990865443</c:v>
                </c:pt>
                <c:pt idx="129">
                  <c:v>2574.92141448109</c:v>
                </c:pt>
                <c:pt idx="130">
                  <c:v>2587.33349646279</c:v>
                </c:pt>
                <c:pt idx="131">
                  <c:v>2580.52285313413</c:v>
                </c:pt>
                <c:pt idx="132">
                  <c:v>2576.55508733953</c:v>
                </c:pt>
                <c:pt idx="133">
                  <c:v>2577.1381774882</c:v>
                </c:pt>
                <c:pt idx="134">
                  <c:v>2582.74994705206</c:v>
                </c:pt>
                <c:pt idx="135">
                  <c:v>2577.8923739046</c:v>
                </c:pt>
                <c:pt idx="136">
                  <c:v>2573.16332000527</c:v>
                </c:pt>
                <c:pt idx="137">
                  <c:v>2574.72950494126</c:v>
                </c:pt>
                <c:pt idx="138">
                  <c:v>2572.3149867898</c:v>
                </c:pt>
                <c:pt idx="139">
                  <c:v>2571.14129052691</c:v>
                </c:pt>
                <c:pt idx="140">
                  <c:v>2569.79450287838</c:v>
                </c:pt>
                <c:pt idx="141">
                  <c:v>2567.90332882195</c:v>
                </c:pt>
                <c:pt idx="142">
                  <c:v>2571.05715440962</c:v>
                </c:pt>
                <c:pt idx="143">
                  <c:v>2571.29772060327</c:v>
                </c:pt>
                <c:pt idx="144">
                  <c:v>2568.73764749161</c:v>
                </c:pt>
                <c:pt idx="145">
                  <c:v>2567.73052043497</c:v>
                </c:pt>
                <c:pt idx="146">
                  <c:v>2569.88249988315</c:v>
                </c:pt>
                <c:pt idx="147">
                  <c:v>2566.49365140236</c:v>
                </c:pt>
                <c:pt idx="148">
                  <c:v>2576.25366892543</c:v>
                </c:pt>
                <c:pt idx="149">
                  <c:v>2562.00402366052</c:v>
                </c:pt>
                <c:pt idx="150">
                  <c:v>2564.92054350464</c:v>
                </c:pt>
                <c:pt idx="151">
                  <c:v>2559.83354081993</c:v>
                </c:pt>
                <c:pt idx="152">
                  <c:v>2550.25568442612</c:v>
                </c:pt>
                <c:pt idx="153">
                  <c:v>2557.63916740359</c:v>
                </c:pt>
                <c:pt idx="154">
                  <c:v>2557.566251847</c:v>
                </c:pt>
                <c:pt idx="155">
                  <c:v>2564.71843944623</c:v>
                </c:pt>
                <c:pt idx="156">
                  <c:v>2560.25500407123</c:v>
                </c:pt>
                <c:pt idx="157">
                  <c:v>2555.24986596563</c:v>
                </c:pt>
                <c:pt idx="158">
                  <c:v>2550.21480720537</c:v>
                </c:pt>
                <c:pt idx="159">
                  <c:v>2554.75688432578</c:v>
                </c:pt>
                <c:pt idx="160">
                  <c:v>2550.16348640408</c:v>
                </c:pt>
                <c:pt idx="161">
                  <c:v>2546.8355604278</c:v>
                </c:pt>
                <c:pt idx="162">
                  <c:v>2550.49137042446</c:v>
                </c:pt>
                <c:pt idx="163">
                  <c:v>2548.20581001941</c:v>
                </c:pt>
                <c:pt idx="164">
                  <c:v>2541.7867413242</c:v>
                </c:pt>
                <c:pt idx="165">
                  <c:v>2543.06725545517</c:v>
                </c:pt>
                <c:pt idx="166">
                  <c:v>2544.76633399796</c:v>
                </c:pt>
                <c:pt idx="167">
                  <c:v>2544.50613745741</c:v>
                </c:pt>
                <c:pt idx="168">
                  <c:v>2542.24555254343</c:v>
                </c:pt>
                <c:pt idx="169">
                  <c:v>2545.12771291467</c:v>
                </c:pt>
                <c:pt idx="170">
                  <c:v>2541.20251522235</c:v>
                </c:pt>
                <c:pt idx="171">
                  <c:v>2542.42553524775</c:v>
                </c:pt>
                <c:pt idx="172">
                  <c:v>2537.15983344615</c:v>
                </c:pt>
                <c:pt idx="173">
                  <c:v>2536.67036124003</c:v>
                </c:pt>
                <c:pt idx="174">
                  <c:v>2535.05614179447</c:v>
                </c:pt>
                <c:pt idx="175">
                  <c:v>2532.03584613587</c:v>
                </c:pt>
                <c:pt idx="176">
                  <c:v>2528.69467835634</c:v>
                </c:pt>
                <c:pt idx="177">
                  <c:v>2529.64546429578</c:v>
                </c:pt>
                <c:pt idx="178">
                  <c:v>2525.19523313545</c:v>
                </c:pt>
                <c:pt idx="179">
                  <c:v>2529.60423245131</c:v>
                </c:pt>
                <c:pt idx="180">
                  <c:v>2529.21577784437</c:v>
                </c:pt>
                <c:pt idx="181">
                  <c:v>2531.57546229662</c:v>
                </c:pt>
                <c:pt idx="182">
                  <c:v>2524.54149107182</c:v>
                </c:pt>
                <c:pt idx="183">
                  <c:v>2532.63409640661</c:v>
                </c:pt>
                <c:pt idx="184">
                  <c:v>2524.65708114805</c:v>
                </c:pt>
                <c:pt idx="185">
                  <c:v>2519.74835365373</c:v>
                </c:pt>
                <c:pt idx="186">
                  <c:v>2514.85177862152</c:v>
                </c:pt>
                <c:pt idx="187">
                  <c:v>2517.52839393827</c:v>
                </c:pt>
                <c:pt idx="188">
                  <c:v>2519.58482198611</c:v>
                </c:pt>
                <c:pt idx="189">
                  <c:v>2524.89244371432</c:v>
                </c:pt>
                <c:pt idx="190">
                  <c:v>2513.35070575848</c:v>
                </c:pt>
                <c:pt idx="191">
                  <c:v>2516.34550120852</c:v>
                </c:pt>
                <c:pt idx="192">
                  <c:v>2511.51984953073</c:v>
                </c:pt>
                <c:pt idx="193">
                  <c:v>2508.62025462626</c:v>
                </c:pt>
                <c:pt idx="194">
                  <c:v>2501.17699790623</c:v>
                </c:pt>
                <c:pt idx="195">
                  <c:v>2500.76417730885</c:v>
                </c:pt>
                <c:pt idx="196">
                  <c:v>2506.62215539982</c:v>
                </c:pt>
                <c:pt idx="197">
                  <c:v>2501.19218081781</c:v>
                </c:pt>
                <c:pt idx="198">
                  <c:v>2508.19859894617</c:v>
                </c:pt>
                <c:pt idx="199">
                  <c:v>2502.52179223394</c:v>
                </c:pt>
                <c:pt idx="200">
                  <c:v>2500.15792247281</c:v>
                </c:pt>
                <c:pt idx="201">
                  <c:v>2489.41989767335</c:v>
                </c:pt>
                <c:pt idx="202">
                  <c:v>2491.95126649171</c:v>
                </c:pt>
                <c:pt idx="203">
                  <c:v>2490.42748270714</c:v>
                </c:pt>
                <c:pt idx="204">
                  <c:v>2496.34055111598</c:v>
                </c:pt>
                <c:pt idx="205">
                  <c:v>2500.71123380543</c:v>
                </c:pt>
                <c:pt idx="206">
                  <c:v>2498.07894556682</c:v>
                </c:pt>
                <c:pt idx="207">
                  <c:v>2489.14861722687</c:v>
                </c:pt>
                <c:pt idx="208">
                  <c:v>2492.15247484909</c:v>
                </c:pt>
                <c:pt idx="209">
                  <c:v>2458.47899247365</c:v>
                </c:pt>
                <c:pt idx="210">
                  <c:v>2493.78308528657</c:v>
                </c:pt>
                <c:pt idx="211">
                  <c:v>2483.00405087168</c:v>
                </c:pt>
                <c:pt idx="212">
                  <c:v>2479.95899953433</c:v>
                </c:pt>
                <c:pt idx="213">
                  <c:v>2475.01809671853</c:v>
                </c:pt>
                <c:pt idx="214">
                  <c:v>2468.03201235462</c:v>
                </c:pt>
                <c:pt idx="215">
                  <c:v>2475.57712716236</c:v>
                </c:pt>
                <c:pt idx="216">
                  <c:v>2464.49476082872</c:v>
                </c:pt>
                <c:pt idx="217">
                  <c:v>2465.78570985692</c:v>
                </c:pt>
                <c:pt idx="218">
                  <c:v>2456.47539900343</c:v>
                </c:pt>
                <c:pt idx="219">
                  <c:v>2459.33639680988</c:v>
                </c:pt>
                <c:pt idx="220">
                  <c:v>2464.04625185194</c:v>
                </c:pt>
                <c:pt idx="221">
                  <c:v>2460.72703704774</c:v>
                </c:pt>
                <c:pt idx="222">
                  <c:v>2452.31046243106</c:v>
                </c:pt>
                <c:pt idx="223">
                  <c:v>2459.74901175246</c:v>
                </c:pt>
                <c:pt idx="224">
                  <c:v>2457.68090452697</c:v>
                </c:pt>
                <c:pt idx="225">
                  <c:v>2462.78318008517</c:v>
                </c:pt>
                <c:pt idx="226">
                  <c:v>2454.33343831615</c:v>
                </c:pt>
                <c:pt idx="227">
                  <c:v>2454.59976936804</c:v>
                </c:pt>
                <c:pt idx="228">
                  <c:v>2449.72839042721</c:v>
                </c:pt>
                <c:pt idx="229">
                  <c:v>2459.64091968535</c:v>
                </c:pt>
                <c:pt idx="230">
                  <c:v>2444.15757135337</c:v>
                </c:pt>
                <c:pt idx="231">
                  <c:v>4646.75785758213</c:v>
                </c:pt>
                <c:pt idx="232">
                  <c:v>4633.93510225591</c:v>
                </c:pt>
                <c:pt idx="233">
                  <c:v>4630.8737565787</c:v>
                </c:pt>
                <c:pt idx="234">
                  <c:v>4635.91407261972</c:v>
                </c:pt>
                <c:pt idx="235">
                  <c:v>4637.07292512098</c:v>
                </c:pt>
                <c:pt idx="236">
                  <c:v>4630.77786530682</c:v>
                </c:pt>
                <c:pt idx="237">
                  <c:v>4614.16972173696</c:v>
                </c:pt>
                <c:pt idx="238">
                  <c:v>4631.3614554815</c:v>
                </c:pt>
                <c:pt idx="239">
                  <c:v>4628.56703438583</c:v>
                </c:pt>
                <c:pt idx="240">
                  <c:v>4632.6543340704</c:v>
                </c:pt>
                <c:pt idx="241">
                  <c:v>4634.69396249828</c:v>
                </c:pt>
                <c:pt idx="242">
                  <c:v>4632.08999051415</c:v>
                </c:pt>
                <c:pt idx="243">
                  <c:v>4613.78087292034</c:v>
                </c:pt>
                <c:pt idx="244">
                  <c:v>4626.90758722482</c:v>
                </c:pt>
                <c:pt idx="245">
                  <c:v>4616.06681812286</c:v>
                </c:pt>
                <c:pt idx="246">
                  <c:v>4627.18996670974</c:v>
                </c:pt>
                <c:pt idx="247">
                  <c:v>4617.8673482204</c:v>
                </c:pt>
                <c:pt idx="248">
                  <c:v>4608.31188463975</c:v>
                </c:pt>
                <c:pt idx="249">
                  <c:v>4622.18749069879</c:v>
                </c:pt>
                <c:pt idx="250">
                  <c:v>4619.26332939334</c:v>
                </c:pt>
                <c:pt idx="251">
                  <c:v>4618.41431677123</c:v>
                </c:pt>
                <c:pt idx="252">
                  <c:v>4614.58453550746</c:v>
                </c:pt>
                <c:pt idx="253">
                  <c:v>4625.13744969458</c:v>
                </c:pt>
                <c:pt idx="254">
                  <c:v>4614.73379454217</c:v>
                </c:pt>
                <c:pt idx="255">
                  <c:v>4611.48062741944</c:v>
                </c:pt>
                <c:pt idx="256">
                  <c:v>4614.98331760136</c:v>
                </c:pt>
                <c:pt idx="257">
                  <c:v>4603.31388356528</c:v>
                </c:pt>
                <c:pt idx="258">
                  <c:v>4617.13525045247</c:v>
                </c:pt>
                <c:pt idx="259">
                  <c:v>4621.55388483901</c:v>
                </c:pt>
                <c:pt idx="260">
                  <c:v>4629.24671936091</c:v>
                </c:pt>
                <c:pt idx="261">
                  <c:v>4625.22199172964</c:v>
                </c:pt>
                <c:pt idx="262">
                  <c:v>4611.69577073333</c:v>
                </c:pt>
                <c:pt idx="263">
                  <c:v>4599.5421929235</c:v>
                </c:pt>
                <c:pt idx="264">
                  <c:v>4619.13112553863</c:v>
                </c:pt>
                <c:pt idx="265">
                  <c:v>4603.50310492853</c:v>
                </c:pt>
                <c:pt idx="266">
                  <c:v>4604.22895080305</c:v>
                </c:pt>
                <c:pt idx="267">
                  <c:v>4600.14833368594</c:v>
                </c:pt>
                <c:pt idx="268">
                  <c:v>4610.56294906237</c:v>
                </c:pt>
                <c:pt idx="269">
                  <c:v>4610.49790102222</c:v>
                </c:pt>
                <c:pt idx="270">
                  <c:v>4618.55677151739</c:v>
                </c:pt>
                <c:pt idx="271">
                  <c:v>4596.71534355799</c:v>
                </c:pt>
                <c:pt idx="272">
                  <c:v>4614.26413858968</c:v>
                </c:pt>
                <c:pt idx="273">
                  <c:v>4609.97807694103</c:v>
                </c:pt>
                <c:pt idx="274">
                  <c:v>4602.72258994484</c:v>
                </c:pt>
                <c:pt idx="275">
                  <c:v>4595.63201288357</c:v>
                </c:pt>
                <c:pt idx="276">
                  <c:v>4597.948708174</c:v>
                </c:pt>
                <c:pt idx="277">
                  <c:v>4599.90637133824</c:v>
                </c:pt>
                <c:pt idx="278">
                  <c:v>4586.09053898967</c:v>
                </c:pt>
                <c:pt idx="279">
                  <c:v>4606.12568525002</c:v>
                </c:pt>
              </c:numCache>
            </c:numRef>
          </c:yVal>
          <c:smooth val="1"/>
        </c:ser>
        <c:axId val="80396439"/>
        <c:axId val="8382122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12166883545</c:v>
                </c:pt>
                <c:pt idx="49">
                  <c:v>2.23761902803262</c:v>
                </c:pt>
                <c:pt idx="50">
                  <c:v>2.24507941599005</c:v>
                </c:pt>
                <c:pt idx="51">
                  <c:v>2.23960846482126</c:v>
                </c:pt>
                <c:pt idx="52">
                  <c:v>2.24110054241275</c:v>
                </c:pt>
                <c:pt idx="53">
                  <c:v>2.24607413438437</c:v>
                </c:pt>
                <c:pt idx="54">
                  <c:v>2.23712166883545</c:v>
                </c:pt>
                <c:pt idx="55">
                  <c:v>2.24060318321559</c:v>
                </c:pt>
                <c:pt idx="56">
                  <c:v>2.24458205679289</c:v>
                </c:pt>
                <c:pt idx="57">
                  <c:v>2.24458205679289</c:v>
                </c:pt>
                <c:pt idx="58">
                  <c:v>2.2391111056241</c:v>
                </c:pt>
                <c:pt idx="59">
                  <c:v>2.25055036715883</c:v>
                </c:pt>
                <c:pt idx="60">
                  <c:v>2.23811638722978</c:v>
                </c:pt>
                <c:pt idx="61">
                  <c:v>2.24657149358154</c:v>
                </c:pt>
                <c:pt idx="62">
                  <c:v>2.24159790160991</c:v>
                </c:pt>
                <c:pt idx="63">
                  <c:v>2.23712166883545</c:v>
                </c:pt>
                <c:pt idx="64">
                  <c:v>2.24607413438437</c:v>
                </c:pt>
                <c:pt idx="65">
                  <c:v>2.24408469759572</c:v>
                </c:pt>
                <c:pt idx="66">
                  <c:v>2.22518504810356</c:v>
                </c:pt>
                <c:pt idx="67">
                  <c:v>2.24259262000424</c:v>
                </c:pt>
                <c:pt idx="68">
                  <c:v>2.24259262000424</c:v>
                </c:pt>
                <c:pt idx="69">
                  <c:v>2.23861374642694</c:v>
                </c:pt>
                <c:pt idx="70">
                  <c:v>2.23413751365248</c:v>
                </c:pt>
                <c:pt idx="71">
                  <c:v>2.2391111056241</c:v>
                </c:pt>
                <c:pt idx="72">
                  <c:v>2.23165071766667</c:v>
                </c:pt>
                <c:pt idx="73">
                  <c:v>2.23513223204681</c:v>
                </c:pt>
                <c:pt idx="74">
                  <c:v>2.2470688527787</c:v>
                </c:pt>
                <c:pt idx="75">
                  <c:v>2.24955564876451</c:v>
                </c:pt>
                <c:pt idx="76">
                  <c:v>2.24557677518721</c:v>
                </c:pt>
                <c:pt idx="77">
                  <c:v>2.24905828956735</c:v>
                </c:pt>
                <c:pt idx="78">
                  <c:v>2.24209526080708</c:v>
                </c:pt>
                <c:pt idx="79">
                  <c:v>2.23214807686383</c:v>
                </c:pt>
                <c:pt idx="80">
                  <c:v>2.24060318321559</c:v>
                </c:pt>
                <c:pt idx="81">
                  <c:v>2.23463487284964</c:v>
                </c:pt>
                <c:pt idx="82">
                  <c:v>2.2430899792014</c:v>
                </c:pt>
                <c:pt idx="83">
                  <c:v>2.2430899792014</c:v>
                </c:pt>
                <c:pt idx="84">
                  <c:v>2.24507941599005</c:v>
                </c:pt>
                <c:pt idx="85">
                  <c:v>2.24657149358154</c:v>
                </c:pt>
                <c:pt idx="86">
                  <c:v>2.2470688527787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010582401843</c:v>
                </c:pt>
                <c:pt idx="90">
                  <c:v>2.24110054241275</c:v>
                </c:pt>
                <c:pt idx="91">
                  <c:v>2.24060318321559</c:v>
                </c:pt>
                <c:pt idx="92">
                  <c:v>2.23712166883545</c:v>
                </c:pt>
                <c:pt idx="93">
                  <c:v>2.25154508555316</c:v>
                </c:pt>
                <c:pt idx="94">
                  <c:v>2.23662430963829</c:v>
                </c:pt>
                <c:pt idx="95">
                  <c:v>2.2430899792014</c:v>
                </c:pt>
                <c:pt idx="96">
                  <c:v>2.24010582401843</c:v>
                </c:pt>
                <c:pt idx="97">
                  <c:v>0.416289648024739</c:v>
                </c:pt>
                <c:pt idx="98">
                  <c:v>0.41877644401055</c:v>
                </c:pt>
                <c:pt idx="99">
                  <c:v>0.416289648024739</c:v>
                </c:pt>
                <c:pt idx="100">
                  <c:v>0.418279084813387</c:v>
                </c:pt>
                <c:pt idx="101">
                  <c:v>0.41877644401055</c:v>
                </c:pt>
                <c:pt idx="102">
                  <c:v>0.417284366419063</c:v>
                </c:pt>
                <c:pt idx="103">
                  <c:v>0.41877644401055</c:v>
                </c:pt>
                <c:pt idx="104">
                  <c:v>0.419273803207712</c:v>
                </c:pt>
                <c:pt idx="105">
                  <c:v>0.41877644401055</c:v>
                </c:pt>
                <c:pt idx="106">
                  <c:v>0.415792288827577</c:v>
                </c:pt>
                <c:pt idx="107">
                  <c:v>0.419273803207712</c:v>
                </c:pt>
                <c:pt idx="108">
                  <c:v>0.418279084813387</c:v>
                </c:pt>
                <c:pt idx="109">
                  <c:v>0.417284366419063</c:v>
                </c:pt>
                <c:pt idx="110">
                  <c:v>0.417781725616225</c:v>
                </c:pt>
                <c:pt idx="111">
                  <c:v>0.415294929630415</c:v>
                </c:pt>
                <c:pt idx="112">
                  <c:v>0.417781725616225</c:v>
                </c:pt>
                <c:pt idx="113">
                  <c:v>0.419771162404874</c:v>
                </c:pt>
                <c:pt idx="114">
                  <c:v>0.419771162404874</c:v>
                </c:pt>
                <c:pt idx="115">
                  <c:v>0.415792288827577</c:v>
                </c:pt>
                <c:pt idx="116">
                  <c:v>0.414797570433252</c:v>
                </c:pt>
                <c:pt idx="117">
                  <c:v>0.418279084813387</c:v>
                </c:pt>
                <c:pt idx="118">
                  <c:v>0.416289648024739</c:v>
                </c:pt>
                <c:pt idx="119">
                  <c:v>0.421263239996361</c:v>
                </c:pt>
                <c:pt idx="120">
                  <c:v>0.41877644401055</c:v>
                </c:pt>
                <c:pt idx="121">
                  <c:v>0.418279084813387</c:v>
                </c:pt>
                <c:pt idx="122">
                  <c:v>0.41877644401055</c:v>
                </c:pt>
                <c:pt idx="123">
                  <c:v>0.414797570433252</c:v>
                </c:pt>
                <c:pt idx="124">
                  <c:v>0.418279084813387</c:v>
                </c:pt>
                <c:pt idx="125">
                  <c:v>0.419273803207712</c:v>
                </c:pt>
                <c:pt idx="126">
                  <c:v>0.414797570433252</c:v>
                </c:pt>
                <c:pt idx="127">
                  <c:v>0.418279084813387</c:v>
                </c:pt>
                <c:pt idx="128">
                  <c:v>0.416289648024739</c:v>
                </c:pt>
                <c:pt idx="129">
                  <c:v>0.41877644401055</c:v>
                </c:pt>
                <c:pt idx="130">
                  <c:v>0.416289648024739</c:v>
                </c:pt>
                <c:pt idx="131">
                  <c:v>0.416787007221901</c:v>
                </c:pt>
                <c:pt idx="132">
                  <c:v>0.416787007221901</c:v>
                </c:pt>
                <c:pt idx="133">
                  <c:v>0.420268521602036</c:v>
                </c:pt>
                <c:pt idx="134">
                  <c:v>0.416289648024739</c:v>
                </c:pt>
                <c:pt idx="135">
                  <c:v>0.419273803207712</c:v>
                </c:pt>
                <c:pt idx="136">
                  <c:v>0.417284366419063</c:v>
                </c:pt>
                <c:pt idx="137">
                  <c:v>0.418279084813387</c:v>
                </c:pt>
                <c:pt idx="138">
                  <c:v>0.416787007221901</c:v>
                </c:pt>
                <c:pt idx="139">
                  <c:v>0.418279084813387</c:v>
                </c:pt>
                <c:pt idx="140">
                  <c:v>0.414797570433252</c:v>
                </c:pt>
                <c:pt idx="141">
                  <c:v>0.414797570433252</c:v>
                </c:pt>
                <c:pt idx="142">
                  <c:v>0.417284366419063</c:v>
                </c:pt>
                <c:pt idx="143">
                  <c:v>0.41877644401055</c:v>
                </c:pt>
                <c:pt idx="144">
                  <c:v>0.415792288827577</c:v>
                </c:pt>
                <c:pt idx="145">
                  <c:v>0.416787007221901</c:v>
                </c:pt>
                <c:pt idx="146">
                  <c:v>0.415792288827577</c:v>
                </c:pt>
                <c:pt idx="147">
                  <c:v>0.416787007221901</c:v>
                </c:pt>
                <c:pt idx="148">
                  <c:v>0.416289648024739</c:v>
                </c:pt>
                <c:pt idx="149">
                  <c:v>0.419273803207712</c:v>
                </c:pt>
                <c:pt idx="150">
                  <c:v>0.418279084813387</c:v>
                </c:pt>
                <c:pt idx="151">
                  <c:v>0.416787007221901</c:v>
                </c:pt>
                <c:pt idx="152">
                  <c:v>0.416289648024739</c:v>
                </c:pt>
                <c:pt idx="153">
                  <c:v>0.416787007221901</c:v>
                </c:pt>
                <c:pt idx="154">
                  <c:v>0.418279084813387</c:v>
                </c:pt>
                <c:pt idx="155">
                  <c:v>0.416289648024739</c:v>
                </c:pt>
                <c:pt idx="156">
                  <c:v>0.415294929630415</c:v>
                </c:pt>
                <c:pt idx="157">
                  <c:v>0.416787007221901</c:v>
                </c:pt>
                <c:pt idx="158">
                  <c:v>0.416787007221901</c:v>
                </c:pt>
                <c:pt idx="159">
                  <c:v>0.417284366419063</c:v>
                </c:pt>
                <c:pt idx="160">
                  <c:v>0.413305492841766</c:v>
                </c:pt>
                <c:pt idx="161">
                  <c:v>0.414797570433252</c:v>
                </c:pt>
                <c:pt idx="162">
                  <c:v>0.416787007221901</c:v>
                </c:pt>
                <c:pt idx="163">
                  <c:v>0.416289648024739</c:v>
                </c:pt>
                <c:pt idx="164">
                  <c:v>0.416289648024739</c:v>
                </c:pt>
                <c:pt idx="165">
                  <c:v>0.417781725616225</c:v>
                </c:pt>
                <c:pt idx="166">
                  <c:v>0.417781725616225</c:v>
                </c:pt>
                <c:pt idx="167">
                  <c:v>0.417284366419063</c:v>
                </c:pt>
                <c:pt idx="168">
                  <c:v>0.416289648024739</c:v>
                </c:pt>
                <c:pt idx="169">
                  <c:v>0.415792288827577</c:v>
                </c:pt>
                <c:pt idx="170">
                  <c:v>0.416787007221901</c:v>
                </c:pt>
                <c:pt idx="171">
                  <c:v>0.416289648024739</c:v>
                </c:pt>
                <c:pt idx="172">
                  <c:v>0.418279084813387</c:v>
                </c:pt>
                <c:pt idx="173">
                  <c:v>0.416289648024739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6787007221901</c:v>
                </c:pt>
                <c:pt idx="177">
                  <c:v>0.418279084813387</c:v>
                </c:pt>
                <c:pt idx="178">
                  <c:v>0.415294929630415</c:v>
                </c:pt>
                <c:pt idx="179">
                  <c:v>0.416289648024739</c:v>
                </c:pt>
                <c:pt idx="180">
                  <c:v>0.416289648024739</c:v>
                </c:pt>
                <c:pt idx="181">
                  <c:v>0.415792288827577</c:v>
                </c:pt>
                <c:pt idx="182">
                  <c:v>0.418279084813387</c:v>
                </c:pt>
                <c:pt idx="183">
                  <c:v>0.418279084813387</c:v>
                </c:pt>
                <c:pt idx="184">
                  <c:v>0.417284366419063</c:v>
                </c:pt>
                <c:pt idx="185">
                  <c:v>0.415792288827577</c:v>
                </c:pt>
                <c:pt idx="186">
                  <c:v>0.416787007221901</c:v>
                </c:pt>
                <c:pt idx="187">
                  <c:v>0.417284366419063</c:v>
                </c:pt>
                <c:pt idx="188">
                  <c:v>0.415294929630415</c:v>
                </c:pt>
                <c:pt idx="189">
                  <c:v>0.417284366419063</c:v>
                </c:pt>
                <c:pt idx="190">
                  <c:v>0.417781725616225</c:v>
                </c:pt>
                <c:pt idx="191">
                  <c:v>0.416289648024739</c:v>
                </c:pt>
                <c:pt idx="192">
                  <c:v>0.416787007221901</c:v>
                </c:pt>
                <c:pt idx="193">
                  <c:v>0.413802852038928</c:v>
                </c:pt>
                <c:pt idx="194">
                  <c:v>0.416289648024739</c:v>
                </c:pt>
                <c:pt idx="195">
                  <c:v>0.417781725616225</c:v>
                </c:pt>
                <c:pt idx="196">
                  <c:v>0.417781725616225</c:v>
                </c:pt>
                <c:pt idx="197">
                  <c:v>0.416787007221901</c:v>
                </c:pt>
                <c:pt idx="198">
                  <c:v>0.417284366419063</c:v>
                </c:pt>
                <c:pt idx="199">
                  <c:v>0.415294929630415</c:v>
                </c:pt>
                <c:pt idx="200">
                  <c:v>0.417781725616225</c:v>
                </c:pt>
                <c:pt idx="201">
                  <c:v>0.415294929630415</c:v>
                </c:pt>
                <c:pt idx="202">
                  <c:v>0.416289648024739</c:v>
                </c:pt>
                <c:pt idx="203">
                  <c:v>0.416787007221901</c:v>
                </c:pt>
                <c:pt idx="204">
                  <c:v>0.416787007221901</c:v>
                </c:pt>
                <c:pt idx="205">
                  <c:v>0.418279084813387</c:v>
                </c:pt>
                <c:pt idx="206">
                  <c:v>0.417284366419063</c:v>
                </c:pt>
                <c:pt idx="207">
                  <c:v>0.416787007221901</c:v>
                </c:pt>
                <c:pt idx="208">
                  <c:v>0.415792288827577</c:v>
                </c:pt>
                <c:pt idx="209">
                  <c:v>0.416289648024739</c:v>
                </c:pt>
                <c:pt idx="210">
                  <c:v>0.415792288827577</c:v>
                </c:pt>
                <c:pt idx="211">
                  <c:v>0.418279084813387</c:v>
                </c:pt>
                <c:pt idx="212">
                  <c:v>0.417781725616225</c:v>
                </c:pt>
                <c:pt idx="213">
                  <c:v>0.416787007221901</c:v>
                </c:pt>
                <c:pt idx="214">
                  <c:v>0.416289648024739</c:v>
                </c:pt>
                <c:pt idx="215">
                  <c:v>0.415294929630415</c:v>
                </c:pt>
                <c:pt idx="216">
                  <c:v>0.416787007221901</c:v>
                </c:pt>
                <c:pt idx="217">
                  <c:v>0.416289648024739</c:v>
                </c:pt>
                <c:pt idx="218">
                  <c:v>0.418279084813387</c:v>
                </c:pt>
                <c:pt idx="219">
                  <c:v>0.415792288827577</c:v>
                </c:pt>
                <c:pt idx="220">
                  <c:v>0.414797570433252</c:v>
                </c:pt>
                <c:pt idx="221">
                  <c:v>0.41430021123609</c:v>
                </c:pt>
                <c:pt idx="222">
                  <c:v>0.417781725616225</c:v>
                </c:pt>
                <c:pt idx="223">
                  <c:v>0.417781725616225</c:v>
                </c:pt>
                <c:pt idx="224">
                  <c:v>0.413305492841766</c:v>
                </c:pt>
                <c:pt idx="225">
                  <c:v>0.41430021123609</c:v>
                </c:pt>
                <c:pt idx="226">
                  <c:v>0.414797570433252</c:v>
                </c:pt>
                <c:pt idx="227">
                  <c:v>0.413305492841766</c:v>
                </c:pt>
                <c:pt idx="228">
                  <c:v>0.416289648024739</c:v>
                </c:pt>
                <c:pt idx="229">
                  <c:v>0.419771162404874</c:v>
                </c:pt>
                <c:pt idx="230">
                  <c:v>0.416787007221901</c:v>
                </c:pt>
                <c:pt idx="231">
                  <c:v>0.997205190310157</c:v>
                </c:pt>
                <c:pt idx="232">
                  <c:v>0.991734239141373</c:v>
                </c:pt>
                <c:pt idx="233">
                  <c:v>0.993723675930022</c:v>
                </c:pt>
                <c:pt idx="234">
                  <c:v>0.990739520747049</c:v>
                </c:pt>
                <c:pt idx="235">
                  <c:v>0.992728957535697</c:v>
                </c:pt>
                <c:pt idx="236">
                  <c:v>0.996210471915833</c:v>
                </c:pt>
                <c:pt idx="237">
                  <c:v>0.991734239141373</c:v>
                </c:pt>
                <c:pt idx="238">
                  <c:v>0.994718394324346</c:v>
                </c:pt>
                <c:pt idx="239">
                  <c:v>0.995215753521508</c:v>
                </c:pt>
                <c:pt idx="240">
                  <c:v>0.99571311271867</c:v>
                </c:pt>
                <c:pt idx="241">
                  <c:v>0.994718394324346</c:v>
                </c:pt>
                <c:pt idx="242">
                  <c:v>0.994221035127184</c:v>
                </c:pt>
                <c:pt idx="243">
                  <c:v>0.989247443155562</c:v>
                </c:pt>
                <c:pt idx="244">
                  <c:v>0.992231598338535</c:v>
                </c:pt>
                <c:pt idx="245">
                  <c:v>0.996210471915833</c:v>
                </c:pt>
                <c:pt idx="246">
                  <c:v>0.992728957535697</c:v>
                </c:pt>
                <c:pt idx="247">
                  <c:v>0.993723675930022</c:v>
                </c:pt>
                <c:pt idx="248">
                  <c:v>0.991236879944211</c:v>
                </c:pt>
                <c:pt idx="249">
                  <c:v>0.993226316732859</c:v>
                </c:pt>
                <c:pt idx="250">
                  <c:v>0.994718394324346</c:v>
                </c:pt>
                <c:pt idx="251">
                  <c:v>0.994718394324346</c:v>
                </c:pt>
                <c:pt idx="252">
                  <c:v>0.994221035127184</c:v>
                </c:pt>
                <c:pt idx="253">
                  <c:v>0.994221035127184</c:v>
                </c:pt>
                <c:pt idx="254">
                  <c:v>0.989247443155562</c:v>
                </c:pt>
                <c:pt idx="255">
                  <c:v>0.990739520747049</c:v>
                </c:pt>
                <c:pt idx="256">
                  <c:v>0.995215753521508</c:v>
                </c:pt>
                <c:pt idx="257">
                  <c:v>0.993723675930022</c:v>
                </c:pt>
                <c:pt idx="258">
                  <c:v>0.995215753521508</c:v>
                </c:pt>
                <c:pt idx="259">
                  <c:v>0.994718394324346</c:v>
                </c:pt>
                <c:pt idx="260">
                  <c:v>0.996707831112995</c:v>
                </c:pt>
                <c:pt idx="261">
                  <c:v>0.995215753521508</c:v>
                </c:pt>
                <c:pt idx="262">
                  <c:v>0.995215753521508</c:v>
                </c:pt>
                <c:pt idx="263">
                  <c:v>0.99571311271867</c:v>
                </c:pt>
                <c:pt idx="264">
                  <c:v>0.993723675930022</c:v>
                </c:pt>
                <c:pt idx="265">
                  <c:v>0.993723675930022</c:v>
                </c:pt>
                <c:pt idx="266">
                  <c:v>0.992231598338535</c:v>
                </c:pt>
                <c:pt idx="267">
                  <c:v>0.99571311271867</c:v>
                </c:pt>
                <c:pt idx="268">
                  <c:v>0.994221035127184</c:v>
                </c:pt>
                <c:pt idx="269">
                  <c:v>0.994221035127184</c:v>
                </c:pt>
                <c:pt idx="270">
                  <c:v>0.993226316732859</c:v>
                </c:pt>
                <c:pt idx="271">
                  <c:v>0.993226316732859</c:v>
                </c:pt>
                <c:pt idx="272">
                  <c:v>0.99571311271867</c:v>
                </c:pt>
                <c:pt idx="273">
                  <c:v>0.993723675930022</c:v>
                </c:pt>
                <c:pt idx="274">
                  <c:v>0.993226316732859</c:v>
                </c:pt>
                <c:pt idx="275">
                  <c:v>0.994221035127184</c:v>
                </c:pt>
                <c:pt idx="276">
                  <c:v>0.989744802352724</c:v>
                </c:pt>
                <c:pt idx="277">
                  <c:v>0.992728957535697</c:v>
                </c:pt>
                <c:pt idx="278">
                  <c:v>0.99571311271867</c:v>
                </c:pt>
                <c:pt idx="279">
                  <c:v>0.993723675930022</c:v>
                </c:pt>
              </c:numCache>
            </c:numRef>
          </c:yVal>
          <c:smooth val="1"/>
        </c:ser>
        <c:axId val="13663532"/>
        <c:axId val="78617099"/>
      </c:scatterChart>
      <c:valAx>
        <c:axId val="8039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225"/>
        <c:crossesAt val="0"/>
        <c:crossBetween val="midCat"/>
      </c:valAx>
      <c:valAx>
        <c:axId val="83821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439"/>
        <c:crossesAt val="0"/>
        <c:crossBetween val="midCat"/>
      </c:valAx>
      <c:valAx>
        <c:axId val="13663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099"/>
        <c:crossBetween val="midCat"/>
      </c:valAx>
      <c:valAx>
        <c:axId val="786170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5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G$15:$G$295</c:f>
              <c:numCache>
                <c:formatCode>General</c:formatCode>
                <c:ptCount val="280"/>
                <c:pt idx="0">
                  <c:v>817.8</c:v>
                </c:pt>
                <c:pt idx="1">
                  <c:v>818.7</c:v>
                </c:pt>
                <c:pt idx="2">
                  <c:v>820.2</c:v>
                </c:pt>
                <c:pt idx="3">
                  <c:v>818.8</c:v>
                </c:pt>
                <c:pt idx="4">
                  <c:v>820.5</c:v>
                </c:pt>
                <c:pt idx="5">
                  <c:v>822.1</c:v>
                </c:pt>
                <c:pt idx="6">
                  <c:v>821.2</c:v>
                </c:pt>
                <c:pt idx="7">
                  <c:v>820.2</c:v>
                </c:pt>
                <c:pt idx="8">
                  <c:v>822.3</c:v>
                </c:pt>
                <c:pt idx="9">
                  <c:v>823.3</c:v>
                </c:pt>
                <c:pt idx="10">
                  <c:v>822.8</c:v>
                </c:pt>
                <c:pt idx="11">
                  <c:v>823.1</c:v>
                </c:pt>
                <c:pt idx="12">
                  <c:v>824.3</c:v>
                </c:pt>
                <c:pt idx="13">
                  <c:v>823.1</c:v>
                </c:pt>
                <c:pt idx="14">
                  <c:v>824.8</c:v>
                </c:pt>
                <c:pt idx="15">
                  <c:v>824.9</c:v>
                </c:pt>
                <c:pt idx="16">
                  <c:v>824.8</c:v>
                </c:pt>
                <c:pt idx="17">
                  <c:v>825.9</c:v>
                </c:pt>
                <c:pt idx="18">
                  <c:v>826.8</c:v>
                </c:pt>
                <c:pt idx="19">
                  <c:v>833.3</c:v>
                </c:pt>
                <c:pt idx="20">
                  <c:v>827</c:v>
                </c:pt>
                <c:pt idx="21">
                  <c:v>827.6</c:v>
                </c:pt>
                <c:pt idx="22">
                  <c:v>828.3</c:v>
                </c:pt>
                <c:pt idx="23">
                  <c:v>827.8</c:v>
                </c:pt>
                <c:pt idx="24">
                  <c:v>827.1</c:v>
                </c:pt>
                <c:pt idx="25">
                  <c:v>828.8</c:v>
                </c:pt>
                <c:pt idx="26">
                  <c:v>827.7</c:v>
                </c:pt>
                <c:pt idx="27">
                  <c:v>828.4</c:v>
                </c:pt>
                <c:pt idx="28">
                  <c:v>830.3</c:v>
                </c:pt>
                <c:pt idx="29">
                  <c:v>828.2</c:v>
                </c:pt>
                <c:pt idx="30">
                  <c:v>827.9</c:v>
                </c:pt>
                <c:pt idx="31">
                  <c:v>827.7</c:v>
                </c:pt>
                <c:pt idx="32">
                  <c:v>829.8</c:v>
                </c:pt>
                <c:pt idx="33">
                  <c:v>830.3</c:v>
                </c:pt>
                <c:pt idx="34">
                  <c:v>830.2</c:v>
                </c:pt>
                <c:pt idx="35">
                  <c:v>830</c:v>
                </c:pt>
                <c:pt idx="36">
                  <c:v>830.9</c:v>
                </c:pt>
                <c:pt idx="37">
                  <c:v>831.1</c:v>
                </c:pt>
                <c:pt idx="38">
                  <c:v>831.1</c:v>
                </c:pt>
                <c:pt idx="39">
                  <c:v>831.5</c:v>
                </c:pt>
                <c:pt idx="40">
                  <c:v>831.5</c:v>
                </c:pt>
                <c:pt idx="41">
                  <c:v>831.1</c:v>
                </c:pt>
                <c:pt idx="42">
                  <c:v>831</c:v>
                </c:pt>
                <c:pt idx="43">
                  <c:v>830.8</c:v>
                </c:pt>
                <c:pt idx="44">
                  <c:v>830.8</c:v>
                </c:pt>
                <c:pt idx="45">
                  <c:v>830.6</c:v>
                </c:pt>
                <c:pt idx="46">
                  <c:v>830.3</c:v>
                </c:pt>
                <c:pt idx="47">
                  <c:v>830.3</c:v>
                </c:pt>
                <c:pt idx="48">
                  <c:v>830.5</c:v>
                </c:pt>
                <c:pt idx="49">
                  <c:v>831.1</c:v>
                </c:pt>
                <c:pt idx="50">
                  <c:v>830.8</c:v>
                </c:pt>
                <c:pt idx="51">
                  <c:v>831.3</c:v>
                </c:pt>
                <c:pt idx="52">
                  <c:v>832.1</c:v>
                </c:pt>
                <c:pt idx="53">
                  <c:v>831.5</c:v>
                </c:pt>
                <c:pt idx="54">
                  <c:v>831.6</c:v>
                </c:pt>
                <c:pt idx="55">
                  <c:v>830.4</c:v>
                </c:pt>
                <c:pt idx="56">
                  <c:v>831.6</c:v>
                </c:pt>
                <c:pt idx="57">
                  <c:v>830.5</c:v>
                </c:pt>
                <c:pt idx="58">
                  <c:v>830.3</c:v>
                </c:pt>
                <c:pt idx="59">
                  <c:v>830.3</c:v>
                </c:pt>
                <c:pt idx="60">
                  <c:v>830.3</c:v>
                </c:pt>
                <c:pt idx="61">
                  <c:v>830.1</c:v>
                </c:pt>
                <c:pt idx="62">
                  <c:v>831</c:v>
                </c:pt>
                <c:pt idx="63">
                  <c:v>832.4</c:v>
                </c:pt>
                <c:pt idx="64">
                  <c:v>831.5</c:v>
                </c:pt>
                <c:pt idx="65">
                  <c:v>831.5</c:v>
                </c:pt>
                <c:pt idx="66">
                  <c:v>831.4</c:v>
                </c:pt>
                <c:pt idx="67">
                  <c:v>832.3</c:v>
                </c:pt>
                <c:pt idx="68">
                  <c:v>830.4</c:v>
                </c:pt>
                <c:pt idx="69">
                  <c:v>830</c:v>
                </c:pt>
                <c:pt idx="70">
                  <c:v>830.9</c:v>
                </c:pt>
                <c:pt idx="71">
                  <c:v>831.4</c:v>
                </c:pt>
                <c:pt idx="72">
                  <c:v>832.9</c:v>
                </c:pt>
                <c:pt idx="73">
                  <c:v>831.9</c:v>
                </c:pt>
                <c:pt idx="74">
                  <c:v>831.7</c:v>
                </c:pt>
                <c:pt idx="75">
                  <c:v>831.9</c:v>
                </c:pt>
                <c:pt idx="76">
                  <c:v>830.3</c:v>
                </c:pt>
                <c:pt idx="77">
                  <c:v>830.7</c:v>
                </c:pt>
                <c:pt idx="78">
                  <c:v>831.3</c:v>
                </c:pt>
                <c:pt idx="79">
                  <c:v>831.5</c:v>
                </c:pt>
                <c:pt idx="80">
                  <c:v>831.5</c:v>
                </c:pt>
                <c:pt idx="81">
                  <c:v>831.5</c:v>
                </c:pt>
                <c:pt idx="82">
                  <c:v>832.2</c:v>
                </c:pt>
                <c:pt idx="83">
                  <c:v>831.3</c:v>
                </c:pt>
                <c:pt idx="84">
                  <c:v>831.8</c:v>
                </c:pt>
                <c:pt idx="85">
                  <c:v>831.9</c:v>
                </c:pt>
                <c:pt idx="86">
                  <c:v>831.5</c:v>
                </c:pt>
                <c:pt idx="87">
                  <c:v>831.6</c:v>
                </c:pt>
                <c:pt idx="88">
                  <c:v>831.4</c:v>
                </c:pt>
                <c:pt idx="89">
                  <c:v>831.7</c:v>
                </c:pt>
                <c:pt idx="90">
                  <c:v>831.8</c:v>
                </c:pt>
                <c:pt idx="91">
                  <c:v>830.8</c:v>
                </c:pt>
                <c:pt idx="92">
                  <c:v>830.9</c:v>
                </c:pt>
                <c:pt idx="93">
                  <c:v>829.6</c:v>
                </c:pt>
                <c:pt idx="94">
                  <c:v>830.5</c:v>
                </c:pt>
                <c:pt idx="95">
                  <c:v>831.2</c:v>
                </c:pt>
                <c:pt idx="96">
                  <c:v>830.9</c:v>
                </c:pt>
                <c:pt idx="97">
                  <c:v>829</c:v>
                </c:pt>
                <c:pt idx="98">
                  <c:v>828.1</c:v>
                </c:pt>
                <c:pt idx="99">
                  <c:v>831.1</c:v>
                </c:pt>
                <c:pt idx="100">
                  <c:v>828.8</c:v>
                </c:pt>
                <c:pt idx="101">
                  <c:v>829</c:v>
                </c:pt>
                <c:pt idx="102">
                  <c:v>829.3</c:v>
                </c:pt>
                <c:pt idx="103">
                  <c:v>828.6</c:v>
                </c:pt>
                <c:pt idx="104">
                  <c:v>831.7</c:v>
                </c:pt>
                <c:pt idx="105">
                  <c:v>829.3</c:v>
                </c:pt>
                <c:pt idx="106">
                  <c:v>828.8</c:v>
                </c:pt>
                <c:pt idx="107">
                  <c:v>828.6</c:v>
                </c:pt>
                <c:pt idx="108">
                  <c:v>829.6</c:v>
                </c:pt>
                <c:pt idx="109">
                  <c:v>829.1</c:v>
                </c:pt>
                <c:pt idx="110">
                  <c:v>829.3</c:v>
                </c:pt>
                <c:pt idx="111">
                  <c:v>829.9</c:v>
                </c:pt>
                <c:pt idx="112">
                  <c:v>829</c:v>
                </c:pt>
                <c:pt idx="113">
                  <c:v>829</c:v>
                </c:pt>
                <c:pt idx="114">
                  <c:v>830.3</c:v>
                </c:pt>
                <c:pt idx="115">
                  <c:v>828.6</c:v>
                </c:pt>
                <c:pt idx="116">
                  <c:v>829</c:v>
                </c:pt>
                <c:pt idx="117">
                  <c:v>828.8</c:v>
                </c:pt>
                <c:pt idx="118">
                  <c:v>829.8</c:v>
                </c:pt>
                <c:pt idx="119">
                  <c:v>829.4</c:v>
                </c:pt>
                <c:pt idx="120">
                  <c:v>829.1</c:v>
                </c:pt>
                <c:pt idx="121">
                  <c:v>829.8</c:v>
                </c:pt>
                <c:pt idx="122">
                  <c:v>830.3</c:v>
                </c:pt>
                <c:pt idx="123">
                  <c:v>829.8</c:v>
                </c:pt>
                <c:pt idx="124">
                  <c:v>829.1</c:v>
                </c:pt>
                <c:pt idx="125">
                  <c:v>829.1</c:v>
                </c:pt>
                <c:pt idx="126">
                  <c:v>830.5</c:v>
                </c:pt>
                <c:pt idx="127">
                  <c:v>830.3</c:v>
                </c:pt>
                <c:pt idx="128">
                  <c:v>830.8</c:v>
                </c:pt>
                <c:pt idx="129">
                  <c:v>829.8</c:v>
                </c:pt>
                <c:pt idx="130">
                  <c:v>830.8</c:v>
                </c:pt>
                <c:pt idx="131">
                  <c:v>830.6</c:v>
                </c:pt>
                <c:pt idx="132">
                  <c:v>830.6</c:v>
                </c:pt>
                <c:pt idx="133">
                  <c:v>830.5</c:v>
                </c:pt>
                <c:pt idx="134">
                  <c:v>831.2</c:v>
                </c:pt>
                <c:pt idx="135">
                  <c:v>831</c:v>
                </c:pt>
                <c:pt idx="136">
                  <c:v>830.2</c:v>
                </c:pt>
                <c:pt idx="137">
                  <c:v>831</c:v>
                </c:pt>
                <c:pt idx="138">
                  <c:v>829</c:v>
                </c:pt>
                <c:pt idx="139">
                  <c:v>828.5</c:v>
                </c:pt>
                <c:pt idx="140">
                  <c:v>828.7</c:v>
                </c:pt>
                <c:pt idx="141">
                  <c:v>827.5</c:v>
                </c:pt>
                <c:pt idx="142">
                  <c:v>828.4</c:v>
                </c:pt>
                <c:pt idx="143">
                  <c:v>828.5</c:v>
                </c:pt>
                <c:pt idx="144">
                  <c:v>828.8</c:v>
                </c:pt>
                <c:pt idx="145">
                  <c:v>829.1</c:v>
                </c:pt>
                <c:pt idx="146">
                  <c:v>829.2</c:v>
                </c:pt>
                <c:pt idx="147">
                  <c:v>828.6</c:v>
                </c:pt>
                <c:pt idx="148">
                  <c:v>831.8</c:v>
                </c:pt>
                <c:pt idx="149">
                  <c:v>828.5</c:v>
                </c:pt>
                <c:pt idx="150">
                  <c:v>829.5</c:v>
                </c:pt>
                <c:pt idx="151">
                  <c:v>829.7</c:v>
                </c:pt>
                <c:pt idx="152">
                  <c:v>828.4</c:v>
                </c:pt>
                <c:pt idx="153">
                  <c:v>829.3</c:v>
                </c:pt>
                <c:pt idx="154">
                  <c:v>828.5</c:v>
                </c:pt>
                <c:pt idx="155">
                  <c:v>829.5</c:v>
                </c:pt>
                <c:pt idx="156">
                  <c:v>828.6</c:v>
                </c:pt>
                <c:pt idx="157">
                  <c:v>829</c:v>
                </c:pt>
                <c:pt idx="158">
                  <c:v>826.9</c:v>
                </c:pt>
                <c:pt idx="159">
                  <c:v>828.1</c:v>
                </c:pt>
                <c:pt idx="160">
                  <c:v>828.7</c:v>
                </c:pt>
                <c:pt idx="161">
                  <c:v>829</c:v>
                </c:pt>
                <c:pt idx="162">
                  <c:v>829.2</c:v>
                </c:pt>
                <c:pt idx="163">
                  <c:v>829.3</c:v>
                </c:pt>
                <c:pt idx="164">
                  <c:v>828.6</c:v>
                </c:pt>
                <c:pt idx="165">
                  <c:v>828.8</c:v>
                </c:pt>
                <c:pt idx="166">
                  <c:v>828.8</c:v>
                </c:pt>
                <c:pt idx="167">
                  <c:v>828.5</c:v>
                </c:pt>
                <c:pt idx="168">
                  <c:v>828.5</c:v>
                </c:pt>
                <c:pt idx="169">
                  <c:v>829.1</c:v>
                </c:pt>
                <c:pt idx="170">
                  <c:v>828.6</c:v>
                </c:pt>
                <c:pt idx="171">
                  <c:v>829.1</c:v>
                </c:pt>
                <c:pt idx="172">
                  <c:v>828.5</c:v>
                </c:pt>
                <c:pt idx="173">
                  <c:v>828.3</c:v>
                </c:pt>
                <c:pt idx="174">
                  <c:v>828.5</c:v>
                </c:pt>
                <c:pt idx="175">
                  <c:v>828.7</c:v>
                </c:pt>
                <c:pt idx="176">
                  <c:v>827.6</c:v>
                </c:pt>
                <c:pt idx="177">
                  <c:v>828.1</c:v>
                </c:pt>
                <c:pt idx="178">
                  <c:v>828.3</c:v>
                </c:pt>
                <c:pt idx="179">
                  <c:v>828.5</c:v>
                </c:pt>
                <c:pt idx="180">
                  <c:v>828.2</c:v>
                </c:pt>
                <c:pt idx="181">
                  <c:v>828.1</c:v>
                </c:pt>
                <c:pt idx="182">
                  <c:v>828.7</c:v>
                </c:pt>
                <c:pt idx="183">
                  <c:v>828.9</c:v>
                </c:pt>
                <c:pt idx="184">
                  <c:v>828.5</c:v>
                </c:pt>
                <c:pt idx="185">
                  <c:v>828.8</c:v>
                </c:pt>
                <c:pt idx="186">
                  <c:v>827.5</c:v>
                </c:pt>
                <c:pt idx="187">
                  <c:v>828.7</c:v>
                </c:pt>
                <c:pt idx="188">
                  <c:v>828</c:v>
                </c:pt>
                <c:pt idx="189">
                  <c:v>829.1</c:v>
                </c:pt>
                <c:pt idx="190">
                  <c:v>828.3</c:v>
                </c:pt>
                <c:pt idx="191">
                  <c:v>828.3</c:v>
                </c:pt>
                <c:pt idx="192">
                  <c:v>827.9</c:v>
                </c:pt>
                <c:pt idx="193">
                  <c:v>827.7</c:v>
                </c:pt>
                <c:pt idx="194">
                  <c:v>827.5</c:v>
                </c:pt>
                <c:pt idx="195">
                  <c:v>827.4</c:v>
                </c:pt>
                <c:pt idx="196">
                  <c:v>827.5</c:v>
                </c:pt>
                <c:pt idx="197">
                  <c:v>828.5</c:v>
                </c:pt>
                <c:pt idx="198">
                  <c:v>828</c:v>
                </c:pt>
                <c:pt idx="199">
                  <c:v>827.6</c:v>
                </c:pt>
                <c:pt idx="200">
                  <c:v>827.8</c:v>
                </c:pt>
                <c:pt idx="201">
                  <c:v>826</c:v>
                </c:pt>
                <c:pt idx="202">
                  <c:v>827</c:v>
                </c:pt>
                <c:pt idx="203">
                  <c:v>826.8</c:v>
                </c:pt>
                <c:pt idx="204">
                  <c:v>827.4</c:v>
                </c:pt>
                <c:pt idx="205">
                  <c:v>827.7</c:v>
                </c:pt>
                <c:pt idx="206">
                  <c:v>828.6</c:v>
                </c:pt>
                <c:pt idx="207">
                  <c:v>828.7</c:v>
                </c:pt>
                <c:pt idx="208">
                  <c:v>828.8</c:v>
                </c:pt>
                <c:pt idx="209">
                  <c:v>827.6</c:v>
                </c:pt>
                <c:pt idx="210">
                  <c:v>830</c:v>
                </c:pt>
                <c:pt idx="211">
                  <c:v>826.7</c:v>
                </c:pt>
                <c:pt idx="212">
                  <c:v>826.7</c:v>
                </c:pt>
                <c:pt idx="213">
                  <c:v>826.8</c:v>
                </c:pt>
                <c:pt idx="214">
                  <c:v>828</c:v>
                </c:pt>
                <c:pt idx="215">
                  <c:v>829</c:v>
                </c:pt>
                <c:pt idx="216">
                  <c:v>829</c:v>
                </c:pt>
                <c:pt idx="217">
                  <c:v>827.6</c:v>
                </c:pt>
                <c:pt idx="218">
                  <c:v>827.1</c:v>
                </c:pt>
                <c:pt idx="219">
                  <c:v>826.4</c:v>
                </c:pt>
                <c:pt idx="220">
                  <c:v>828.2</c:v>
                </c:pt>
                <c:pt idx="221">
                  <c:v>828.7</c:v>
                </c:pt>
                <c:pt idx="222">
                  <c:v>828.5</c:v>
                </c:pt>
                <c:pt idx="223">
                  <c:v>826.7</c:v>
                </c:pt>
                <c:pt idx="224">
                  <c:v>828.7</c:v>
                </c:pt>
                <c:pt idx="225">
                  <c:v>827.4</c:v>
                </c:pt>
                <c:pt idx="226">
                  <c:v>827.8</c:v>
                </c:pt>
                <c:pt idx="227">
                  <c:v>827</c:v>
                </c:pt>
                <c:pt idx="228">
                  <c:v>826.3</c:v>
                </c:pt>
                <c:pt idx="229">
                  <c:v>827.2</c:v>
                </c:pt>
                <c:pt idx="230">
                  <c:v>827.8</c:v>
                </c:pt>
                <c:pt idx="231">
                  <c:v>829</c:v>
                </c:pt>
                <c:pt idx="232">
                  <c:v>828.3</c:v>
                </c:pt>
                <c:pt idx="233">
                  <c:v>828</c:v>
                </c:pt>
                <c:pt idx="234">
                  <c:v>828.3</c:v>
                </c:pt>
                <c:pt idx="235">
                  <c:v>829.4</c:v>
                </c:pt>
                <c:pt idx="236">
                  <c:v>829.2</c:v>
                </c:pt>
                <c:pt idx="237">
                  <c:v>827.8</c:v>
                </c:pt>
                <c:pt idx="238">
                  <c:v>829</c:v>
                </c:pt>
                <c:pt idx="239">
                  <c:v>829.5</c:v>
                </c:pt>
                <c:pt idx="240">
                  <c:v>828.5</c:v>
                </c:pt>
                <c:pt idx="241">
                  <c:v>828.4</c:v>
                </c:pt>
                <c:pt idx="242">
                  <c:v>828.2</c:v>
                </c:pt>
                <c:pt idx="243">
                  <c:v>827.9</c:v>
                </c:pt>
                <c:pt idx="244">
                  <c:v>828.5</c:v>
                </c:pt>
                <c:pt idx="245">
                  <c:v>828.7</c:v>
                </c:pt>
                <c:pt idx="246">
                  <c:v>829.6</c:v>
                </c:pt>
                <c:pt idx="247">
                  <c:v>828.4</c:v>
                </c:pt>
                <c:pt idx="248">
                  <c:v>828.1</c:v>
                </c:pt>
                <c:pt idx="249">
                  <c:v>828.8</c:v>
                </c:pt>
                <c:pt idx="250">
                  <c:v>827.6</c:v>
                </c:pt>
                <c:pt idx="251">
                  <c:v>827.7</c:v>
                </c:pt>
                <c:pt idx="252">
                  <c:v>828.5</c:v>
                </c:pt>
                <c:pt idx="253">
                  <c:v>829.7</c:v>
                </c:pt>
                <c:pt idx="254">
                  <c:v>829</c:v>
                </c:pt>
                <c:pt idx="255">
                  <c:v>829.2</c:v>
                </c:pt>
                <c:pt idx="256">
                  <c:v>830.5</c:v>
                </c:pt>
                <c:pt idx="257">
                  <c:v>828.4</c:v>
                </c:pt>
                <c:pt idx="258">
                  <c:v>828.3</c:v>
                </c:pt>
                <c:pt idx="259">
                  <c:v>829</c:v>
                </c:pt>
                <c:pt idx="260">
                  <c:v>828.9</c:v>
                </c:pt>
                <c:pt idx="261">
                  <c:v>829.1</c:v>
                </c:pt>
                <c:pt idx="262">
                  <c:v>828.4</c:v>
                </c:pt>
                <c:pt idx="263">
                  <c:v>827.5</c:v>
                </c:pt>
                <c:pt idx="264">
                  <c:v>829.9</c:v>
                </c:pt>
                <c:pt idx="265">
                  <c:v>828.5</c:v>
                </c:pt>
                <c:pt idx="266">
                  <c:v>829</c:v>
                </c:pt>
                <c:pt idx="267">
                  <c:v>828.9</c:v>
                </c:pt>
                <c:pt idx="268">
                  <c:v>829.4</c:v>
                </c:pt>
                <c:pt idx="269">
                  <c:v>829.9</c:v>
                </c:pt>
                <c:pt idx="270">
                  <c:v>829.7</c:v>
                </c:pt>
                <c:pt idx="271">
                  <c:v>829.5</c:v>
                </c:pt>
                <c:pt idx="272">
                  <c:v>830.5</c:v>
                </c:pt>
                <c:pt idx="273">
                  <c:v>830.3</c:v>
                </c:pt>
                <c:pt idx="274">
                  <c:v>829.3</c:v>
                </c:pt>
                <c:pt idx="275">
                  <c:v>828.8</c:v>
                </c:pt>
                <c:pt idx="276">
                  <c:v>829.5</c:v>
                </c:pt>
                <c:pt idx="277">
                  <c:v>830.2</c:v>
                </c:pt>
                <c:pt idx="278">
                  <c:v>829.6</c:v>
                </c:pt>
                <c:pt idx="279">
                  <c:v>830.1</c:v>
                </c:pt>
              </c:numCache>
            </c:numRef>
          </c:yVal>
          <c:smooth val="1"/>
        </c:ser>
        <c:axId val="68794253"/>
        <c:axId val="6068884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12166883545</c:v>
                </c:pt>
                <c:pt idx="49">
                  <c:v>2.23761902803262</c:v>
                </c:pt>
                <c:pt idx="50">
                  <c:v>2.24507941599005</c:v>
                </c:pt>
                <c:pt idx="51">
                  <c:v>2.23960846482126</c:v>
                </c:pt>
                <c:pt idx="52">
                  <c:v>2.24110054241275</c:v>
                </c:pt>
                <c:pt idx="53">
                  <c:v>2.24607413438437</c:v>
                </c:pt>
                <c:pt idx="54">
                  <c:v>2.23712166883545</c:v>
                </c:pt>
                <c:pt idx="55">
                  <c:v>2.24060318321559</c:v>
                </c:pt>
                <c:pt idx="56">
                  <c:v>2.24458205679289</c:v>
                </c:pt>
                <c:pt idx="57">
                  <c:v>2.24458205679289</c:v>
                </c:pt>
                <c:pt idx="58">
                  <c:v>2.2391111056241</c:v>
                </c:pt>
                <c:pt idx="59">
                  <c:v>2.25055036715883</c:v>
                </c:pt>
                <c:pt idx="60">
                  <c:v>2.23811638722978</c:v>
                </c:pt>
                <c:pt idx="61">
                  <c:v>2.24657149358154</c:v>
                </c:pt>
                <c:pt idx="62">
                  <c:v>2.24159790160991</c:v>
                </c:pt>
                <c:pt idx="63">
                  <c:v>2.23712166883545</c:v>
                </c:pt>
                <c:pt idx="64">
                  <c:v>2.24607413438437</c:v>
                </c:pt>
                <c:pt idx="65">
                  <c:v>2.24408469759572</c:v>
                </c:pt>
                <c:pt idx="66">
                  <c:v>2.22518504810356</c:v>
                </c:pt>
                <c:pt idx="67">
                  <c:v>2.24259262000424</c:v>
                </c:pt>
                <c:pt idx="68">
                  <c:v>2.24259262000424</c:v>
                </c:pt>
                <c:pt idx="69">
                  <c:v>2.23861374642694</c:v>
                </c:pt>
                <c:pt idx="70">
                  <c:v>2.23413751365248</c:v>
                </c:pt>
                <c:pt idx="71">
                  <c:v>2.2391111056241</c:v>
                </c:pt>
                <c:pt idx="72">
                  <c:v>2.23165071766667</c:v>
                </c:pt>
                <c:pt idx="73">
                  <c:v>2.23513223204681</c:v>
                </c:pt>
                <c:pt idx="74">
                  <c:v>2.2470688527787</c:v>
                </c:pt>
                <c:pt idx="75">
                  <c:v>2.24955564876451</c:v>
                </c:pt>
                <c:pt idx="76">
                  <c:v>2.24557677518721</c:v>
                </c:pt>
                <c:pt idx="77">
                  <c:v>2.24905828956735</c:v>
                </c:pt>
                <c:pt idx="78">
                  <c:v>2.24209526080708</c:v>
                </c:pt>
                <c:pt idx="79">
                  <c:v>2.23214807686383</c:v>
                </c:pt>
                <c:pt idx="80">
                  <c:v>2.24060318321559</c:v>
                </c:pt>
                <c:pt idx="81">
                  <c:v>2.23463487284964</c:v>
                </c:pt>
                <c:pt idx="82">
                  <c:v>2.2430899792014</c:v>
                </c:pt>
                <c:pt idx="83">
                  <c:v>2.2430899792014</c:v>
                </c:pt>
                <c:pt idx="84">
                  <c:v>2.24507941599005</c:v>
                </c:pt>
                <c:pt idx="85">
                  <c:v>2.24657149358154</c:v>
                </c:pt>
                <c:pt idx="86">
                  <c:v>2.2470688527787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010582401843</c:v>
                </c:pt>
                <c:pt idx="90">
                  <c:v>2.24110054241275</c:v>
                </c:pt>
                <c:pt idx="91">
                  <c:v>2.24060318321559</c:v>
                </c:pt>
                <c:pt idx="92">
                  <c:v>2.23712166883545</c:v>
                </c:pt>
                <c:pt idx="93">
                  <c:v>2.25154508555316</c:v>
                </c:pt>
                <c:pt idx="94">
                  <c:v>2.23662430963829</c:v>
                </c:pt>
                <c:pt idx="95">
                  <c:v>2.2430899792014</c:v>
                </c:pt>
                <c:pt idx="96">
                  <c:v>2.24010582401843</c:v>
                </c:pt>
                <c:pt idx="97">
                  <c:v>0.416289648024739</c:v>
                </c:pt>
                <c:pt idx="98">
                  <c:v>0.41877644401055</c:v>
                </c:pt>
                <c:pt idx="99">
                  <c:v>0.416289648024739</c:v>
                </c:pt>
                <c:pt idx="100">
                  <c:v>0.418279084813387</c:v>
                </c:pt>
                <c:pt idx="101">
                  <c:v>0.41877644401055</c:v>
                </c:pt>
                <c:pt idx="102">
                  <c:v>0.417284366419063</c:v>
                </c:pt>
                <c:pt idx="103">
                  <c:v>0.41877644401055</c:v>
                </c:pt>
                <c:pt idx="104">
                  <c:v>0.419273803207712</c:v>
                </c:pt>
                <c:pt idx="105">
                  <c:v>0.41877644401055</c:v>
                </c:pt>
                <c:pt idx="106">
                  <c:v>0.415792288827577</c:v>
                </c:pt>
                <c:pt idx="107">
                  <c:v>0.419273803207712</c:v>
                </c:pt>
                <c:pt idx="108">
                  <c:v>0.418279084813387</c:v>
                </c:pt>
                <c:pt idx="109">
                  <c:v>0.417284366419063</c:v>
                </c:pt>
                <c:pt idx="110">
                  <c:v>0.417781725616225</c:v>
                </c:pt>
                <c:pt idx="111">
                  <c:v>0.415294929630415</c:v>
                </c:pt>
                <c:pt idx="112">
                  <c:v>0.417781725616225</c:v>
                </c:pt>
                <c:pt idx="113">
                  <c:v>0.419771162404874</c:v>
                </c:pt>
                <c:pt idx="114">
                  <c:v>0.419771162404874</c:v>
                </c:pt>
                <c:pt idx="115">
                  <c:v>0.415792288827577</c:v>
                </c:pt>
                <c:pt idx="116">
                  <c:v>0.414797570433252</c:v>
                </c:pt>
                <c:pt idx="117">
                  <c:v>0.418279084813387</c:v>
                </c:pt>
                <c:pt idx="118">
                  <c:v>0.416289648024739</c:v>
                </c:pt>
                <c:pt idx="119">
                  <c:v>0.421263239996361</c:v>
                </c:pt>
                <c:pt idx="120">
                  <c:v>0.41877644401055</c:v>
                </c:pt>
                <c:pt idx="121">
                  <c:v>0.418279084813387</c:v>
                </c:pt>
                <c:pt idx="122">
                  <c:v>0.41877644401055</c:v>
                </c:pt>
                <c:pt idx="123">
                  <c:v>0.414797570433252</c:v>
                </c:pt>
                <c:pt idx="124">
                  <c:v>0.418279084813387</c:v>
                </c:pt>
                <c:pt idx="125">
                  <c:v>0.419273803207712</c:v>
                </c:pt>
                <c:pt idx="126">
                  <c:v>0.414797570433252</c:v>
                </c:pt>
                <c:pt idx="127">
                  <c:v>0.418279084813387</c:v>
                </c:pt>
                <c:pt idx="128">
                  <c:v>0.416289648024739</c:v>
                </c:pt>
                <c:pt idx="129">
                  <c:v>0.41877644401055</c:v>
                </c:pt>
                <c:pt idx="130">
                  <c:v>0.416289648024739</c:v>
                </c:pt>
                <c:pt idx="131">
                  <c:v>0.416787007221901</c:v>
                </c:pt>
                <c:pt idx="132">
                  <c:v>0.416787007221901</c:v>
                </c:pt>
                <c:pt idx="133">
                  <c:v>0.420268521602036</c:v>
                </c:pt>
                <c:pt idx="134">
                  <c:v>0.416289648024739</c:v>
                </c:pt>
                <c:pt idx="135">
                  <c:v>0.419273803207712</c:v>
                </c:pt>
                <c:pt idx="136">
                  <c:v>0.417284366419063</c:v>
                </c:pt>
                <c:pt idx="137">
                  <c:v>0.418279084813387</c:v>
                </c:pt>
                <c:pt idx="138">
                  <c:v>0.416787007221901</c:v>
                </c:pt>
                <c:pt idx="139">
                  <c:v>0.418279084813387</c:v>
                </c:pt>
                <c:pt idx="140">
                  <c:v>0.414797570433252</c:v>
                </c:pt>
                <c:pt idx="141">
                  <c:v>0.414797570433252</c:v>
                </c:pt>
                <c:pt idx="142">
                  <c:v>0.417284366419063</c:v>
                </c:pt>
                <c:pt idx="143">
                  <c:v>0.41877644401055</c:v>
                </c:pt>
                <c:pt idx="144">
                  <c:v>0.415792288827577</c:v>
                </c:pt>
                <c:pt idx="145">
                  <c:v>0.416787007221901</c:v>
                </c:pt>
                <c:pt idx="146">
                  <c:v>0.415792288827577</c:v>
                </c:pt>
                <c:pt idx="147">
                  <c:v>0.416787007221901</c:v>
                </c:pt>
                <c:pt idx="148">
                  <c:v>0.416289648024739</c:v>
                </c:pt>
                <c:pt idx="149">
                  <c:v>0.419273803207712</c:v>
                </c:pt>
                <c:pt idx="150">
                  <c:v>0.418279084813387</c:v>
                </c:pt>
                <c:pt idx="151">
                  <c:v>0.416787007221901</c:v>
                </c:pt>
                <c:pt idx="152">
                  <c:v>0.416289648024739</c:v>
                </c:pt>
                <c:pt idx="153">
                  <c:v>0.416787007221901</c:v>
                </c:pt>
                <c:pt idx="154">
                  <c:v>0.418279084813387</c:v>
                </c:pt>
                <c:pt idx="155">
                  <c:v>0.416289648024739</c:v>
                </c:pt>
                <c:pt idx="156">
                  <c:v>0.415294929630415</c:v>
                </c:pt>
                <c:pt idx="157">
                  <c:v>0.416787007221901</c:v>
                </c:pt>
                <c:pt idx="158">
                  <c:v>0.416787007221901</c:v>
                </c:pt>
                <c:pt idx="159">
                  <c:v>0.417284366419063</c:v>
                </c:pt>
                <c:pt idx="160">
                  <c:v>0.413305492841766</c:v>
                </c:pt>
                <c:pt idx="161">
                  <c:v>0.414797570433252</c:v>
                </c:pt>
                <c:pt idx="162">
                  <c:v>0.416787007221901</c:v>
                </c:pt>
                <c:pt idx="163">
                  <c:v>0.416289648024739</c:v>
                </c:pt>
                <c:pt idx="164">
                  <c:v>0.416289648024739</c:v>
                </c:pt>
                <c:pt idx="165">
                  <c:v>0.417781725616225</c:v>
                </c:pt>
                <c:pt idx="166">
                  <c:v>0.417781725616225</c:v>
                </c:pt>
                <c:pt idx="167">
                  <c:v>0.417284366419063</c:v>
                </c:pt>
                <c:pt idx="168">
                  <c:v>0.416289648024739</c:v>
                </c:pt>
                <c:pt idx="169">
                  <c:v>0.415792288827577</c:v>
                </c:pt>
                <c:pt idx="170">
                  <c:v>0.416787007221901</c:v>
                </c:pt>
                <c:pt idx="171">
                  <c:v>0.416289648024739</c:v>
                </c:pt>
                <c:pt idx="172">
                  <c:v>0.418279084813387</c:v>
                </c:pt>
                <c:pt idx="173">
                  <c:v>0.416289648024739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6787007221901</c:v>
                </c:pt>
                <c:pt idx="177">
                  <c:v>0.418279084813387</c:v>
                </c:pt>
                <c:pt idx="178">
                  <c:v>0.415294929630415</c:v>
                </c:pt>
                <c:pt idx="179">
                  <c:v>0.416289648024739</c:v>
                </c:pt>
                <c:pt idx="180">
                  <c:v>0.416289648024739</c:v>
                </c:pt>
                <c:pt idx="181">
                  <c:v>0.415792288827577</c:v>
                </c:pt>
                <c:pt idx="182">
                  <c:v>0.418279084813387</c:v>
                </c:pt>
                <c:pt idx="183">
                  <c:v>0.418279084813387</c:v>
                </c:pt>
                <c:pt idx="184">
                  <c:v>0.417284366419063</c:v>
                </c:pt>
                <c:pt idx="185">
                  <c:v>0.415792288827577</c:v>
                </c:pt>
                <c:pt idx="186">
                  <c:v>0.416787007221901</c:v>
                </c:pt>
                <c:pt idx="187">
                  <c:v>0.417284366419063</c:v>
                </c:pt>
                <c:pt idx="188">
                  <c:v>0.415294929630415</c:v>
                </c:pt>
                <c:pt idx="189">
                  <c:v>0.417284366419063</c:v>
                </c:pt>
                <c:pt idx="190">
                  <c:v>0.417781725616225</c:v>
                </c:pt>
                <c:pt idx="191">
                  <c:v>0.416289648024739</c:v>
                </c:pt>
                <c:pt idx="192">
                  <c:v>0.416787007221901</c:v>
                </c:pt>
                <c:pt idx="193">
                  <c:v>0.413802852038928</c:v>
                </c:pt>
                <c:pt idx="194">
                  <c:v>0.416289648024739</c:v>
                </c:pt>
                <c:pt idx="195">
                  <c:v>0.417781725616225</c:v>
                </c:pt>
                <c:pt idx="196">
                  <c:v>0.417781725616225</c:v>
                </c:pt>
                <c:pt idx="197">
                  <c:v>0.416787007221901</c:v>
                </c:pt>
                <c:pt idx="198">
                  <c:v>0.417284366419063</c:v>
                </c:pt>
                <c:pt idx="199">
                  <c:v>0.415294929630415</c:v>
                </c:pt>
                <c:pt idx="200">
                  <c:v>0.417781725616225</c:v>
                </c:pt>
                <c:pt idx="201">
                  <c:v>0.415294929630415</c:v>
                </c:pt>
                <c:pt idx="202">
                  <c:v>0.416289648024739</c:v>
                </c:pt>
                <c:pt idx="203">
                  <c:v>0.416787007221901</c:v>
                </c:pt>
                <c:pt idx="204">
                  <c:v>0.416787007221901</c:v>
                </c:pt>
                <c:pt idx="205">
                  <c:v>0.418279084813387</c:v>
                </c:pt>
                <c:pt idx="206">
                  <c:v>0.417284366419063</c:v>
                </c:pt>
                <c:pt idx="207">
                  <c:v>0.416787007221901</c:v>
                </c:pt>
                <c:pt idx="208">
                  <c:v>0.415792288827577</c:v>
                </c:pt>
                <c:pt idx="209">
                  <c:v>0.416289648024739</c:v>
                </c:pt>
                <c:pt idx="210">
                  <c:v>0.415792288827577</c:v>
                </c:pt>
                <c:pt idx="211">
                  <c:v>0.418279084813387</c:v>
                </c:pt>
                <c:pt idx="212">
                  <c:v>0.417781725616225</c:v>
                </c:pt>
                <c:pt idx="213">
                  <c:v>0.416787007221901</c:v>
                </c:pt>
                <c:pt idx="214">
                  <c:v>0.416289648024739</c:v>
                </c:pt>
                <c:pt idx="215">
                  <c:v>0.415294929630415</c:v>
                </c:pt>
                <c:pt idx="216">
                  <c:v>0.416787007221901</c:v>
                </c:pt>
                <c:pt idx="217">
                  <c:v>0.416289648024739</c:v>
                </c:pt>
                <c:pt idx="218">
                  <c:v>0.418279084813387</c:v>
                </c:pt>
                <c:pt idx="219">
                  <c:v>0.415792288827577</c:v>
                </c:pt>
                <c:pt idx="220">
                  <c:v>0.414797570433252</c:v>
                </c:pt>
                <c:pt idx="221">
                  <c:v>0.41430021123609</c:v>
                </c:pt>
                <c:pt idx="222">
                  <c:v>0.417781725616225</c:v>
                </c:pt>
                <c:pt idx="223">
                  <c:v>0.417781725616225</c:v>
                </c:pt>
                <c:pt idx="224">
                  <c:v>0.413305492841766</c:v>
                </c:pt>
                <c:pt idx="225">
                  <c:v>0.41430021123609</c:v>
                </c:pt>
                <c:pt idx="226">
                  <c:v>0.414797570433252</c:v>
                </c:pt>
                <c:pt idx="227">
                  <c:v>0.413305492841766</c:v>
                </c:pt>
                <c:pt idx="228">
                  <c:v>0.416289648024739</c:v>
                </c:pt>
                <c:pt idx="229">
                  <c:v>0.419771162404874</c:v>
                </c:pt>
                <c:pt idx="230">
                  <c:v>0.416787007221901</c:v>
                </c:pt>
                <c:pt idx="231">
                  <c:v>0.997205190310157</c:v>
                </c:pt>
                <c:pt idx="232">
                  <c:v>0.991734239141373</c:v>
                </c:pt>
                <c:pt idx="233">
                  <c:v>0.993723675930022</c:v>
                </c:pt>
                <c:pt idx="234">
                  <c:v>0.990739520747049</c:v>
                </c:pt>
                <c:pt idx="235">
                  <c:v>0.992728957535697</c:v>
                </c:pt>
                <c:pt idx="236">
                  <c:v>0.996210471915833</c:v>
                </c:pt>
                <c:pt idx="237">
                  <c:v>0.991734239141373</c:v>
                </c:pt>
                <c:pt idx="238">
                  <c:v>0.994718394324346</c:v>
                </c:pt>
                <c:pt idx="239">
                  <c:v>0.995215753521508</c:v>
                </c:pt>
                <c:pt idx="240">
                  <c:v>0.99571311271867</c:v>
                </c:pt>
                <c:pt idx="241">
                  <c:v>0.994718394324346</c:v>
                </c:pt>
                <c:pt idx="242">
                  <c:v>0.994221035127184</c:v>
                </c:pt>
                <c:pt idx="243">
                  <c:v>0.989247443155562</c:v>
                </c:pt>
                <c:pt idx="244">
                  <c:v>0.992231598338535</c:v>
                </c:pt>
                <c:pt idx="245">
                  <c:v>0.996210471915833</c:v>
                </c:pt>
                <c:pt idx="246">
                  <c:v>0.992728957535697</c:v>
                </c:pt>
                <c:pt idx="247">
                  <c:v>0.993723675930022</c:v>
                </c:pt>
                <c:pt idx="248">
                  <c:v>0.991236879944211</c:v>
                </c:pt>
                <c:pt idx="249">
                  <c:v>0.993226316732859</c:v>
                </c:pt>
                <c:pt idx="250">
                  <c:v>0.994718394324346</c:v>
                </c:pt>
                <c:pt idx="251">
                  <c:v>0.994718394324346</c:v>
                </c:pt>
                <c:pt idx="252">
                  <c:v>0.994221035127184</c:v>
                </c:pt>
                <c:pt idx="253">
                  <c:v>0.994221035127184</c:v>
                </c:pt>
                <c:pt idx="254">
                  <c:v>0.989247443155562</c:v>
                </c:pt>
                <c:pt idx="255">
                  <c:v>0.990739520747049</c:v>
                </c:pt>
                <c:pt idx="256">
                  <c:v>0.995215753521508</c:v>
                </c:pt>
                <c:pt idx="257">
                  <c:v>0.993723675930022</c:v>
                </c:pt>
                <c:pt idx="258">
                  <c:v>0.995215753521508</c:v>
                </c:pt>
                <c:pt idx="259">
                  <c:v>0.994718394324346</c:v>
                </c:pt>
                <c:pt idx="260">
                  <c:v>0.996707831112995</c:v>
                </c:pt>
                <c:pt idx="261">
                  <c:v>0.995215753521508</c:v>
                </c:pt>
                <c:pt idx="262">
                  <c:v>0.995215753521508</c:v>
                </c:pt>
                <c:pt idx="263">
                  <c:v>0.99571311271867</c:v>
                </c:pt>
                <c:pt idx="264">
                  <c:v>0.993723675930022</c:v>
                </c:pt>
                <c:pt idx="265">
                  <c:v>0.993723675930022</c:v>
                </c:pt>
                <c:pt idx="266">
                  <c:v>0.992231598338535</c:v>
                </c:pt>
                <c:pt idx="267">
                  <c:v>0.99571311271867</c:v>
                </c:pt>
                <c:pt idx="268">
                  <c:v>0.994221035127184</c:v>
                </c:pt>
                <c:pt idx="269">
                  <c:v>0.994221035127184</c:v>
                </c:pt>
                <c:pt idx="270">
                  <c:v>0.993226316732859</c:v>
                </c:pt>
                <c:pt idx="271">
                  <c:v>0.993226316732859</c:v>
                </c:pt>
                <c:pt idx="272">
                  <c:v>0.99571311271867</c:v>
                </c:pt>
                <c:pt idx="273">
                  <c:v>0.993723675930022</c:v>
                </c:pt>
                <c:pt idx="274">
                  <c:v>0.993226316732859</c:v>
                </c:pt>
                <c:pt idx="275">
                  <c:v>0.994221035127184</c:v>
                </c:pt>
                <c:pt idx="276">
                  <c:v>0.989744802352724</c:v>
                </c:pt>
                <c:pt idx="277">
                  <c:v>0.992728957535697</c:v>
                </c:pt>
                <c:pt idx="278">
                  <c:v>0.99571311271867</c:v>
                </c:pt>
                <c:pt idx="279">
                  <c:v>0.993723675930022</c:v>
                </c:pt>
              </c:numCache>
            </c:numRef>
          </c:yVal>
          <c:smooth val="1"/>
        </c:ser>
        <c:axId val="12799510"/>
        <c:axId val="19093921"/>
      </c:scatterChart>
      <c:valAx>
        <c:axId val="6879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849"/>
        <c:crossesAt val="0"/>
        <c:crossBetween val="midCat"/>
      </c:valAx>
      <c:valAx>
        <c:axId val="6068884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253"/>
        <c:crossesAt val="0"/>
        <c:crossBetween val="midCat"/>
      </c:valAx>
      <c:valAx>
        <c:axId val="12799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921"/>
        <c:crossBetween val="midCat"/>
      </c:valAx>
      <c:valAx>
        <c:axId val="190939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5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L$15:$L$295</c:f>
              <c:numCache>
                <c:formatCode>General</c:formatCode>
                <c:ptCount val="280"/>
                <c:pt idx="0">
                  <c:v>14.9905833333333</c:v>
                </c:pt>
                <c:pt idx="1">
                  <c:v>15.1164833333333</c:v>
                </c:pt>
                <c:pt idx="2">
                  <c:v>15.12305</c:v>
                </c:pt>
                <c:pt idx="3">
                  <c:v>15.1572</c:v>
                </c:pt>
                <c:pt idx="4">
                  <c:v>15.1090666666667</c:v>
                </c:pt>
                <c:pt idx="5">
                  <c:v>15.13575</c:v>
                </c:pt>
                <c:pt idx="6">
                  <c:v>15.0807166666667</c:v>
                </c:pt>
                <c:pt idx="7">
                  <c:v>15.0909666666667</c:v>
                </c:pt>
                <c:pt idx="8">
                  <c:v>15.0461833333333</c:v>
                </c:pt>
                <c:pt idx="9">
                  <c:v>15.03645</c:v>
                </c:pt>
                <c:pt idx="10">
                  <c:v>15.0380666666667</c:v>
                </c:pt>
                <c:pt idx="11">
                  <c:v>15.0539</c:v>
                </c:pt>
                <c:pt idx="12">
                  <c:v>15.0194833333333</c:v>
                </c:pt>
                <c:pt idx="13">
                  <c:v>15.0036333333333</c:v>
                </c:pt>
                <c:pt idx="14">
                  <c:v>15.0311833333333</c:v>
                </c:pt>
                <c:pt idx="15">
                  <c:v>14.9833166666667</c:v>
                </c:pt>
                <c:pt idx="16">
                  <c:v>15.0111833333333</c:v>
                </c:pt>
                <c:pt idx="17">
                  <c:v>14.9320166666667</c:v>
                </c:pt>
                <c:pt idx="18">
                  <c:v>14.9351</c:v>
                </c:pt>
                <c:pt idx="19">
                  <c:v>15.0013833333333</c:v>
                </c:pt>
                <c:pt idx="20">
                  <c:v>14.9583833333333</c:v>
                </c:pt>
                <c:pt idx="21">
                  <c:v>14.97215</c:v>
                </c:pt>
                <c:pt idx="22">
                  <c:v>14.9432333333333</c:v>
                </c:pt>
                <c:pt idx="23">
                  <c:v>14.9282166666667</c:v>
                </c:pt>
                <c:pt idx="24">
                  <c:v>14.95875</c:v>
                </c:pt>
                <c:pt idx="25">
                  <c:v>14.9147</c:v>
                </c:pt>
                <c:pt idx="26">
                  <c:v>14.9248</c:v>
                </c:pt>
                <c:pt idx="27">
                  <c:v>14.9425666666667</c:v>
                </c:pt>
                <c:pt idx="28">
                  <c:v>14.94225</c:v>
                </c:pt>
                <c:pt idx="29">
                  <c:v>14.8500166666667</c:v>
                </c:pt>
                <c:pt idx="30">
                  <c:v>14.87605</c:v>
                </c:pt>
                <c:pt idx="31">
                  <c:v>14.9251166666667</c:v>
                </c:pt>
                <c:pt idx="32">
                  <c:v>14.8493333333333</c:v>
                </c:pt>
                <c:pt idx="33">
                  <c:v>14.8679833333333</c:v>
                </c:pt>
                <c:pt idx="34">
                  <c:v>14.8644666666667</c:v>
                </c:pt>
                <c:pt idx="35">
                  <c:v>14.9017833333333</c:v>
                </c:pt>
                <c:pt idx="36">
                  <c:v>14.8705666666667</c:v>
                </c:pt>
                <c:pt idx="37">
                  <c:v>14.8554166666667</c:v>
                </c:pt>
                <c:pt idx="38">
                  <c:v>14.90125</c:v>
                </c:pt>
                <c:pt idx="39">
                  <c:v>14.8290333333333</c:v>
                </c:pt>
                <c:pt idx="40">
                  <c:v>14.8640666666667</c:v>
                </c:pt>
                <c:pt idx="41">
                  <c:v>14.8354833333333</c:v>
                </c:pt>
                <c:pt idx="42">
                  <c:v>14.83725</c:v>
                </c:pt>
                <c:pt idx="43">
                  <c:v>14.8336333333333</c:v>
                </c:pt>
                <c:pt idx="44">
                  <c:v>14.8346666666667</c:v>
                </c:pt>
                <c:pt idx="45">
                  <c:v>14.8210666666667</c:v>
                </c:pt>
                <c:pt idx="46">
                  <c:v>14.7955</c:v>
                </c:pt>
                <c:pt idx="47">
                  <c:v>14.8234833333333</c:v>
                </c:pt>
                <c:pt idx="48">
                  <c:v>11.4728666666667</c:v>
                </c:pt>
                <c:pt idx="49">
                  <c:v>11.3872166666667</c:v>
                </c:pt>
                <c:pt idx="50">
                  <c:v>11.45145</c:v>
                </c:pt>
                <c:pt idx="51">
                  <c:v>11.42945</c:v>
                </c:pt>
                <c:pt idx="52">
                  <c:v>11.4189666666667</c:v>
                </c:pt>
                <c:pt idx="53">
                  <c:v>11.3925333333333</c:v>
                </c:pt>
                <c:pt idx="54">
                  <c:v>11.4264833333333</c:v>
                </c:pt>
                <c:pt idx="55">
                  <c:v>11.44225</c:v>
                </c:pt>
                <c:pt idx="56">
                  <c:v>11.4365</c:v>
                </c:pt>
                <c:pt idx="57">
                  <c:v>11.3920833333333</c:v>
                </c:pt>
                <c:pt idx="58">
                  <c:v>11.4385</c:v>
                </c:pt>
                <c:pt idx="59">
                  <c:v>11.4326666666667</c:v>
                </c:pt>
                <c:pt idx="60">
                  <c:v>11.4316333333333</c:v>
                </c:pt>
                <c:pt idx="61">
                  <c:v>11.37285</c:v>
                </c:pt>
                <c:pt idx="62">
                  <c:v>11.3809166666667</c:v>
                </c:pt>
                <c:pt idx="63">
                  <c:v>11.3912333333333</c:v>
                </c:pt>
                <c:pt idx="64">
                  <c:v>11.3773166666667</c:v>
                </c:pt>
                <c:pt idx="65">
                  <c:v>11.37875</c:v>
                </c:pt>
                <c:pt idx="66">
                  <c:v>11.4160166666667</c:v>
                </c:pt>
                <c:pt idx="67">
                  <c:v>11.44535</c:v>
                </c:pt>
                <c:pt idx="68">
                  <c:v>11.4090333333333</c:v>
                </c:pt>
                <c:pt idx="69">
                  <c:v>11.39885</c:v>
                </c:pt>
                <c:pt idx="70">
                  <c:v>11.3697166666667</c:v>
                </c:pt>
                <c:pt idx="71">
                  <c:v>11.40745</c:v>
                </c:pt>
                <c:pt idx="72">
                  <c:v>11.4590833333333</c:v>
                </c:pt>
                <c:pt idx="73">
                  <c:v>11.4130666666667</c:v>
                </c:pt>
                <c:pt idx="74">
                  <c:v>11.3912333333333</c:v>
                </c:pt>
                <c:pt idx="75">
                  <c:v>11.3693</c:v>
                </c:pt>
                <c:pt idx="76">
                  <c:v>11.3863833333333</c:v>
                </c:pt>
                <c:pt idx="77">
                  <c:v>11.37685</c:v>
                </c:pt>
                <c:pt idx="78">
                  <c:v>11.4179</c:v>
                </c:pt>
                <c:pt idx="79">
                  <c:v>11.3987666666667</c:v>
                </c:pt>
                <c:pt idx="80">
                  <c:v>11.4557</c:v>
                </c:pt>
                <c:pt idx="81">
                  <c:v>11.4389333333333</c:v>
                </c:pt>
                <c:pt idx="82">
                  <c:v>11.4566</c:v>
                </c:pt>
                <c:pt idx="83">
                  <c:v>11.4120833333333</c:v>
                </c:pt>
                <c:pt idx="84">
                  <c:v>11.4068</c:v>
                </c:pt>
                <c:pt idx="85">
                  <c:v>11.3933666666667</c:v>
                </c:pt>
                <c:pt idx="86">
                  <c:v>11.44435</c:v>
                </c:pt>
                <c:pt idx="87">
                  <c:v>11.4417166666667</c:v>
                </c:pt>
                <c:pt idx="88">
                  <c:v>11.4255333333333</c:v>
                </c:pt>
                <c:pt idx="89">
                  <c:v>11.4121</c:v>
                </c:pt>
                <c:pt idx="90">
                  <c:v>11.4617666666667</c:v>
                </c:pt>
                <c:pt idx="91">
                  <c:v>11.4456833333333</c:v>
                </c:pt>
                <c:pt idx="92">
                  <c:v>11.4034333333333</c:v>
                </c:pt>
                <c:pt idx="93">
                  <c:v>11.4429666666667</c:v>
                </c:pt>
                <c:pt idx="94">
                  <c:v>11.43</c:v>
                </c:pt>
                <c:pt idx="95">
                  <c:v>11.4387666666667</c:v>
                </c:pt>
                <c:pt idx="96">
                  <c:v>11.4400833333333</c:v>
                </c:pt>
                <c:pt idx="97">
                  <c:v>35.5473166666667</c:v>
                </c:pt>
                <c:pt idx="98">
                  <c:v>35.4483166666667</c:v>
                </c:pt>
                <c:pt idx="99">
                  <c:v>35.4255666666667</c:v>
                </c:pt>
                <c:pt idx="100">
                  <c:v>35.335</c:v>
                </c:pt>
                <c:pt idx="101">
                  <c:v>35.3890833333333</c:v>
                </c:pt>
                <c:pt idx="102">
                  <c:v>35.3994</c:v>
                </c:pt>
                <c:pt idx="103">
                  <c:v>35.3653333333333</c:v>
                </c:pt>
                <c:pt idx="104">
                  <c:v>35.4141</c:v>
                </c:pt>
                <c:pt idx="105">
                  <c:v>35.4621</c:v>
                </c:pt>
                <c:pt idx="106">
                  <c:v>35.38585</c:v>
                </c:pt>
                <c:pt idx="107">
                  <c:v>35.3120833333333</c:v>
                </c:pt>
                <c:pt idx="108">
                  <c:v>35.2609</c:v>
                </c:pt>
                <c:pt idx="109">
                  <c:v>35.4090166666667</c:v>
                </c:pt>
                <c:pt idx="110">
                  <c:v>35.4285833333333</c:v>
                </c:pt>
                <c:pt idx="111">
                  <c:v>35.43925</c:v>
                </c:pt>
                <c:pt idx="112">
                  <c:v>35.4489</c:v>
                </c:pt>
                <c:pt idx="113">
                  <c:v>35.3248</c:v>
                </c:pt>
                <c:pt idx="114">
                  <c:v>35.32595</c:v>
                </c:pt>
                <c:pt idx="115">
                  <c:v>35.4462666666667</c:v>
                </c:pt>
                <c:pt idx="116">
                  <c:v>35.41485</c:v>
                </c:pt>
                <c:pt idx="117">
                  <c:v>35.4477666666667</c:v>
                </c:pt>
                <c:pt idx="118">
                  <c:v>35.34625</c:v>
                </c:pt>
                <c:pt idx="119">
                  <c:v>35.4534666666667</c:v>
                </c:pt>
                <c:pt idx="120">
                  <c:v>35.42165</c:v>
                </c:pt>
                <c:pt idx="121">
                  <c:v>35.5545</c:v>
                </c:pt>
                <c:pt idx="122">
                  <c:v>35.4346333333333</c:v>
                </c:pt>
                <c:pt idx="123">
                  <c:v>35.49935</c:v>
                </c:pt>
                <c:pt idx="124">
                  <c:v>35.4753</c:v>
                </c:pt>
                <c:pt idx="125">
                  <c:v>35.3587</c:v>
                </c:pt>
                <c:pt idx="126">
                  <c:v>35.5367166666667</c:v>
                </c:pt>
                <c:pt idx="127">
                  <c:v>35.5084166666667</c:v>
                </c:pt>
                <c:pt idx="128">
                  <c:v>35.5493166666667</c:v>
                </c:pt>
                <c:pt idx="129">
                  <c:v>35.6178</c:v>
                </c:pt>
                <c:pt idx="130">
                  <c:v>35.48965</c:v>
                </c:pt>
                <c:pt idx="131">
                  <c:v>35.57475</c:v>
                </c:pt>
                <c:pt idx="132">
                  <c:v>35.6295333333333</c:v>
                </c:pt>
                <c:pt idx="133">
                  <c:v>35.6171833333333</c:v>
                </c:pt>
                <c:pt idx="134">
                  <c:v>35.56975</c:v>
                </c:pt>
                <c:pt idx="135">
                  <c:v>35.6282</c:v>
                </c:pt>
                <c:pt idx="136">
                  <c:v>35.6593166666667</c:v>
                </c:pt>
                <c:pt idx="137">
                  <c:v>35.6719666666667</c:v>
                </c:pt>
                <c:pt idx="138">
                  <c:v>35.6195166666667</c:v>
                </c:pt>
                <c:pt idx="139">
                  <c:v>35.6142833333333</c:v>
                </c:pt>
                <c:pt idx="140">
                  <c:v>35.64155</c:v>
                </c:pt>
                <c:pt idx="141">
                  <c:v>35.61615</c:v>
                </c:pt>
                <c:pt idx="142">
                  <c:v>35.61115</c:v>
                </c:pt>
                <c:pt idx="143">
                  <c:v>35.6121166666667</c:v>
                </c:pt>
                <c:pt idx="144">
                  <c:v>35.6605166666667</c:v>
                </c:pt>
                <c:pt idx="145">
                  <c:v>35.6874166666667</c:v>
                </c:pt>
                <c:pt idx="146">
                  <c:v>35.6618333333333</c:v>
                </c:pt>
                <c:pt idx="147">
                  <c:v>35.6830833333333</c:v>
                </c:pt>
                <c:pt idx="148">
                  <c:v>35.6851833333333</c:v>
                </c:pt>
                <c:pt idx="149">
                  <c:v>35.7413</c:v>
                </c:pt>
                <c:pt idx="150">
                  <c:v>35.74375</c:v>
                </c:pt>
                <c:pt idx="151">
                  <c:v>35.8234166666667</c:v>
                </c:pt>
                <c:pt idx="152">
                  <c:v>35.9016166666667</c:v>
                </c:pt>
                <c:pt idx="153">
                  <c:v>35.8368666666667</c:v>
                </c:pt>
                <c:pt idx="154">
                  <c:v>35.8033166666667</c:v>
                </c:pt>
                <c:pt idx="155">
                  <c:v>35.7465666666667</c:v>
                </c:pt>
                <c:pt idx="156">
                  <c:v>35.7700333333333</c:v>
                </c:pt>
                <c:pt idx="157">
                  <c:v>35.8574</c:v>
                </c:pt>
                <c:pt idx="158">
                  <c:v>35.8371833333333</c:v>
                </c:pt>
                <c:pt idx="159">
                  <c:v>35.8253833333333</c:v>
                </c:pt>
                <c:pt idx="160">
                  <c:v>35.9159166666667</c:v>
                </c:pt>
                <c:pt idx="161">
                  <c:v>35.9758666666667</c:v>
                </c:pt>
                <c:pt idx="162">
                  <c:v>35.9329666666667</c:v>
                </c:pt>
                <c:pt idx="163">
                  <c:v>35.9695333333333</c:v>
                </c:pt>
                <c:pt idx="164">
                  <c:v>36.0299333333333</c:v>
                </c:pt>
                <c:pt idx="165">
                  <c:v>36.0204833333333</c:v>
                </c:pt>
                <c:pt idx="166">
                  <c:v>35.9964333333333</c:v>
                </c:pt>
                <c:pt idx="167">
                  <c:v>35.9870833333333</c:v>
                </c:pt>
                <c:pt idx="168">
                  <c:v>36.0190833333333</c:v>
                </c:pt>
                <c:pt idx="169">
                  <c:v>36.00435</c:v>
                </c:pt>
                <c:pt idx="170">
                  <c:v>36.0382166666667</c:v>
                </c:pt>
                <c:pt idx="171">
                  <c:v>36.0426166666667</c:v>
                </c:pt>
                <c:pt idx="172">
                  <c:v>36.0912833333333</c:v>
                </c:pt>
                <c:pt idx="173">
                  <c:v>36.0895333333333</c:v>
                </c:pt>
                <c:pt idx="174">
                  <c:v>36.1212333333333</c:v>
                </c:pt>
                <c:pt idx="175">
                  <c:v>36.17305</c:v>
                </c:pt>
                <c:pt idx="176">
                  <c:v>36.1727666666667</c:v>
                </c:pt>
                <c:pt idx="177">
                  <c:v>36.1810166666667</c:v>
                </c:pt>
                <c:pt idx="178">
                  <c:v>36.2535333333333</c:v>
                </c:pt>
                <c:pt idx="179">
                  <c:v>36.1990833333333</c:v>
                </c:pt>
                <c:pt idx="180">
                  <c:v>36.1915333333333</c:v>
                </c:pt>
                <c:pt idx="181">
                  <c:v>36.1534333333333</c:v>
                </c:pt>
                <c:pt idx="182">
                  <c:v>36.2804333333333</c:v>
                </c:pt>
                <c:pt idx="183">
                  <c:v>36.1732333333333</c:v>
                </c:pt>
                <c:pt idx="184">
                  <c:v>36.2700166666667</c:v>
                </c:pt>
                <c:pt idx="185">
                  <c:v>36.3538333333333</c:v>
                </c:pt>
                <c:pt idx="186">
                  <c:v>36.3674833333333</c:v>
                </c:pt>
                <c:pt idx="187">
                  <c:v>36.3815</c:v>
                </c:pt>
                <c:pt idx="188">
                  <c:v>36.3211</c:v>
                </c:pt>
                <c:pt idx="189">
                  <c:v>36.2929</c:v>
                </c:pt>
                <c:pt idx="190">
                  <c:v>36.4243833333333</c:v>
                </c:pt>
                <c:pt idx="191">
                  <c:v>36.3810333333333</c:v>
                </c:pt>
                <c:pt idx="192">
                  <c:v>36.4333333333333</c:v>
                </c:pt>
                <c:pt idx="193">
                  <c:v>36.4666333333333</c:v>
                </c:pt>
                <c:pt idx="194">
                  <c:v>36.5663166666667</c:v>
                </c:pt>
                <c:pt idx="195">
                  <c:v>36.5679333333333</c:v>
                </c:pt>
                <c:pt idx="196">
                  <c:v>36.4868833333333</c:v>
                </c:pt>
                <c:pt idx="197">
                  <c:v>36.6102833333333</c:v>
                </c:pt>
                <c:pt idx="198">
                  <c:v>36.4859833333333</c:v>
                </c:pt>
                <c:pt idx="199">
                  <c:v>36.5510833333333</c:v>
                </c:pt>
                <c:pt idx="200">
                  <c:v>36.5944833333333</c:v>
                </c:pt>
                <c:pt idx="201">
                  <c:v>36.6724166666667</c:v>
                </c:pt>
                <c:pt idx="202">
                  <c:v>36.6795166666667</c:v>
                </c:pt>
                <c:pt idx="203">
                  <c:v>36.6930833333333</c:v>
                </c:pt>
                <c:pt idx="204">
                  <c:v>36.6327333333333</c:v>
                </c:pt>
                <c:pt idx="205">
                  <c:v>36.5819666666667</c:v>
                </c:pt>
                <c:pt idx="206">
                  <c:v>36.6603333333333</c:v>
                </c:pt>
                <c:pt idx="207">
                  <c:v>36.7963</c:v>
                </c:pt>
                <c:pt idx="208">
                  <c:v>36.7563833333333</c:v>
                </c:pt>
                <c:pt idx="209">
                  <c:v>37.2058833333333</c:v>
                </c:pt>
                <c:pt idx="210">
                  <c:v>36.7855333333333</c:v>
                </c:pt>
                <c:pt idx="211">
                  <c:v>36.7983333333333</c:v>
                </c:pt>
                <c:pt idx="212">
                  <c:v>36.8435166666667</c:v>
                </c:pt>
                <c:pt idx="213">
                  <c:v>36.9215333333333</c:v>
                </c:pt>
                <c:pt idx="214">
                  <c:v>37.0797833333333</c:v>
                </c:pt>
                <c:pt idx="215">
                  <c:v>37.0114166666667</c:v>
                </c:pt>
                <c:pt idx="216">
                  <c:v>37.17785</c:v>
                </c:pt>
                <c:pt idx="217">
                  <c:v>37.0956333333333</c:v>
                </c:pt>
                <c:pt idx="218">
                  <c:v>37.2137333333333</c:v>
                </c:pt>
                <c:pt idx="219">
                  <c:v>37.1389833333333</c:v>
                </c:pt>
                <c:pt idx="220">
                  <c:v>37.1487333333333</c:v>
                </c:pt>
                <c:pt idx="221">
                  <c:v>37.2213</c:v>
                </c:pt>
                <c:pt idx="222">
                  <c:v>37.3400333333333</c:v>
                </c:pt>
                <c:pt idx="223">
                  <c:v>37.1462333333333</c:v>
                </c:pt>
                <c:pt idx="224">
                  <c:v>37.2674333333333</c:v>
                </c:pt>
                <c:pt idx="225">
                  <c:v>37.1318833333333</c:v>
                </c:pt>
                <c:pt idx="226">
                  <c:v>37.2777333333333</c:v>
                </c:pt>
                <c:pt idx="227">
                  <c:v>37.2376666666667</c:v>
                </c:pt>
                <c:pt idx="228">
                  <c:v>37.2801333333333</c:v>
                </c:pt>
                <c:pt idx="229">
                  <c:v>37.1703333333333</c:v>
                </c:pt>
                <c:pt idx="230">
                  <c:v>37.4329333333333</c:v>
                </c:pt>
                <c:pt idx="231">
                  <c:v>19.7179666666667</c:v>
                </c:pt>
                <c:pt idx="232">
                  <c:v>19.7558333333333</c:v>
                </c:pt>
                <c:pt idx="233">
                  <c:v>19.7617333333333</c:v>
                </c:pt>
                <c:pt idx="234">
                  <c:v>19.7474</c:v>
                </c:pt>
                <c:pt idx="235">
                  <c:v>19.7686833333333</c:v>
                </c:pt>
                <c:pt idx="236">
                  <c:v>19.7907833333333</c:v>
                </c:pt>
                <c:pt idx="237">
                  <c:v>19.8284833333333</c:v>
                </c:pt>
                <c:pt idx="238">
                  <c:v>19.7835166666667</c:v>
                </c:pt>
                <c:pt idx="239">
                  <c:v>19.8074</c:v>
                </c:pt>
                <c:pt idx="240">
                  <c:v>19.7660666666667</c:v>
                </c:pt>
                <c:pt idx="241">
                  <c:v>19.7549833333333</c:v>
                </c:pt>
                <c:pt idx="242">
                  <c:v>19.7613166666667</c:v>
                </c:pt>
                <c:pt idx="243">
                  <c:v>19.83255</c:v>
                </c:pt>
                <c:pt idx="244">
                  <c:v>19.7906166666667</c:v>
                </c:pt>
                <c:pt idx="245">
                  <c:v>19.8418833333333</c:v>
                </c:pt>
                <c:pt idx="246">
                  <c:v>19.8156833333333</c:v>
                </c:pt>
                <c:pt idx="247">
                  <c:v>19.8269666666667</c:v>
                </c:pt>
                <c:pt idx="248">
                  <c:v>19.8608833333333</c:v>
                </c:pt>
                <c:pt idx="249">
                  <c:v>19.818</c:v>
                </c:pt>
                <c:pt idx="250">
                  <c:v>19.8018333333333</c:v>
                </c:pt>
                <c:pt idx="251">
                  <c:v>19.8078666666667</c:v>
                </c:pt>
                <c:pt idx="252">
                  <c:v>19.8434666666667</c:v>
                </c:pt>
                <c:pt idx="253">
                  <c:v>19.8268666666667</c:v>
                </c:pt>
                <c:pt idx="254">
                  <c:v>19.8548</c:v>
                </c:pt>
                <c:pt idx="255">
                  <c:v>19.8736</c:v>
                </c:pt>
                <c:pt idx="256">
                  <c:v>19.88965</c:v>
                </c:pt>
                <c:pt idx="257">
                  <c:v>19.88965</c:v>
                </c:pt>
                <c:pt idx="258">
                  <c:v>19.8277166666667</c:v>
                </c:pt>
                <c:pt idx="259">
                  <c:v>19.8255</c:v>
                </c:pt>
                <c:pt idx="260">
                  <c:v>19.7901666666667</c:v>
                </c:pt>
                <c:pt idx="261">
                  <c:v>19.8121666666667</c:v>
                </c:pt>
                <c:pt idx="262">
                  <c:v>19.8535</c:v>
                </c:pt>
                <c:pt idx="263">
                  <c:v>19.8843333333333</c:v>
                </c:pt>
                <c:pt idx="264">
                  <c:v>19.8574333333333</c:v>
                </c:pt>
                <c:pt idx="265">
                  <c:v>19.8912333333333</c:v>
                </c:pt>
                <c:pt idx="266">
                  <c:v>19.9001</c:v>
                </c:pt>
                <c:pt idx="267">
                  <c:v>19.91535</c:v>
                </c:pt>
                <c:pt idx="268">
                  <c:v>19.88235</c:v>
                </c:pt>
                <c:pt idx="269">
                  <c:v>19.8946166666667</c:v>
                </c:pt>
                <c:pt idx="270">
                  <c:v>19.8551166666667</c:v>
                </c:pt>
                <c:pt idx="271">
                  <c:v>19.94465</c:v>
                </c:pt>
                <c:pt idx="272">
                  <c:v>19.89275</c:v>
                </c:pt>
                <c:pt idx="273">
                  <c:v>19.90645</c:v>
                </c:pt>
                <c:pt idx="274">
                  <c:v>19.9138166666667</c:v>
                </c:pt>
                <c:pt idx="275">
                  <c:v>19.9325166666667</c:v>
                </c:pt>
                <c:pt idx="276">
                  <c:v>19.9393</c:v>
                </c:pt>
                <c:pt idx="277">
                  <c:v>19.9476333333333</c:v>
                </c:pt>
                <c:pt idx="278">
                  <c:v>19.9932666666667</c:v>
                </c:pt>
                <c:pt idx="279">
                  <c:v>19.9183</c:v>
                </c:pt>
              </c:numCache>
            </c:numRef>
          </c:yVal>
          <c:smooth val="1"/>
        </c:ser>
        <c:axId val="44632594"/>
        <c:axId val="93295890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K$15:$K$295</c:f>
              <c:numCache>
                <c:formatCode>General</c:formatCode>
                <c:ptCount val="280"/>
                <c:pt idx="0">
                  <c:v>0.6477</c:v>
                </c:pt>
                <c:pt idx="1">
                  <c:v>0.6839</c:v>
                </c:pt>
                <c:pt idx="2">
                  <c:v>0.689299999999999</c:v>
                </c:pt>
                <c:pt idx="3">
                  <c:v>0.6844</c:v>
                </c:pt>
                <c:pt idx="4">
                  <c:v>0.692399999999999</c:v>
                </c:pt>
                <c:pt idx="5">
                  <c:v>0.6875</c:v>
                </c:pt>
                <c:pt idx="6">
                  <c:v>0.6851</c:v>
                </c:pt>
                <c:pt idx="7">
                  <c:v>0.688000000000001</c:v>
                </c:pt>
                <c:pt idx="8">
                  <c:v>0.6831</c:v>
                </c:pt>
                <c:pt idx="9">
                  <c:v>0.688499999999999</c:v>
                </c:pt>
                <c:pt idx="10">
                  <c:v>0.686</c:v>
                </c:pt>
                <c:pt idx="11">
                  <c:v>0.688800000000001</c:v>
                </c:pt>
                <c:pt idx="12">
                  <c:v>0.6889</c:v>
                </c:pt>
                <c:pt idx="13">
                  <c:v>0.684000000000001</c:v>
                </c:pt>
                <c:pt idx="14">
                  <c:v>0.689299999999999</c:v>
                </c:pt>
                <c:pt idx="15">
                  <c:v>0.6869</c:v>
                </c:pt>
                <c:pt idx="16">
                  <c:v>0.6923</c:v>
                </c:pt>
                <c:pt idx="17">
                  <c:v>0.692499999999999</c:v>
                </c:pt>
                <c:pt idx="18">
                  <c:v>0.687399999999999</c:v>
                </c:pt>
                <c:pt idx="19">
                  <c:v>0.690099999999999</c:v>
                </c:pt>
                <c:pt idx="20">
                  <c:v>0.6953</c:v>
                </c:pt>
                <c:pt idx="21">
                  <c:v>0.695499999999999</c:v>
                </c:pt>
                <c:pt idx="22">
                  <c:v>0.7034</c:v>
                </c:pt>
                <c:pt idx="23">
                  <c:v>0.6983</c:v>
                </c:pt>
                <c:pt idx="24">
                  <c:v>0.698500000000001</c:v>
                </c:pt>
                <c:pt idx="25">
                  <c:v>0.7012</c:v>
                </c:pt>
                <c:pt idx="26">
                  <c:v>0.703999999999999</c:v>
                </c:pt>
                <c:pt idx="27">
                  <c:v>0.709200000000001</c:v>
                </c:pt>
                <c:pt idx="28">
                  <c:v>0.7067</c:v>
                </c:pt>
                <c:pt idx="29">
                  <c:v>0.709300000000001</c:v>
                </c:pt>
                <c:pt idx="30">
                  <c:v>0.706899999999999</c:v>
                </c:pt>
                <c:pt idx="31">
                  <c:v>0.706900000000001</c:v>
                </c:pt>
                <c:pt idx="32">
                  <c:v>0.712200000000001</c:v>
                </c:pt>
                <c:pt idx="33">
                  <c:v>0.712299999999999</c:v>
                </c:pt>
                <c:pt idx="34">
                  <c:v>0.715</c:v>
                </c:pt>
                <c:pt idx="35">
                  <c:v>0.715100000000001</c:v>
                </c:pt>
                <c:pt idx="36">
                  <c:v>0.715199999999999</c:v>
                </c:pt>
                <c:pt idx="37">
                  <c:v>0.7179</c:v>
                </c:pt>
                <c:pt idx="38">
                  <c:v>0.7179</c:v>
                </c:pt>
                <c:pt idx="39">
                  <c:v>0.7128</c:v>
                </c:pt>
                <c:pt idx="40">
                  <c:v>0.7128</c:v>
                </c:pt>
                <c:pt idx="41">
                  <c:v>0.715500000000001</c:v>
                </c:pt>
                <c:pt idx="42">
                  <c:v>0.715500000000001</c:v>
                </c:pt>
                <c:pt idx="43">
                  <c:v>0.720799999999999</c:v>
                </c:pt>
                <c:pt idx="44">
                  <c:v>0.7158</c:v>
                </c:pt>
                <c:pt idx="45">
                  <c:v>0.718400000000001</c:v>
                </c:pt>
                <c:pt idx="46">
                  <c:v>0.718399999999999</c:v>
                </c:pt>
                <c:pt idx="47">
                  <c:v>0.7211</c:v>
                </c:pt>
                <c:pt idx="48">
                  <c:v>0.5168</c:v>
                </c:pt>
                <c:pt idx="49">
                  <c:v>0.5115</c:v>
                </c:pt>
                <c:pt idx="50">
                  <c:v>0.5091</c:v>
                </c:pt>
                <c:pt idx="51">
                  <c:v>0.511700000000001</c:v>
                </c:pt>
                <c:pt idx="52">
                  <c:v>0.5092</c:v>
                </c:pt>
                <c:pt idx="53">
                  <c:v>0.506600000000001</c:v>
                </c:pt>
                <c:pt idx="54">
                  <c:v>0.5067</c:v>
                </c:pt>
                <c:pt idx="55">
                  <c:v>0.5093</c:v>
                </c:pt>
                <c:pt idx="56">
                  <c:v>0.5068</c:v>
                </c:pt>
                <c:pt idx="57">
                  <c:v>0.5067</c:v>
                </c:pt>
                <c:pt idx="58">
                  <c:v>0.509399999999999</c:v>
                </c:pt>
                <c:pt idx="59">
                  <c:v>0.509399999999999</c:v>
                </c:pt>
                <c:pt idx="60">
                  <c:v>0.512000000000001</c:v>
                </c:pt>
                <c:pt idx="61">
                  <c:v>0.509500000000001</c:v>
                </c:pt>
                <c:pt idx="62">
                  <c:v>0.5121</c:v>
                </c:pt>
                <c:pt idx="63">
                  <c:v>0.5122</c:v>
                </c:pt>
                <c:pt idx="64">
                  <c:v>0.517300000000001</c:v>
                </c:pt>
                <c:pt idx="65">
                  <c:v>0.5147</c:v>
                </c:pt>
                <c:pt idx="66">
                  <c:v>0.517300000000001</c:v>
                </c:pt>
                <c:pt idx="67">
                  <c:v>0.522500000000001</c:v>
                </c:pt>
                <c:pt idx="68">
                  <c:v>0.522599999999999</c:v>
                </c:pt>
                <c:pt idx="69">
                  <c:v>0.5175</c:v>
                </c:pt>
                <c:pt idx="70">
                  <c:v>0.520099999999999</c:v>
                </c:pt>
                <c:pt idx="71">
                  <c:v>0.5253</c:v>
                </c:pt>
                <c:pt idx="72">
                  <c:v>0.5253</c:v>
                </c:pt>
                <c:pt idx="73">
                  <c:v>0.527800000000001</c:v>
                </c:pt>
                <c:pt idx="74">
                  <c:v>0.5252</c:v>
                </c:pt>
                <c:pt idx="75">
                  <c:v>0.5252</c:v>
                </c:pt>
                <c:pt idx="76">
                  <c:v>0.5253</c:v>
                </c:pt>
                <c:pt idx="77">
                  <c:v>0.5227</c:v>
                </c:pt>
                <c:pt idx="78">
                  <c:v>0.530600000000002</c:v>
                </c:pt>
                <c:pt idx="79">
                  <c:v>0.5306</c:v>
                </c:pt>
                <c:pt idx="80">
                  <c:v>0.527999999999999</c:v>
                </c:pt>
                <c:pt idx="81">
                  <c:v>0.528000000000001</c:v>
                </c:pt>
                <c:pt idx="82">
                  <c:v>0.528000000000001</c:v>
                </c:pt>
                <c:pt idx="83">
                  <c:v>0.533100000000001</c:v>
                </c:pt>
                <c:pt idx="84">
                  <c:v>0.5358</c:v>
                </c:pt>
                <c:pt idx="85">
                  <c:v>0.533199999999999</c:v>
                </c:pt>
                <c:pt idx="86">
                  <c:v>0.538300000000001</c:v>
                </c:pt>
                <c:pt idx="87">
                  <c:v>0.5357</c:v>
                </c:pt>
                <c:pt idx="88">
                  <c:v>0.5358</c:v>
                </c:pt>
                <c:pt idx="89">
                  <c:v>0.540999999999999</c:v>
                </c:pt>
                <c:pt idx="90">
                  <c:v>0.538400000000001</c:v>
                </c:pt>
                <c:pt idx="91">
                  <c:v>0.538300000000001</c:v>
                </c:pt>
                <c:pt idx="92">
                  <c:v>0.541</c:v>
                </c:pt>
                <c:pt idx="93">
                  <c:v>0.546200000000001</c:v>
                </c:pt>
                <c:pt idx="94">
                  <c:v>0.541</c:v>
                </c:pt>
                <c:pt idx="95">
                  <c:v>0.538400000000001</c:v>
                </c:pt>
                <c:pt idx="96">
                  <c:v>0.538500000000001</c:v>
                </c:pt>
                <c:pt idx="97">
                  <c:v>2.4979</c:v>
                </c:pt>
                <c:pt idx="98">
                  <c:v>2.5265</c:v>
                </c:pt>
                <c:pt idx="99">
                  <c:v>2.5498</c:v>
                </c:pt>
                <c:pt idx="100">
                  <c:v>2.5628</c:v>
                </c:pt>
                <c:pt idx="101">
                  <c:v>2.5551</c:v>
                </c:pt>
                <c:pt idx="102">
                  <c:v>2.568</c:v>
                </c:pt>
                <c:pt idx="103">
                  <c:v>2.5654</c:v>
                </c:pt>
                <c:pt idx="104">
                  <c:v>2.5602</c:v>
                </c:pt>
                <c:pt idx="105">
                  <c:v>2.568</c:v>
                </c:pt>
                <c:pt idx="106">
                  <c:v>2.5757</c:v>
                </c:pt>
                <c:pt idx="107">
                  <c:v>2.5655</c:v>
                </c:pt>
                <c:pt idx="108">
                  <c:v>2.5474</c:v>
                </c:pt>
                <c:pt idx="109">
                  <c:v>2.5655</c:v>
                </c:pt>
                <c:pt idx="110">
                  <c:v>2.5475</c:v>
                </c:pt>
                <c:pt idx="111">
                  <c:v>2.5785</c:v>
                </c:pt>
                <c:pt idx="112">
                  <c:v>2.5732</c:v>
                </c:pt>
                <c:pt idx="113">
                  <c:v>2.5758</c:v>
                </c:pt>
                <c:pt idx="114">
                  <c:v>2.5603</c:v>
                </c:pt>
                <c:pt idx="115">
                  <c:v>2.581</c:v>
                </c:pt>
                <c:pt idx="116">
                  <c:v>2.5785</c:v>
                </c:pt>
                <c:pt idx="117">
                  <c:v>2.5708</c:v>
                </c:pt>
                <c:pt idx="118">
                  <c:v>2.5863</c:v>
                </c:pt>
                <c:pt idx="119">
                  <c:v>2.5604</c:v>
                </c:pt>
                <c:pt idx="120">
                  <c:v>2.5681</c:v>
                </c:pt>
                <c:pt idx="121">
                  <c:v>2.5862</c:v>
                </c:pt>
                <c:pt idx="122">
                  <c:v>2.5888</c:v>
                </c:pt>
                <c:pt idx="123">
                  <c:v>2.5811</c:v>
                </c:pt>
                <c:pt idx="124">
                  <c:v>2.5734</c:v>
                </c:pt>
                <c:pt idx="125">
                  <c:v>2.5734</c:v>
                </c:pt>
                <c:pt idx="126">
                  <c:v>2.5889</c:v>
                </c:pt>
                <c:pt idx="127">
                  <c:v>2.5863</c:v>
                </c:pt>
                <c:pt idx="128">
                  <c:v>2.5941</c:v>
                </c:pt>
                <c:pt idx="129">
                  <c:v>2.6018</c:v>
                </c:pt>
                <c:pt idx="130">
                  <c:v>2.5967</c:v>
                </c:pt>
                <c:pt idx="131">
                  <c:v>2.5889</c:v>
                </c:pt>
                <c:pt idx="132">
                  <c:v>2.5864</c:v>
                </c:pt>
                <c:pt idx="133">
                  <c:v>2.6019</c:v>
                </c:pt>
                <c:pt idx="134">
                  <c:v>2.5761</c:v>
                </c:pt>
                <c:pt idx="135">
                  <c:v>2.6044</c:v>
                </c:pt>
                <c:pt idx="136">
                  <c:v>2.6019</c:v>
                </c:pt>
                <c:pt idx="137">
                  <c:v>2.5914</c:v>
                </c:pt>
                <c:pt idx="138">
                  <c:v>2.5915</c:v>
                </c:pt>
                <c:pt idx="139">
                  <c:v>2.5967</c:v>
                </c:pt>
                <c:pt idx="140">
                  <c:v>2.5915</c:v>
                </c:pt>
                <c:pt idx="141">
                  <c:v>2.6019</c:v>
                </c:pt>
                <c:pt idx="142">
                  <c:v>2.5967</c:v>
                </c:pt>
                <c:pt idx="143">
                  <c:v>2.6019</c:v>
                </c:pt>
                <c:pt idx="144">
                  <c:v>2.5915</c:v>
                </c:pt>
                <c:pt idx="145">
                  <c:v>2.5915</c:v>
                </c:pt>
                <c:pt idx="146">
                  <c:v>2.607</c:v>
                </c:pt>
                <c:pt idx="147">
                  <c:v>2.6045</c:v>
                </c:pt>
                <c:pt idx="148">
                  <c:v>2.5993</c:v>
                </c:pt>
                <c:pt idx="149">
                  <c:v>2.5916</c:v>
                </c:pt>
                <c:pt idx="150">
                  <c:v>2.5889</c:v>
                </c:pt>
                <c:pt idx="151">
                  <c:v>2.5967</c:v>
                </c:pt>
                <c:pt idx="152">
                  <c:v>2.5915</c:v>
                </c:pt>
                <c:pt idx="153">
                  <c:v>2.6122</c:v>
                </c:pt>
                <c:pt idx="154">
                  <c:v>2.6019</c:v>
                </c:pt>
                <c:pt idx="155">
                  <c:v>2.6122</c:v>
                </c:pt>
                <c:pt idx="156">
                  <c:v>2.6226</c:v>
                </c:pt>
                <c:pt idx="157">
                  <c:v>2.589</c:v>
                </c:pt>
                <c:pt idx="158">
                  <c:v>2.5967</c:v>
                </c:pt>
                <c:pt idx="159">
                  <c:v>2.6019</c:v>
                </c:pt>
                <c:pt idx="160">
                  <c:v>2.5837</c:v>
                </c:pt>
                <c:pt idx="161">
                  <c:v>2.6044</c:v>
                </c:pt>
                <c:pt idx="162">
                  <c:v>2.607</c:v>
                </c:pt>
                <c:pt idx="163">
                  <c:v>2.6122</c:v>
                </c:pt>
                <c:pt idx="164">
                  <c:v>2.6148</c:v>
                </c:pt>
                <c:pt idx="165">
                  <c:v>2.5993</c:v>
                </c:pt>
                <c:pt idx="166">
                  <c:v>2.6148</c:v>
                </c:pt>
                <c:pt idx="167">
                  <c:v>2.5941</c:v>
                </c:pt>
                <c:pt idx="168">
                  <c:v>2.5941</c:v>
                </c:pt>
                <c:pt idx="169">
                  <c:v>2.6147</c:v>
                </c:pt>
                <c:pt idx="170">
                  <c:v>2.5863</c:v>
                </c:pt>
                <c:pt idx="171">
                  <c:v>2.6251</c:v>
                </c:pt>
                <c:pt idx="172">
                  <c:v>2.6097</c:v>
                </c:pt>
                <c:pt idx="173">
                  <c:v>2.6096</c:v>
                </c:pt>
                <c:pt idx="174">
                  <c:v>2.6122</c:v>
                </c:pt>
                <c:pt idx="175">
                  <c:v>2.6199</c:v>
                </c:pt>
                <c:pt idx="176">
                  <c:v>2.6096</c:v>
                </c:pt>
                <c:pt idx="177">
                  <c:v>2.6147</c:v>
                </c:pt>
                <c:pt idx="178">
                  <c:v>2.6096</c:v>
                </c:pt>
                <c:pt idx="179">
                  <c:v>2.6123</c:v>
                </c:pt>
                <c:pt idx="180">
                  <c:v>2.6252</c:v>
                </c:pt>
                <c:pt idx="181">
                  <c:v>2.6148</c:v>
                </c:pt>
                <c:pt idx="182">
                  <c:v>2.6148</c:v>
                </c:pt>
                <c:pt idx="183">
                  <c:v>2.6044</c:v>
                </c:pt>
                <c:pt idx="184">
                  <c:v>2.6251</c:v>
                </c:pt>
                <c:pt idx="185">
                  <c:v>2.625</c:v>
                </c:pt>
                <c:pt idx="186">
                  <c:v>2.6329</c:v>
                </c:pt>
                <c:pt idx="187">
                  <c:v>2.6174</c:v>
                </c:pt>
                <c:pt idx="188">
                  <c:v>2.62</c:v>
                </c:pt>
                <c:pt idx="189">
                  <c:v>2.6432</c:v>
                </c:pt>
                <c:pt idx="190">
                  <c:v>2.6251</c:v>
                </c:pt>
                <c:pt idx="191">
                  <c:v>2.6276</c:v>
                </c:pt>
                <c:pt idx="192">
                  <c:v>2.6148</c:v>
                </c:pt>
                <c:pt idx="193">
                  <c:v>2.6174</c:v>
                </c:pt>
                <c:pt idx="194">
                  <c:v>2.6355</c:v>
                </c:pt>
                <c:pt idx="195">
                  <c:v>2.6252</c:v>
                </c:pt>
                <c:pt idx="196">
                  <c:v>2.6329</c:v>
                </c:pt>
                <c:pt idx="197">
                  <c:v>2.6225</c:v>
                </c:pt>
                <c:pt idx="198">
                  <c:v>2.5993</c:v>
                </c:pt>
                <c:pt idx="199">
                  <c:v>2.6095</c:v>
                </c:pt>
                <c:pt idx="200">
                  <c:v>2.6199</c:v>
                </c:pt>
                <c:pt idx="201">
                  <c:v>2.6225</c:v>
                </c:pt>
                <c:pt idx="202">
                  <c:v>2.6277</c:v>
                </c:pt>
                <c:pt idx="203">
                  <c:v>2.6147</c:v>
                </c:pt>
                <c:pt idx="204">
                  <c:v>2.6354</c:v>
                </c:pt>
                <c:pt idx="205">
                  <c:v>2.638</c:v>
                </c:pt>
                <c:pt idx="206">
                  <c:v>2.6096</c:v>
                </c:pt>
                <c:pt idx="207">
                  <c:v>2.6144</c:v>
                </c:pt>
                <c:pt idx="208">
                  <c:v>2.6405</c:v>
                </c:pt>
                <c:pt idx="209">
                  <c:v>2.5461</c:v>
                </c:pt>
                <c:pt idx="210">
                  <c:v>2.6558</c:v>
                </c:pt>
                <c:pt idx="211">
                  <c:v>2.6326</c:v>
                </c:pt>
                <c:pt idx="212">
                  <c:v>2.6685</c:v>
                </c:pt>
                <c:pt idx="213">
                  <c:v>2.6612</c:v>
                </c:pt>
                <c:pt idx="214">
                  <c:v>2.6609</c:v>
                </c:pt>
                <c:pt idx="215">
                  <c:v>2.6455</c:v>
                </c:pt>
                <c:pt idx="216">
                  <c:v>2.6607</c:v>
                </c:pt>
                <c:pt idx="217">
                  <c:v>2.6532</c:v>
                </c:pt>
                <c:pt idx="218">
                  <c:v>2.684</c:v>
                </c:pt>
                <c:pt idx="219">
                  <c:v>2.6429</c:v>
                </c:pt>
                <c:pt idx="220">
                  <c:v>2.6814</c:v>
                </c:pt>
                <c:pt idx="221">
                  <c:v>2.6428</c:v>
                </c:pt>
                <c:pt idx="222">
                  <c:v>2.6684</c:v>
                </c:pt>
                <c:pt idx="223">
                  <c:v>2.6428</c:v>
                </c:pt>
                <c:pt idx="224">
                  <c:v>2.671</c:v>
                </c:pt>
                <c:pt idx="225">
                  <c:v>2.6687</c:v>
                </c:pt>
                <c:pt idx="226">
                  <c:v>2.6788</c:v>
                </c:pt>
                <c:pt idx="227">
                  <c:v>2.6454</c:v>
                </c:pt>
                <c:pt idx="228">
                  <c:v>2.6814</c:v>
                </c:pt>
                <c:pt idx="229">
                  <c:v>2.648</c:v>
                </c:pt>
                <c:pt idx="230">
                  <c:v>2.6658</c:v>
                </c:pt>
                <c:pt idx="231">
                  <c:v>1.1856</c:v>
                </c:pt>
                <c:pt idx="232">
                  <c:v>1.1726</c:v>
                </c:pt>
                <c:pt idx="233">
                  <c:v>1.1726</c:v>
                </c:pt>
                <c:pt idx="234">
                  <c:v>1.1598</c:v>
                </c:pt>
                <c:pt idx="235">
                  <c:v>1.1649</c:v>
                </c:pt>
                <c:pt idx="236">
                  <c:v>1.1597</c:v>
                </c:pt>
                <c:pt idx="237">
                  <c:v>1.1597</c:v>
                </c:pt>
                <c:pt idx="238">
                  <c:v>1.1571</c:v>
                </c:pt>
                <c:pt idx="239">
                  <c:v>1.1572</c:v>
                </c:pt>
                <c:pt idx="240">
                  <c:v>1.1572</c:v>
                </c:pt>
                <c:pt idx="241">
                  <c:v>1.1651</c:v>
                </c:pt>
                <c:pt idx="242">
                  <c:v>1.1599</c:v>
                </c:pt>
                <c:pt idx="243">
                  <c:v>1.1573</c:v>
                </c:pt>
                <c:pt idx="244">
                  <c:v>1.1599</c:v>
                </c:pt>
                <c:pt idx="245">
                  <c:v>1.1651</c:v>
                </c:pt>
                <c:pt idx="246">
                  <c:v>1.1625</c:v>
                </c:pt>
                <c:pt idx="247">
                  <c:v>1.1496</c:v>
                </c:pt>
                <c:pt idx="248">
                  <c:v>1.1651</c:v>
                </c:pt>
                <c:pt idx="249">
                  <c:v>1.1652</c:v>
                </c:pt>
                <c:pt idx="250">
                  <c:v>1.1548</c:v>
                </c:pt>
                <c:pt idx="251">
                  <c:v>1.1574</c:v>
                </c:pt>
                <c:pt idx="252">
                  <c:v>1.1522</c:v>
                </c:pt>
                <c:pt idx="253">
                  <c:v>1.1574</c:v>
                </c:pt>
                <c:pt idx="254">
                  <c:v>1.1574</c:v>
                </c:pt>
                <c:pt idx="255">
                  <c:v>1.1574</c:v>
                </c:pt>
                <c:pt idx="256">
                  <c:v>1.1601</c:v>
                </c:pt>
                <c:pt idx="257">
                  <c:v>1.1497</c:v>
                </c:pt>
                <c:pt idx="258">
                  <c:v>1.1575</c:v>
                </c:pt>
                <c:pt idx="259">
                  <c:v>1.1524</c:v>
                </c:pt>
                <c:pt idx="260">
                  <c:v>1.1498</c:v>
                </c:pt>
                <c:pt idx="261">
                  <c:v>1.1498</c:v>
                </c:pt>
                <c:pt idx="262">
                  <c:v>1.1472</c:v>
                </c:pt>
                <c:pt idx="263">
                  <c:v>1.1524</c:v>
                </c:pt>
                <c:pt idx="264">
                  <c:v>1.1472</c:v>
                </c:pt>
                <c:pt idx="265">
                  <c:v>1.155</c:v>
                </c:pt>
                <c:pt idx="266">
                  <c:v>1.155</c:v>
                </c:pt>
                <c:pt idx="267">
                  <c:v>1.1525</c:v>
                </c:pt>
                <c:pt idx="268">
                  <c:v>1.1499</c:v>
                </c:pt>
                <c:pt idx="269">
                  <c:v>1.1499</c:v>
                </c:pt>
                <c:pt idx="270">
                  <c:v>1.1499</c:v>
                </c:pt>
                <c:pt idx="271">
                  <c:v>1.1473</c:v>
                </c:pt>
                <c:pt idx="272">
                  <c:v>1.1473</c:v>
                </c:pt>
                <c:pt idx="273">
                  <c:v>1.1525</c:v>
                </c:pt>
                <c:pt idx="274">
                  <c:v>1.1473</c:v>
                </c:pt>
                <c:pt idx="275">
                  <c:v>1.1551</c:v>
                </c:pt>
                <c:pt idx="276">
                  <c:v>1.1474</c:v>
                </c:pt>
                <c:pt idx="277">
                  <c:v>1.15</c:v>
                </c:pt>
                <c:pt idx="278">
                  <c:v>1.1448</c:v>
                </c:pt>
                <c:pt idx="279">
                  <c:v>1.14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12166883545</c:v>
                </c:pt>
                <c:pt idx="49">
                  <c:v>2.23761902803262</c:v>
                </c:pt>
                <c:pt idx="50">
                  <c:v>2.24507941599005</c:v>
                </c:pt>
                <c:pt idx="51">
                  <c:v>2.23960846482126</c:v>
                </c:pt>
                <c:pt idx="52">
                  <c:v>2.24110054241275</c:v>
                </c:pt>
                <c:pt idx="53">
                  <c:v>2.24607413438437</c:v>
                </c:pt>
                <c:pt idx="54">
                  <c:v>2.23712166883545</c:v>
                </c:pt>
                <c:pt idx="55">
                  <c:v>2.24060318321559</c:v>
                </c:pt>
                <c:pt idx="56">
                  <c:v>2.24458205679289</c:v>
                </c:pt>
                <c:pt idx="57">
                  <c:v>2.24458205679289</c:v>
                </c:pt>
                <c:pt idx="58">
                  <c:v>2.2391111056241</c:v>
                </c:pt>
                <c:pt idx="59">
                  <c:v>2.25055036715883</c:v>
                </c:pt>
                <c:pt idx="60">
                  <c:v>2.23811638722978</c:v>
                </c:pt>
                <c:pt idx="61">
                  <c:v>2.24657149358154</c:v>
                </c:pt>
                <c:pt idx="62">
                  <c:v>2.24159790160991</c:v>
                </c:pt>
                <c:pt idx="63">
                  <c:v>2.23712166883545</c:v>
                </c:pt>
                <c:pt idx="64">
                  <c:v>2.24607413438437</c:v>
                </c:pt>
                <c:pt idx="65">
                  <c:v>2.24408469759572</c:v>
                </c:pt>
                <c:pt idx="66">
                  <c:v>2.22518504810356</c:v>
                </c:pt>
                <c:pt idx="67">
                  <c:v>2.24259262000424</c:v>
                </c:pt>
                <c:pt idx="68">
                  <c:v>2.24259262000424</c:v>
                </c:pt>
                <c:pt idx="69">
                  <c:v>2.23861374642694</c:v>
                </c:pt>
                <c:pt idx="70">
                  <c:v>2.23413751365248</c:v>
                </c:pt>
                <c:pt idx="71">
                  <c:v>2.2391111056241</c:v>
                </c:pt>
                <c:pt idx="72">
                  <c:v>2.23165071766667</c:v>
                </c:pt>
                <c:pt idx="73">
                  <c:v>2.23513223204681</c:v>
                </c:pt>
                <c:pt idx="74">
                  <c:v>2.2470688527787</c:v>
                </c:pt>
                <c:pt idx="75">
                  <c:v>2.24955564876451</c:v>
                </c:pt>
                <c:pt idx="76">
                  <c:v>2.24557677518721</c:v>
                </c:pt>
                <c:pt idx="77">
                  <c:v>2.24905828956735</c:v>
                </c:pt>
                <c:pt idx="78">
                  <c:v>2.24209526080708</c:v>
                </c:pt>
                <c:pt idx="79">
                  <c:v>2.23214807686383</c:v>
                </c:pt>
                <c:pt idx="80">
                  <c:v>2.24060318321559</c:v>
                </c:pt>
                <c:pt idx="81">
                  <c:v>2.23463487284964</c:v>
                </c:pt>
                <c:pt idx="82">
                  <c:v>2.2430899792014</c:v>
                </c:pt>
                <c:pt idx="83">
                  <c:v>2.2430899792014</c:v>
                </c:pt>
                <c:pt idx="84">
                  <c:v>2.24507941599005</c:v>
                </c:pt>
                <c:pt idx="85">
                  <c:v>2.24657149358154</c:v>
                </c:pt>
                <c:pt idx="86">
                  <c:v>2.2470688527787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010582401843</c:v>
                </c:pt>
                <c:pt idx="90">
                  <c:v>2.24110054241275</c:v>
                </c:pt>
                <c:pt idx="91">
                  <c:v>2.24060318321559</c:v>
                </c:pt>
                <c:pt idx="92">
                  <c:v>2.23712166883545</c:v>
                </c:pt>
                <c:pt idx="93">
                  <c:v>2.25154508555316</c:v>
                </c:pt>
                <c:pt idx="94">
                  <c:v>2.23662430963829</c:v>
                </c:pt>
                <c:pt idx="95">
                  <c:v>2.2430899792014</c:v>
                </c:pt>
                <c:pt idx="96">
                  <c:v>2.24010582401843</c:v>
                </c:pt>
                <c:pt idx="97">
                  <c:v>0.416289648024739</c:v>
                </c:pt>
                <c:pt idx="98">
                  <c:v>0.41877644401055</c:v>
                </c:pt>
                <c:pt idx="99">
                  <c:v>0.416289648024739</c:v>
                </c:pt>
                <c:pt idx="100">
                  <c:v>0.418279084813387</c:v>
                </c:pt>
                <c:pt idx="101">
                  <c:v>0.41877644401055</c:v>
                </c:pt>
                <c:pt idx="102">
                  <c:v>0.417284366419063</c:v>
                </c:pt>
                <c:pt idx="103">
                  <c:v>0.41877644401055</c:v>
                </c:pt>
                <c:pt idx="104">
                  <c:v>0.419273803207712</c:v>
                </c:pt>
                <c:pt idx="105">
                  <c:v>0.41877644401055</c:v>
                </c:pt>
                <c:pt idx="106">
                  <c:v>0.415792288827577</c:v>
                </c:pt>
                <c:pt idx="107">
                  <c:v>0.419273803207712</c:v>
                </c:pt>
                <c:pt idx="108">
                  <c:v>0.418279084813387</c:v>
                </c:pt>
                <c:pt idx="109">
                  <c:v>0.417284366419063</c:v>
                </c:pt>
                <c:pt idx="110">
                  <c:v>0.417781725616225</c:v>
                </c:pt>
                <c:pt idx="111">
                  <c:v>0.415294929630415</c:v>
                </c:pt>
                <c:pt idx="112">
                  <c:v>0.417781725616225</c:v>
                </c:pt>
                <c:pt idx="113">
                  <c:v>0.419771162404874</c:v>
                </c:pt>
                <c:pt idx="114">
                  <c:v>0.419771162404874</c:v>
                </c:pt>
                <c:pt idx="115">
                  <c:v>0.415792288827577</c:v>
                </c:pt>
                <c:pt idx="116">
                  <c:v>0.414797570433252</c:v>
                </c:pt>
                <c:pt idx="117">
                  <c:v>0.418279084813387</c:v>
                </c:pt>
                <c:pt idx="118">
                  <c:v>0.416289648024739</c:v>
                </c:pt>
                <c:pt idx="119">
                  <c:v>0.421263239996361</c:v>
                </c:pt>
                <c:pt idx="120">
                  <c:v>0.41877644401055</c:v>
                </c:pt>
                <c:pt idx="121">
                  <c:v>0.418279084813387</c:v>
                </c:pt>
                <c:pt idx="122">
                  <c:v>0.41877644401055</c:v>
                </c:pt>
                <c:pt idx="123">
                  <c:v>0.414797570433252</c:v>
                </c:pt>
                <c:pt idx="124">
                  <c:v>0.418279084813387</c:v>
                </c:pt>
                <c:pt idx="125">
                  <c:v>0.419273803207712</c:v>
                </c:pt>
                <c:pt idx="126">
                  <c:v>0.414797570433252</c:v>
                </c:pt>
                <c:pt idx="127">
                  <c:v>0.418279084813387</c:v>
                </c:pt>
                <c:pt idx="128">
                  <c:v>0.416289648024739</c:v>
                </c:pt>
                <c:pt idx="129">
                  <c:v>0.41877644401055</c:v>
                </c:pt>
                <c:pt idx="130">
                  <c:v>0.416289648024739</c:v>
                </c:pt>
                <c:pt idx="131">
                  <c:v>0.416787007221901</c:v>
                </c:pt>
                <c:pt idx="132">
                  <c:v>0.416787007221901</c:v>
                </c:pt>
                <c:pt idx="133">
                  <c:v>0.420268521602036</c:v>
                </c:pt>
                <c:pt idx="134">
                  <c:v>0.416289648024739</c:v>
                </c:pt>
                <c:pt idx="135">
                  <c:v>0.419273803207712</c:v>
                </c:pt>
                <c:pt idx="136">
                  <c:v>0.417284366419063</c:v>
                </c:pt>
                <c:pt idx="137">
                  <c:v>0.418279084813387</c:v>
                </c:pt>
                <c:pt idx="138">
                  <c:v>0.416787007221901</c:v>
                </c:pt>
                <c:pt idx="139">
                  <c:v>0.418279084813387</c:v>
                </c:pt>
                <c:pt idx="140">
                  <c:v>0.414797570433252</c:v>
                </c:pt>
                <c:pt idx="141">
                  <c:v>0.414797570433252</c:v>
                </c:pt>
                <c:pt idx="142">
                  <c:v>0.417284366419063</c:v>
                </c:pt>
                <c:pt idx="143">
                  <c:v>0.41877644401055</c:v>
                </c:pt>
                <c:pt idx="144">
                  <c:v>0.415792288827577</c:v>
                </c:pt>
                <c:pt idx="145">
                  <c:v>0.416787007221901</c:v>
                </c:pt>
                <c:pt idx="146">
                  <c:v>0.415792288827577</c:v>
                </c:pt>
                <c:pt idx="147">
                  <c:v>0.416787007221901</c:v>
                </c:pt>
                <c:pt idx="148">
                  <c:v>0.416289648024739</c:v>
                </c:pt>
                <c:pt idx="149">
                  <c:v>0.419273803207712</c:v>
                </c:pt>
                <c:pt idx="150">
                  <c:v>0.418279084813387</c:v>
                </c:pt>
                <c:pt idx="151">
                  <c:v>0.416787007221901</c:v>
                </c:pt>
                <c:pt idx="152">
                  <c:v>0.416289648024739</c:v>
                </c:pt>
                <c:pt idx="153">
                  <c:v>0.416787007221901</c:v>
                </c:pt>
                <c:pt idx="154">
                  <c:v>0.418279084813387</c:v>
                </c:pt>
                <c:pt idx="155">
                  <c:v>0.416289648024739</c:v>
                </c:pt>
                <c:pt idx="156">
                  <c:v>0.415294929630415</c:v>
                </c:pt>
                <c:pt idx="157">
                  <c:v>0.416787007221901</c:v>
                </c:pt>
                <c:pt idx="158">
                  <c:v>0.416787007221901</c:v>
                </c:pt>
                <c:pt idx="159">
                  <c:v>0.417284366419063</c:v>
                </c:pt>
                <c:pt idx="160">
                  <c:v>0.413305492841766</c:v>
                </c:pt>
                <c:pt idx="161">
                  <c:v>0.414797570433252</c:v>
                </c:pt>
                <c:pt idx="162">
                  <c:v>0.416787007221901</c:v>
                </c:pt>
                <c:pt idx="163">
                  <c:v>0.416289648024739</c:v>
                </c:pt>
                <c:pt idx="164">
                  <c:v>0.416289648024739</c:v>
                </c:pt>
                <c:pt idx="165">
                  <c:v>0.417781725616225</c:v>
                </c:pt>
                <c:pt idx="166">
                  <c:v>0.417781725616225</c:v>
                </c:pt>
                <c:pt idx="167">
                  <c:v>0.417284366419063</c:v>
                </c:pt>
                <c:pt idx="168">
                  <c:v>0.416289648024739</c:v>
                </c:pt>
                <c:pt idx="169">
                  <c:v>0.415792288827577</c:v>
                </c:pt>
                <c:pt idx="170">
                  <c:v>0.416787007221901</c:v>
                </c:pt>
                <c:pt idx="171">
                  <c:v>0.416289648024739</c:v>
                </c:pt>
                <c:pt idx="172">
                  <c:v>0.418279084813387</c:v>
                </c:pt>
                <c:pt idx="173">
                  <c:v>0.416289648024739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6787007221901</c:v>
                </c:pt>
                <c:pt idx="177">
                  <c:v>0.418279084813387</c:v>
                </c:pt>
                <c:pt idx="178">
                  <c:v>0.415294929630415</c:v>
                </c:pt>
                <c:pt idx="179">
                  <c:v>0.416289648024739</c:v>
                </c:pt>
                <c:pt idx="180">
                  <c:v>0.416289648024739</c:v>
                </c:pt>
                <c:pt idx="181">
                  <c:v>0.415792288827577</c:v>
                </c:pt>
                <c:pt idx="182">
                  <c:v>0.418279084813387</c:v>
                </c:pt>
                <c:pt idx="183">
                  <c:v>0.418279084813387</c:v>
                </c:pt>
                <c:pt idx="184">
                  <c:v>0.417284366419063</c:v>
                </c:pt>
                <c:pt idx="185">
                  <c:v>0.415792288827577</c:v>
                </c:pt>
                <c:pt idx="186">
                  <c:v>0.416787007221901</c:v>
                </c:pt>
                <c:pt idx="187">
                  <c:v>0.417284366419063</c:v>
                </c:pt>
                <c:pt idx="188">
                  <c:v>0.415294929630415</c:v>
                </c:pt>
                <c:pt idx="189">
                  <c:v>0.417284366419063</c:v>
                </c:pt>
                <c:pt idx="190">
                  <c:v>0.417781725616225</c:v>
                </c:pt>
                <c:pt idx="191">
                  <c:v>0.416289648024739</c:v>
                </c:pt>
                <c:pt idx="192">
                  <c:v>0.416787007221901</c:v>
                </c:pt>
                <c:pt idx="193">
                  <c:v>0.413802852038928</c:v>
                </c:pt>
                <c:pt idx="194">
                  <c:v>0.416289648024739</c:v>
                </c:pt>
                <c:pt idx="195">
                  <c:v>0.417781725616225</c:v>
                </c:pt>
                <c:pt idx="196">
                  <c:v>0.417781725616225</c:v>
                </c:pt>
                <c:pt idx="197">
                  <c:v>0.416787007221901</c:v>
                </c:pt>
                <c:pt idx="198">
                  <c:v>0.417284366419063</c:v>
                </c:pt>
                <c:pt idx="199">
                  <c:v>0.415294929630415</c:v>
                </c:pt>
                <c:pt idx="200">
                  <c:v>0.417781725616225</c:v>
                </c:pt>
                <c:pt idx="201">
                  <c:v>0.415294929630415</c:v>
                </c:pt>
                <c:pt idx="202">
                  <c:v>0.416289648024739</c:v>
                </c:pt>
                <c:pt idx="203">
                  <c:v>0.416787007221901</c:v>
                </c:pt>
                <c:pt idx="204">
                  <c:v>0.416787007221901</c:v>
                </c:pt>
                <c:pt idx="205">
                  <c:v>0.418279084813387</c:v>
                </c:pt>
                <c:pt idx="206">
                  <c:v>0.417284366419063</c:v>
                </c:pt>
                <c:pt idx="207">
                  <c:v>0.416787007221901</c:v>
                </c:pt>
                <c:pt idx="208">
                  <c:v>0.415792288827577</c:v>
                </c:pt>
                <c:pt idx="209">
                  <c:v>0.416289648024739</c:v>
                </c:pt>
                <c:pt idx="210">
                  <c:v>0.415792288827577</c:v>
                </c:pt>
                <c:pt idx="211">
                  <c:v>0.418279084813387</c:v>
                </c:pt>
                <c:pt idx="212">
                  <c:v>0.417781725616225</c:v>
                </c:pt>
                <c:pt idx="213">
                  <c:v>0.416787007221901</c:v>
                </c:pt>
                <c:pt idx="214">
                  <c:v>0.416289648024739</c:v>
                </c:pt>
                <c:pt idx="215">
                  <c:v>0.415294929630415</c:v>
                </c:pt>
                <c:pt idx="216">
                  <c:v>0.416787007221901</c:v>
                </c:pt>
                <c:pt idx="217">
                  <c:v>0.416289648024739</c:v>
                </c:pt>
                <c:pt idx="218">
                  <c:v>0.418279084813387</c:v>
                </c:pt>
                <c:pt idx="219">
                  <c:v>0.415792288827577</c:v>
                </c:pt>
                <c:pt idx="220">
                  <c:v>0.414797570433252</c:v>
                </c:pt>
                <c:pt idx="221">
                  <c:v>0.41430021123609</c:v>
                </c:pt>
                <c:pt idx="222">
                  <c:v>0.417781725616225</c:v>
                </c:pt>
                <c:pt idx="223">
                  <c:v>0.417781725616225</c:v>
                </c:pt>
                <c:pt idx="224">
                  <c:v>0.413305492841766</c:v>
                </c:pt>
                <c:pt idx="225">
                  <c:v>0.41430021123609</c:v>
                </c:pt>
                <c:pt idx="226">
                  <c:v>0.414797570433252</c:v>
                </c:pt>
                <c:pt idx="227">
                  <c:v>0.413305492841766</c:v>
                </c:pt>
                <c:pt idx="228">
                  <c:v>0.416289648024739</c:v>
                </c:pt>
                <c:pt idx="229">
                  <c:v>0.419771162404874</c:v>
                </c:pt>
                <c:pt idx="230">
                  <c:v>0.416787007221901</c:v>
                </c:pt>
                <c:pt idx="231">
                  <c:v>0.997205190310157</c:v>
                </c:pt>
                <c:pt idx="232">
                  <c:v>0.991734239141373</c:v>
                </c:pt>
                <c:pt idx="233">
                  <c:v>0.993723675930022</c:v>
                </c:pt>
                <c:pt idx="234">
                  <c:v>0.990739520747049</c:v>
                </c:pt>
                <c:pt idx="235">
                  <c:v>0.992728957535697</c:v>
                </c:pt>
                <c:pt idx="236">
                  <c:v>0.996210471915833</c:v>
                </c:pt>
                <c:pt idx="237">
                  <c:v>0.991734239141373</c:v>
                </c:pt>
                <c:pt idx="238">
                  <c:v>0.994718394324346</c:v>
                </c:pt>
                <c:pt idx="239">
                  <c:v>0.995215753521508</c:v>
                </c:pt>
                <c:pt idx="240">
                  <c:v>0.99571311271867</c:v>
                </c:pt>
                <c:pt idx="241">
                  <c:v>0.994718394324346</c:v>
                </c:pt>
                <c:pt idx="242">
                  <c:v>0.994221035127184</c:v>
                </c:pt>
                <c:pt idx="243">
                  <c:v>0.989247443155562</c:v>
                </c:pt>
                <c:pt idx="244">
                  <c:v>0.992231598338535</c:v>
                </c:pt>
                <c:pt idx="245">
                  <c:v>0.996210471915833</c:v>
                </c:pt>
                <c:pt idx="246">
                  <c:v>0.992728957535697</c:v>
                </c:pt>
                <c:pt idx="247">
                  <c:v>0.993723675930022</c:v>
                </c:pt>
                <c:pt idx="248">
                  <c:v>0.991236879944211</c:v>
                </c:pt>
                <c:pt idx="249">
                  <c:v>0.993226316732859</c:v>
                </c:pt>
                <c:pt idx="250">
                  <c:v>0.994718394324346</c:v>
                </c:pt>
                <c:pt idx="251">
                  <c:v>0.994718394324346</c:v>
                </c:pt>
                <c:pt idx="252">
                  <c:v>0.994221035127184</c:v>
                </c:pt>
                <c:pt idx="253">
                  <c:v>0.994221035127184</c:v>
                </c:pt>
                <c:pt idx="254">
                  <c:v>0.989247443155562</c:v>
                </c:pt>
                <c:pt idx="255">
                  <c:v>0.990739520747049</c:v>
                </c:pt>
                <c:pt idx="256">
                  <c:v>0.995215753521508</c:v>
                </c:pt>
                <c:pt idx="257">
                  <c:v>0.993723675930022</c:v>
                </c:pt>
                <c:pt idx="258">
                  <c:v>0.995215753521508</c:v>
                </c:pt>
                <c:pt idx="259">
                  <c:v>0.994718394324346</c:v>
                </c:pt>
                <c:pt idx="260">
                  <c:v>0.996707831112995</c:v>
                </c:pt>
                <c:pt idx="261">
                  <c:v>0.995215753521508</c:v>
                </c:pt>
                <c:pt idx="262">
                  <c:v>0.995215753521508</c:v>
                </c:pt>
                <c:pt idx="263">
                  <c:v>0.99571311271867</c:v>
                </c:pt>
                <c:pt idx="264">
                  <c:v>0.993723675930022</c:v>
                </c:pt>
                <c:pt idx="265">
                  <c:v>0.993723675930022</c:v>
                </c:pt>
                <c:pt idx="266">
                  <c:v>0.992231598338535</c:v>
                </c:pt>
                <c:pt idx="267">
                  <c:v>0.99571311271867</c:v>
                </c:pt>
                <c:pt idx="268">
                  <c:v>0.994221035127184</c:v>
                </c:pt>
                <c:pt idx="269">
                  <c:v>0.994221035127184</c:v>
                </c:pt>
                <c:pt idx="270">
                  <c:v>0.993226316732859</c:v>
                </c:pt>
                <c:pt idx="271">
                  <c:v>0.993226316732859</c:v>
                </c:pt>
                <c:pt idx="272">
                  <c:v>0.99571311271867</c:v>
                </c:pt>
                <c:pt idx="273">
                  <c:v>0.993723675930022</c:v>
                </c:pt>
                <c:pt idx="274">
                  <c:v>0.993226316732859</c:v>
                </c:pt>
                <c:pt idx="275">
                  <c:v>0.994221035127184</c:v>
                </c:pt>
                <c:pt idx="276">
                  <c:v>0.989744802352724</c:v>
                </c:pt>
                <c:pt idx="277">
                  <c:v>0.992728957535697</c:v>
                </c:pt>
                <c:pt idx="278">
                  <c:v>0.99571311271867</c:v>
                </c:pt>
                <c:pt idx="279">
                  <c:v>0.993723675930022</c:v>
                </c:pt>
              </c:numCache>
            </c:numRef>
          </c:yVal>
          <c:smooth val="1"/>
        </c:ser>
        <c:axId val="6825694"/>
        <c:axId val="47312932"/>
      </c:scatterChart>
      <c:valAx>
        <c:axId val="4463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890"/>
        <c:crossesAt val="0"/>
        <c:crossBetween val="midCat"/>
      </c:valAx>
      <c:valAx>
        <c:axId val="93295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594"/>
        <c:crossesAt val="0"/>
        <c:crossBetween val="midCat"/>
      </c:valAx>
      <c:valAx>
        <c:axId val="6825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932"/>
        <c:crossBetween val="midCat"/>
      </c:valAx>
      <c:valAx>
        <c:axId val="473129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I$15:$I$295</c:f>
              <c:numCache>
                <c:formatCode>General</c:formatCode>
                <c:ptCount val="280"/>
                <c:pt idx="0">
                  <c:v>25.5373333333333</c:v>
                </c:pt>
                <c:pt idx="1">
                  <c:v>25.7843333333333</c:v>
                </c:pt>
                <c:pt idx="2">
                  <c:v>25.912</c:v>
                </c:pt>
                <c:pt idx="3">
                  <c:v>26.075</c:v>
                </c:pt>
                <c:pt idx="4">
                  <c:v>26.1646666666667</c:v>
                </c:pt>
                <c:pt idx="5">
                  <c:v>26.346</c:v>
                </c:pt>
                <c:pt idx="6">
                  <c:v>26.4416666666667</c:v>
                </c:pt>
                <c:pt idx="7">
                  <c:v>26.6026666666667</c:v>
                </c:pt>
                <c:pt idx="8">
                  <c:v>26.6893333333333</c:v>
                </c:pt>
                <c:pt idx="9">
                  <c:v>26.793</c:v>
                </c:pt>
                <c:pt idx="10">
                  <c:v>26.8886666666667</c:v>
                </c:pt>
                <c:pt idx="11">
                  <c:v>26.996</c:v>
                </c:pt>
                <c:pt idx="12">
                  <c:v>27.0543333333333</c:v>
                </c:pt>
                <c:pt idx="13">
                  <c:v>27.1493333333333</c:v>
                </c:pt>
                <c:pt idx="14">
                  <c:v>27.2903333333333</c:v>
                </c:pt>
                <c:pt idx="15">
                  <c:v>27.3596666666667</c:v>
                </c:pt>
                <c:pt idx="16">
                  <c:v>27.5113333333333</c:v>
                </c:pt>
                <c:pt idx="17">
                  <c:v>27.5326666666667</c:v>
                </c:pt>
                <c:pt idx="18">
                  <c:v>27.626</c:v>
                </c:pt>
                <c:pt idx="19">
                  <c:v>27.7683333333333</c:v>
                </c:pt>
                <c:pt idx="20">
                  <c:v>27.7923333333333</c:v>
                </c:pt>
                <c:pt idx="21">
                  <c:v>27.886</c:v>
                </c:pt>
                <c:pt idx="22">
                  <c:v>27.9383333333333</c:v>
                </c:pt>
                <c:pt idx="23">
                  <c:v>28.0186666666667</c:v>
                </c:pt>
                <c:pt idx="24">
                  <c:v>28.142</c:v>
                </c:pt>
                <c:pt idx="25">
                  <c:v>28.205</c:v>
                </c:pt>
                <c:pt idx="26">
                  <c:v>28.304</c:v>
                </c:pt>
                <c:pt idx="27">
                  <c:v>28.3836666666667</c:v>
                </c:pt>
                <c:pt idx="28">
                  <c:v>28.444</c:v>
                </c:pt>
                <c:pt idx="29">
                  <c:v>28.3916666666667</c:v>
                </c:pt>
                <c:pt idx="30">
                  <c:v>28.468</c:v>
                </c:pt>
                <c:pt idx="31">
                  <c:v>28.5866666666667</c:v>
                </c:pt>
                <c:pt idx="32">
                  <c:v>28.5753333333333</c:v>
                </c:pt>
                <c:pt idx="33">
                  <c:v>28.6713333333333</c:v>
                </c:pt>
                <c:pt idx="34">
                  <c:v>28.7516666666667</c:v>
                </c:pt>
                <c:pt idx="35">
                  <c:v>28.8663333333333</c:v>
                </c:pt>
                <c:pt idx="36">
                  <c:v>28.8866666666667</c:v>
                </c:pt>
                <c:pt idx="37">
                  <c:v>28.9166666666667</c:v>
                </c:pt>
                <c:pt idx="38">
                  <c:v>28.996</c:v>
                </c:pt>
                <c:pt idx="39">
                  <c:v>28.9573333333333</c:v>
                </c:pt>
                <c:pt idx="40">
                  <c:v>29.0336666666667</c:v>
                </c:pt>
                <c:pt idx="41">
                  <c:v>29.0553333333333</c:v>
                </c:pt>
                <c:pt idx="42">
                  <c:v>29.119</c:v>
                </c:pt>
                <c:pt idx="43">
                  <c:v>29.1953333333333</c:v>
                </c:pt>
                <c:pt idx="44">
                  <c:v>29.2556666666667</c:v>
                </c:pt>
                <c:pt idx="45">
                  <c:v>29.2846666666667</c:v>
                </c:pt>
                <c:pt idx="46">
                  <c:v>29.29</c:v>
                </c:pt>
                <c:pt idx="47">
                  <c:v>29.3373333333333</c:v>
                </c:pt>
                <c:pt idx="48">
                  <c:v>25.6036666666667</c:v>
                </c:pt>
                <c:pt idx="49">
                  <c:v>25.4896666666667</c:v>
                </c:pt>
                <c:pt idx="50">
                  <c:v>25.581</c:v>
                </c:pt>
                <c:pt idx="51">
                  <c:v>25.617</c:v>
                </c:pt>
                <c:pt idx="52">
                  <c:v>25.6516666666667</c:v>
                </c:pt>
                <c:pt idx="53">
                  <c:v>25.6703333333333</c:v>
                </c:pt>
                <c:pt idx="54">
                  <c:v>25.7223333333333</c:v>
                </c:pt>
                <c:pt idx="55">
                  <c:v>25.742</c:v>
                </c:pt>
                <c:pt idx="56">
                  <c:v>25.753</c:v>
                </c:pt>
                <c:pt idx="57">
                  <c:v>25.7163333333333</c:v>
                </c:pt>
                <c:pt idx="58">
                  <c:v>25.795</c:v>
                </c:pt>
                <c:pt idx="59">
                  <c:v>25.8226666666667</c:v>
                </c:pt>
                <c:pt idx="60">
                  <c:v>25.8693333333333</c:v>
                </c:pt>
                <c:pt idx="61">
                  <c:v>25.848</c:v>
                </c:pt>
                <c:pt idx="62">
                  <c:v>25.8856666666667</c:v>
                </c:pt>
                <c:pt idx="63">
                  <c:v>25.9063333333333</c:v>
                </c:pt>
                <c:pt idx="64">
                  <c:v>25.8846666666667</c:v>
                </c:pt>
                <c:pt idx="65">
                  <c:v>25.89</c:v>
                </c:pt>
                <c:pt idx="66">
                  <c:v>25.9336666666667</c:v>
                </c:pt>
                <c:pt idx="67">
                  <c:v>25.994</c:v>
                </c:pt>
                <c:pt idx="68">
                  <c:v>25.9963333333333</c:v>
                </c:pt>
                <c:pt idx="69">
                  <c:v>26.03</c:v>
                </c:pt>
                <c:pt idx="70">
                  <c:v>26.0176666666667</c:v>
                </c:pt>
                <c:pt idx="71">
                  <c:v>26.076</c:v>
                </c:pt>
                <c:pt idx="72">
                  <c:v>26.1173333333333</c:v>
                </c:pt>
                <c:pt idx="73">
                  <c:v>26.0596666666667</c:v>
                </c:pt>
                <c:pt idx="74">
                  <c:v>26.0443333333333</c:v>
                </c:pt>
                <c:pt idx="75">
                  <c:v>26.043</c:v>
                </c:pt>
                <c:pt idx="76">
                  <c:v>26.0833333333333</c:v>
                </c:pt>
                <c:pt idx="77">
                  <c:v>26.106</c:v>
                </c:pt>
                <c:pt idx="78">
                  <c:v>26.169</c:v>
                </c:pt>
                <c:pt idx="79">
                  <c:v>26.1756666666667</c:v>
                </c:pt>
                <c:pt idx="80">
                  <c:v>26.221</c:v>
                </c:pt>
                <c:pt idx="81">
                  <c:v>26.1913333333333</c:v>
                </c:pt>
                <c:pt idx="82">
                  <c:v>26.209</c:v>
                </c:pt>
                <c:pt idx="83">
                  <c:v>26.1773333333333</c:v>
                </c:pt>
                <c:pt idx="84">
                  <c:v>26.194</c:v>
                </c:pt>
                <c:pt idx="85">
                  <c:v>26.2076666666667</c:v>
                </c:pt>
                <c:pt idx="86">
                  <c:v>26.287</c:v>
                </c:pt>
                <c:pt idx="87">
                  <c:v>26.2856666666667</c:v>
                </c:pt>
                <c:pt idx="88">
                  <c:v>26.2643333333333</c:v>
                </c:pt>
                <c:pt idx="89">
                  <c:v>26.238</c:v>
                </c:pt>
                <c:pt idx="90">
                  <c:v>26.2966666666667</c:v>
                </c:pt>
                <c:pt idx="91">
                  <c:v>26.2883333333333</c:v>
                </c:pt>
                <c:pt idx="92">
                  <c:v>26.2783333333333</c:v>
                </c:pt>
                <c:pt idx="93">
                  <c:v>26.3436666666667</c:v>
                </c:pt>
                <c:pt idx="94">
                  <c:v>26.341</c:v>
                </c:pt>
                <c:pt idx="95">
                  <c:v>26.3536666666667</c:v>
                </c:pt>
                <c:pt idx="96">
                  <c:v>26.3343333333333</c:v>
                </c:pt>
                <c:pt idx="97">
                  <c:v>54.8516666666667</c:v>
                </c:pt>
                <c:pt idx="98">
                  <c:v>54.9166666666667</c:v>
                </c:pt>
                <c:pt idx="99">
                  <c:v>54.9546666666667</c:v>
                </c:pt>
                <c:pt idx="100">
                  <c:v>54.917</c:v>
                </c:pt>
                <c:pt idx="101">
                  <c:v>54.9853333333333</c:v>
                </c:pt>
                <c:pt idx="102">
                  <c:v>55.015</c:v>
                </c:pt>
                <c:pt idx="103">
                  <c:v>54.9693333333333</c:v>
                </c:pt>
                <c:pt idx="104">
                  <c:v>55</c:v>
                </c:pt>
                <c:pt idx="105">
                  <c:v>55.07</c:v>
                </c:pt>
                <c:pt idx="106">
                  <c:v>54.995</c:v>
                </c:pt>
                <c:pt idx="107">
                  <c:v>54.9393333333333</c:v>
                </c:pt>
                <c:pt idx="108">
                  <c:v>54.923</c:v>
                </c:pt>
                <c:pt idx="109">
                  <c:v>55.0956666666667</c:v>
                </c:pt>
                <c:pt idx="110">
                  <c:v>55.1113333333333</c:v>
                </c:pt>
                <c:pt idx="111">
                  <c:v>55.122</c:v>
                </c:pt>
                <c:pt idx="112">
                  <c:v>55.111</c:v>
                </c:pt>
                <c:pt idx="113">
                  <c:v>54.983</c:v>
                </c:pt>
                <c:pt idx="114">
                  <c:v>54.979</c:v>
                </c:pt>
                <c:pt idx="115">
                  <c:v>55.1406666666667</c:v>
                </c:pt>
                <c:pt idx="116">
                  <c:v>55.157</c:v>
                </c:pt>
                <c:pt idx="117">
                  <c:v>55.2066666666667</c:v>
                </c:pt>
                <c:pt idx="118">
                  <c:v>55.1</c:v>
                </c:pt>
                <c:pt idx="119">
                  <c:v>55.1736666666667</c:v>
                </c:pt>
                <c:pt idx="120">
                  <c:v>55.138</c:v>
                </c:pt>
                <c:pt idx="121">
                  <c:v>55.267</c:v>
                </c:pt>
                <c:pt idx="122">
                  <c:v>55.1613333333333</c:v>
                </c:pt>
                <c:pt idx="123">
                  <c:v>55.248</c:v>
                </c:pt>
                <c:pt idx="124">
                  <c:v>55.264</c:v>
                </c:pt>
                <c:pt idx="125">
                  <c:v>55.137</c:v>
                </c:pt>
                <c:pt idx="126">
                  <c:v>55.3176666666667</c:v>
                </c:pt>
                <c:pt idx="127">
                  <c:v>55.2776666666667</c:v>
                </c:pt>
                <c:pt idx="128">
                  <c:v>55.3276666666667</c:v>
                </c:pt>
                <c:pt idx="129">
                  <c:v>55.4</c:v>
                </c:pt>
                <c:pt idx="130">
                  <c:v>55.277</c:v>
                </c:pt>
                <c:pt idx="131">
                  <c:v>55.366</c:v>
                </c:pt>
                <c:pt idx="132">
                  <c:v>55.4453333333333</c:v>
                </c:pt>
                <c:pt idx="133">
                  <c:v>55.4613333333333</c:v>
                </c:pt>
                <c:pt idx="134">
                  <c:v>55.401</c:v>
                </c:pt>
                <c:pt idx="135">
                  <c:v>55.453</c:v>
                </c:pt>
                <c:pt idx="136">
                  <c:v>55.4776666666667</c:v>
                </c:pt>
                <c:pt idx="137">
                  <c:v>55.4696666666667</c:v>
                </c:pt>
                <c:pt idx="138">
                  <c:v>55.4146666666667</c:v>
                </c:pt>
                <c:pt idx="139">
                  <c:v>55.4223333333333</c:v>
                </c:pt>
                <c:pt idx="140">
                  <c:v>55.478</c:v>
                </c:pt>
                <c:pt idx="141">
                  <c:v>55.481</c:v>
                </c:pt>
                <c:pt idx="142">
                  <c:v>55.445</c:v>
                </c:pt>
                <c:pt idx="143">
                  <c:v>55.4356666666667</c:v>
                </c:pt>
                <c:pt idx="144">
                  <c:v>55.4556666666667</c:v>
                </c:pt>
                <c:pt idx="145">
                  <c:v>55.4876666666667</c:v>
                </c:pt>
                <c:pt idx="146">
                  <c:v>55.4673333333333</c:v>
                </c:pt>
                <c:pt idx="147">
                  <c:v>55.5053333333333</c:v>
                </c:pt>
                <c:pt idx="148">
                  <c:v>55.5203333333333</c:v>
                </c:pt>
                <c:pt idx="149">
                  <c:v>55.601</c:v>
                </c:pt>
                <c:pt idx="150">
                  <c:v>55.566</c:v>
                </c:pt>
                <c:pt idx="151">
                  <c:v>55.6546666666667</c:v>
                </c:pt>
                <c:pt idx="152">
                  <c:v>55.7096666666667</c:v>
                </c:pt>
                <c:pt idx="153">
                  <c:v>55.6526666666667</c:v>
                </c:pt>
                <c:pt idx="154">
                  <c:v>55.6216666666667</c:v>
                </c:pt>
                <c:pt idx="155">
                  <c:v>55.5726666666667</c:v>
                </c:pt>
                <c:pt idx="156">
                  <c:v>55.6323333333333</c:v>
                </c:pt>
                <c:pt idx="157">
                  <c:v>55.708</c:v>
                </c:pt>
                <c:pt idx="158">
                  <c:v>55.6813333333333</c:v>
                </c:pt>
                <c:pt idx="159">
                  <c:v>55.6463333333333</c:v>
                </c:pt>
                <c:pt idx="160">
                  <c:v>55.7226666666667</c:v>
                </c:pt>
                <c:pt idx="161">
                  <c:v>55.8006666666667</c:v>
                </c:pt>
                <c:pt idx="162">
                  <c:v>55.7306666666667</c:v>
                </c:pt>
                <c:pt idx="163">
                  <c:v>55.8163333333333</c:v>
                </c:pt>
                <c:pt idx="164">
                  <c:v>55.9193333333333</c:v>
                </c:pt>
                <c:pt idx="165">
                  <c:v>55.8633333333333</c:v>
                </c:pt>
                <c:pt idx="166">
                  <c:v>55.8393333333333</c:v>
                </c:pt>
                <c:pt idx="167">
                  <c:v>55.8093333333333</c:v>
                </c:pt>
                <c:pt idx="168">
                  <c:v>55.8103333333333</c:v>
                </c:pt>
                <c:pt idx="169">
                  <c:v>55.824</c:v>
                </c:pt>
                <c:pt idx="170">
                  <c:v>55.8436666666667</c:v>
                </c:pt>
                <c:pt idx="171">
                  <c:v>55.8906666666667</c:v>
                </c:pt>
                <c:pt idx="172">
                  <c:v>55.9393333333333</c:v>
                </c:pt>
                <c:pt idx="173">
                  <c:v>55.9453333333333</c:v>
                </c:pt>
                <c:pt idx="174">
                  <c:v>55.9783333333333</c:v>
                </c:pt>
                <c:pt idx="175">
                  <c:v>55.985</c:v>
                </c:pt>
                <c:pt idx="176">
                  <c:v>55.9846666666667</c:v>
                </c:pt>
                <c:pt idx="177">
                  <c:v>56.0006666666667</c:v>
                </c:pt>
                <c:pt idx="178">
                  <c:v>56.0783333333333</c:v>
                </c:pt>
                <c:pt idx="179">
                  <c:v>56.0613333333333</c:v>
                </c:pt>
                <c:pt idx="180">
                  <c:v>56.0473333333333</c:v>
                </c:pt>
                <c:pt idx="181">
                  <c:v>55.9963333333333</c:v>
                </c:pt>
                <c:pt idx="182">
                  <c:v>56.1233333333333</c:v>
                </c:pt>
                <c:pt idx="183">
                  <c:v>55.9903333333333</c:v>
                </c:pt>
                <c:pt idx="184">
                  <c:v>56.0896666666667</c:v>
                </c:pt>
                <c:pt idx="185">
                  <c:v>56.1683333333333</c:v>
                </c:pt>
                <c:pt idx="186">
                  <c:v>56.2013333333333</c:v>
                </c:pt>
                <c:pt idx="187">
                  <c:v>56.236</c:v>
                </c:pt>
                <c:pt idx="188">
                  <c:v>56.195</c:v>
                </c:pt>
                <c:pt idx="189">
                  <c:v>56.15</c:v>
                </c:pt>
                <c:pt idx="190">
                  <c:v>56.2543333333333</c:v>
                </c:pt>
                <c:pt idx="191">
                  <c:v>56.1813333333333</c:v>
                </c:pt>
                <c:pt idx="192">
                  <c:v>56.2323333333333</c:v>
                </c:pt>
                <c:pt idx="193">
                  <c:v>56.2643333333333</c:v>
                </c:pt>
                <c:pt idx="194">
                  <c:v>56.4066666666667</c:v>
                </c:pt>
                <c:pt idx="195">
                  <c:v>56.4263333333333</c:v>
                </c:pt>
                <c:pt idx="196">
                  <c:v>56.3543333333333</c:v>
                </c:pt>
                <c:pt idx="197">
                  <c:v>56.4493333333333</c:v>
                </c:pt>
                <c:pt idx="198">
                  <c:v>56.2953333333333</c:v>
                </c:pt>
                <c:pt idx="199">
                  <c:v>56.3423333333333</c:v>
                </c:pt>
                <c:pt idx="200">
                  <c:v>56.3883333333333</c:v>
                </c:pt>
                <c:pt idx="201">
                  <c:v>56.4726666666667</c:v>
                </c:pt>
                <c:pt idx="202">
                  <c:v>56.5056666666667</c:v>
                </c:pt>
                <c:pt idx="203">
                  <c:v>56.5153333333333</c:v>
                </c:pt>
                <c:pt idx="204">
                  <c:v>56.4653333333333</c:v>
                </c:pt>
                <c:pt idx="205">
                  <c:v>56.4106666666667</c:v>
                </c:pt>
                <c:pt idx="206">
                  <c:v>56.4593333333333</c:v>
                </c:pt>
                <c:pt idx="207">
                  <c:v>56.337</c:v>
                </c:pt>
                <c:pt idx="208">
                  <c:v>56.5063333333333</c:v>
                </c:pt>
                <c:pt idx="209">
                  <c:v>55.9383333333333</c:v>
                </c:pt>
                <c:pt idx="210">
                  <c:v>56.4063333333333</c:v>
                </c:pt>
                <c:pt idx="211">
                  <c:v>56.4333333333333</c:v>
                </c:pt>
                <c:pt idx="212">
                  <c:v>56.2796666666667</c:v>
                </c:pt>
                <c:pt idx="213">
                  <c:v>56.6663333333333</c:v>
                </c:pt>
                <c:pt idx="214">
                  <c:v>56.6153333333333</c:v>
                </c:pt>
                <c:pt idx="215">
                  <c:v>56.5986666666667</c:v>
                </c:pt>
                <c:pt idx="216">
                  <c:v>56.543</c:v>
                </c:pt>
                <c:pt idx="217">
                  <c:v>56.6583333333333</c:v>
                </c:pt>
                <c:pt idx="218">
                  <c:v>56.6163333333333</c:v>
                </c:pt>
                <c:pt idx="219">
                  <c:v>56.7223333333333</c:v>
                </c:pt>
                <c:pt idx="220">
                  <c:v>56.5603333333333</c:v>
                </c:pt>
                <c:pt idx="221">
                  <c:v>56.784</c:v>
                </c:pt>
                <c:pt idx="222">
                  <c:v>56.6703333333333</c:v>
                </c:pt>
                <c:pt idx="223">
                  <c:v>56.6753333333333</c:v>
                </c:pt>
                <c:pt idx="224">
                  <c:v>56.6093333333333</c:v>
                </c:pt>
                <c:pt idx="225">
                  <c:v>56.6713333333333</c:v>
                </c:pt>
                <c:pt idx="226">
                  <c:v>56.6493333333333</c:v>
                </c:pt>
                <c:pt idx="227">
                  <c:v>56.8016666666667</c:v>
                </c:pt>
                <c:pt idx="228">
                  <c:v>56.6633333333333</c:v>
                </c:pt>
                <c:pt idx="229">
                  <c:v>56.7123333333333</c:v>
                </c:pt>
                <c:pt idx="230">
                  <c:v>56.7593333333333</c:v>
                </c:pt>
                <c:pt idx="231">
                  <c:v>36.3126666666667</c:v>
                </c:pt>
                <c:pt idx="232">
                  <c:v>36.3053333333333</c:v>
                </c:pt>
                <c:pt idx="233">
                  <c:v>36.3293333333333</c:v>
                </c:pt>
                <c:pt idx="234">
                  <c:v>36.324</c:v>
                </c:pt>
                <c:pt idx="235">
                  <c:v>36.3633333333333</c:v>
                </c:pt>
                <c:pt idx="236">
                  <c:v>36.3493333333333</c:v>
                </c:pt>
                <c:pt idx="237">
                  <c:v>36.3973333333333</c:v>
                </c:pt>
                <c:pt idx="238">
                  <c:v>36.3536666666667</c:v>
                </c:pt>
                <c:pt idx="239">
                  <c:v>36.375</c:v>
                </c:pt>
                <c:pt idx="240">
                  <c:v>36.3826666666667</c:v>
                </c:pt>
                <c:pt idx="241">
                  <c:v>36.4193333333333</c:v>
                </c:pt>
                <c:pt idx="242">
                  <c:v>36.4256666666667</c:v>
                </c:pt>
                <c:pt idx="243">
                  <c:v>36.524</c:v>
                </c:pt>
                <c:pt idx="244">
                  <c:v>36.4936666666667</c:v>
                </c:pt>
                <c:pt idx="245">
                  <c:v>36.5243333333333</c:v>
                </c:pt>
                <c:pt idx="246">
                  <c:v>36.5123333333333</c:v>
                </c:pt>
                <c:pt idx="247">
                  <c:v>36.5196666666667</c:v>
                </c:pt>
                <c:pt idx="248">
                  <c:v>36.5923333333333</c:v>
                </c:pt>
                <c:pt idx="249">
                  <c:v>36.583</c:v>
                </c:pt>
                <c:pt idx="250">
                  <c:v>36.5513333333333</c:v>
                </c:pt>
                <c:pt idx="251">
                  <c:v>36.5896666666667</c:v>
                </c:pt>
                <c:pt idx="252">
                  <c:v>36.6226666666667</c:v>
                </c:pt>
                <c:pt idx="253">
                  <c:v>36.5776666666667</c:v>
                </c:pt>
                <c:pt idx="254">
                  <c:v>36.603</c:v>
                </c:pt>
                <c:pt idx="255">
                  <c:v>36.627</c:v>
                </c:pt>
                <c:pt idx="256">
                  <c:v>36.714</c:v>
                </c:pt>
                <c:pt idx="257">
                  <c:v>36.714</c:v>
                </c:pt>
                <c:pt idx="258">
                  <c:v>36.6946666666667</c:v>
                </c:pt>
                <c:pt idx="259">
                  <c:v>36.695</c:v>
                </c:pt>
                <c:pt idx="260">
                  <c:v>36.6506666666667</c:v>
                </c:pt>
                <c:pt idx="261">
                  <c:v>36.6726666666667</c:v>
                </c:pt>
                <c:pt idx="262">
                  <c:v>36.723</c:v>
                </c:pt>
                <c:pt idx="263">
                  <c:v>36.7383333333333</c:v>
                </c:pt>
                <c:pt idx="264">
                  <c:v>36.7243333333333</c:v>
                </c:pt>
                <c:pt idx="265">
                  <c:v>36.8033333333333</c:v>
                </c:pt>
                <c:pt idx="266">
                  <c:v>36.838</c:v>
                </c:pt>
                <c:pt idx="267">
                  <c:v>36.87</c:v>
                </c:pt>
                <c:pt idx="268">
                  <c:v>36.828</c:v>
                </c:pt>
                <c:pt idx="269">
                  <c:v>36.8376666666667</c:v>
                </c:pt>
                <c:pt idx="270">
                  <c:v>36.7826666666667</c:v>
                </c:pt>
                <c:pt idx="271">
                  <c:v>36.858</c:v>
                </c:pt>
                <c:pt idx="272">
                  <c:v>36.819</c:v>
                </c:pt>
                <c:pt idx="273">
                  <c:v>36.856</c:v>
                </c:pt>
                <c:pt idx="274">
                  <c:v>36.8736666666667</c:v>
                </c:pt>
                <c:pt idx="275">
                  <c:v>36.9426666666667</c:v>
                </c:pt>
                <c:pt idx="276">
                  <c:v>36.943</c:v>
                </c:pt>
                <c:pt idx="277">
                  <c:v>36.9423333333333</c:v>
                </c:pt>
                <c:pt idx="278">
                  <c:v>36.9466666666667</c:v>
                </c:pt>
                <c:pt idx="279">
                  <c:v>36.8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J$15:$J$295</c:f>
              <c:numCache>
                <c:formatCode>General</c:formatCode>
                <c:ptCount val="280"/>
                <c:pt idx="0">
                  <c:v>10.54675</c:v>
                </c:pt>
                <c:pt idx="1">
                  <c:v>10.66785</c:v>
                </c:pt>
                <c:pt idx="2">
                  <c:v>10.78895</c:v>
                </c:pt>
                <c:pt idx="3">
                  <c:v>10.9178</c:v>
                </c:pt>
                <c:pt idx="4">
                  <c:v>11.0556</c:v>
                </c:pt>
                <c:pt idx="5">
                  <c:v>11.21025</c:v>
                </c:pt>
                <c:pt idx="6">
                  <c:v>11.36095</c:v>
                </c:pt>
                <c:pt idx="7">
                  <c:v>11.5117</c:v>
                </c:pt>
                <c:pt idx="8">
                  <c:v>11.64315</c:v>
                </c:pt>
                <c:pt idx="9">
                  <c:v>11.75655</c:v>
                </c:pt>
                <c:pt idx="10">
                  <c:v>11.8506</c:v>
                </c:pt>
                <c:pt idx="11">
                  <c:v>11.9421</c:v>
                </c:pt>
                <c:pt idx="12">
                  <c:v>12.03485</c:v>
                </c:pt>
                <c:pt idx="13">
                  <c:v>12.1457</c:v>
                </c:pt>
                <c:pt idx="14">
                  <c:v>12.25915</c:v>
                </c:pt>
                <c:pt idx="15">
                  <c:v>12.37635</c:v>
                </c:pt>
                <c:pt idx="16">
                  <c:v>12.50015</c:v>
                </c:pt>
                <c:pt idx="17">
                  <c:v>12.60065</c:v>
                </c:pt>
                <c:pt idx="18">
                  <c:v>12.6909</c:v>
                </c:pt>
                <c:pt idx="19">
                  <c:v>12.76695</c:v>
                </c:pt>
                <c:pt idx="20">
                  <c:v>12.83395</c:v>
                </c:pt>
                <c:pt idx="21">
                  <c:v>12.91385</c:v>
                </c:pt>
                <c:pt idx="22">
                  <c:v>12.9951</c:v>
                </c:pt>
                <c:pt idx="23">
                  <c:v>13.09045</c:v>
                </c:pt>
                <c:pt idx="24">
                  <c:v>13.18325</c:v>
                </c:pt>
                <c:pt idx="25">
                  <c:v>13.2903</c:v>
                </c:pt>
                <c:pt idx="26">
                  <c:v>13.3792</c:v>
                </c:pt>
                <c:pt idx="27">
                  <c:v>13.4411</c:v>
                </c:pt>
                <c:pt idx="28">
                  <c:v>13.50175</c:v>
                </c:pt>
                <c:pt idx="29">
                  <c:v>13.54165</c:v>
                </c:pt>
                <c:pt idx="30">
                  <c:v>13.59195</c:v>
                </c:pt>
                <c:pt idx="31">
                  <c:v>13.66155</c:v>
                </c:pt>
                <c:pt idx="32">
                  <c:v>13.726</c:v>
                </c:pt>
                <c:pt idx="33">
                  <c:v>13.80335</c:v>
                </c:pt>
                <c:pt idx="34">
                  <c:v>13.8872</c:v>
                </c:pt>
                <c:pt idx="35">
                  <c:v>13.96455</c:v>
                </c:pt>
                <c:pt idx="36">
                  <c:v>14.0161</c:v>
                </c:pt>
                <c:pt idx="37">
                  <c:v>14.06125</c:v>
                </c:pt>
                <c:pt idx="38">
                  <c:v>14.09475</c:v>
                </c:pt>
                <c:pt idx="39">
                  <c:v>14.1283</c:v>
                </c:pt>
                <c:pt idx="40">
                  <c:v>14.1696</c:v>
                </c:pt>
                <c:pt idx="41">
                  <c:v>14.21985</c:v>
                </c:pt>
                <c:pt idx="42">
                  <c:v>14.28175</c:v>
                </c:pt>
                <c:pt idx="43">
                  <c:v>14.3617</c:v>
                </c:pt>
                <c:pt idx="44">
                  <c:v>14.421</c:v>
                </c:pt>
                <c:pt idx="45">
                  <c:v>14.4636</c:v>
                </c:pt>
                <c:pt idx="46">
                  <c:v>14.4945</c:v>
                </c:pt>
                <c:pt idx="47">
                  <c:v>14.51385</c:v>
                </c:pt>
                <c:pt idx="48">
                  <c:v>14.1308</c:v>
                </c:pt>
                <c:pt idx="49">
                  <c:v>14.10245</c:v>
                </c:pt>
                <c:pt idx="50">
                  <c:v>14.12955</c:v>
                </c:pt>
                <c:pt idx="51">
                  <c:v>14.18755</c:v>
                </c:pt>
                <c:pt idx="52">
                  <c:v>14.2327</c:v>
                </c:pt>
                <c:pt idx="53">
                  <c:v>14.2778</c:v>
                </c:pt>
                <c:pt idx="54">
                  <c:v>14.29585</c:v>
                </c:pt>
                <c:pt idx="55">
                  <c:v>14.29975</c:v>
                </c:pt>
                <c:pt idx="56">
                  <c:v>14.3165</c:v>
                </c:pt>
                <c:pt idx="57">
                  <c:v>14.32425</c:v>
                </c:pt>
                <c:pt idx="58">
                  <c:v>14.3565</c:v>
                </c:pt>
                <c:pt idx="59">
                  <c:v>14.39</c:v>
                </c:pt>
                <c:pt idx="60">
                  <c:v>14.4377</c:v>
                </c:pt>
                <c:pt idx="61">
                  <c:v>14.47515</c:v>
                </c:pt>
                <c:pt idx="62">
                  <c:v>14.50475</c:v>
                </c:pt>
                <c:pt idx="63">
                  <c:v>14.5151</c:v>
                </c:pt>
                <c:pt idx="64">
                  <c:v>14.50735</c:v>
                </c:pt>
                <c:pt idx="65">
                  <c:v>14.51125</c:v>
                </c:pt>
                <c:pt idx="66">
                  <c:v>14.51765</c:v>
                </c:pt>
                <c:pt idx="67">
                  <c:v>14.54865</c:v>
                </c:pt>
                <c:pt idx="68">
                  <c:v>14.5873</c:v>
                </c:pt>
                <c:pt idx="69">
                  <c:v>14.63115</c:v>
                </c:pt>
                <c:pt idx="70">
                  <c:v>14.64795</c:v>
                </c:pt>
                <c:pt idx="71">
                  <c:v>14.66855</c:v>
                </c:pt>
                <c:pt idx="72">
                  <c:v>14.65825</c:v>
                </c:pt>
                <c:pt idx="73">
                  <c:v>14.6466</c:v>
                </c:pt>
                <c:pt idx="74">
                  <c:v>14.6531</c:v>
                </c:pt>
                <c:pt idx="75">
                  <c:v>14.6737</c:v>
                </c:pt>
                <c:pt idx="76">
                  <c:v>14.69695</c:v>
                </c:pt>
                <c:pt idx="77">
                  <c:v>14.72915</c:v>
                </c:pt>
                <c:pt idx="78">
                  <c:v>14.7511</c:v>
                </c:pt>
                <c:pt idx="79">
                  <c:v>14.7769</c:v>
                </c:pt>
                <c:pt idx="80">
                  <c:v>14.7653</c:v>
                </c:pt>
                <c:pt idx="81">
                  <c:v>14.7524</c:v>
                </c:pt>
                <c:pt idx="82">
                  <c:v>14.7524</c:v>
                </c:pt>
                <c:pt idx="83">
                  <c:v>14.76525</c:v>
                </c:pt>
                <c:pt idx="84">
                  <c:v>14.7872</c:v>
                </c:pt>
                <c:pt idx="85">
                  <c:v>14.8143</c:v>
                </c:pt>
                <c:pt idx="86">
                  <c:v>14.84265</c:v>
                </c:pt>
                <c:pt idx="87">
                  <c:v>14.84395</c:v>
                </c:pt>
                <c:pt idx="88">
                  <c:v>14.8388</c:v>
                </c:pt>
                <c:pt idx="89">
                  <c:v>14.8259</c:v>
                </c:pt>
                <c:pt idx="90">
                  <c:v>14.8349</c:v>
                </c:pt>
                <c:pt idx="91">
                  <c:v>14.84265</c:v>
                </c:pt>
                <c:pt idx="92">
                  <c:v>14.8749</c:v>
                </c:pt>
                <c:pt idx="93">
                  <c:v>14.9007</c:v>
                </c:pt>
                <c:pt idx="94">
                  <c:v>14.911</c:v>
                </c:pt>
                <c:pt idx="95">
                  <c:v>14.9149</c:v>
                </c:pt>
                <c:pt idx="96">
                  <c:v>14.89425</c:v>
                </c:pt>
                <c:pt idx="97">
                  <c:v>19.30435</c:v>
                </c:pt>
                <c:pt idx="98">
                  <c:v>19.46835</c:v>
                </c:pt>
                <c:pt idx="99">
                  <c:v>19.5291</c:v>
                </c:pt>
                <c:pt idx="100">
                  <c:v>19.582</c:v>
                </c:pt>
                <c:pt idx="101">
                  <c:v>19.59625</c:v>
                </c:pt>
                <c:pt idx="102">
                  <c:v>19.6156</c:v>
                </c:pt>
                <c:pt idx="103">
                  <c:v>19.604</c:v>
                </c:pt>
                <c:pt idx="104">
                  <c:v>19.5859</c:v>
                </c:pt>
                <c:pt idx="105">
                  <c:v>19.6079</c:v>
                </c:pt>
                <c:pt idx="106">
                  <c:v>19.60915</c:v>
                </c:pt>
                <c:pt idx="107">
                  <c:v>19.62725</c:v>
                </c:pt>
                <c:pt idx="108">
                  <c:v>19.6621</c:v>
                </c:pt>
                <c:pt idx="109">
                  <c:v>19.68665</c:v>
                </c:pt>
                <c:pt idx="110">
                  <c:v>19.68275</c:v>
                </c:pt>
                <c:pt idx="111">
                  <c:v>19.68275</c:v>
                </c:pt>
                <c:pt idx="112">
                  <c:v>19.6621</c:v>
                </c:pt>
                <c:pt idx="113">
                  <c:v>19.6582</c:v>
                </c:pt>
                <c:pt idx="114">
                  <c:v>19.65305</c:v>
                </c:pt>
                <c:pt idx="115">
                  <c:v>19.6944</c:v>
                </c:pt>
                <c:pt idx="116">
                  <c:v>19.74215</c:v>
                </c:pt>
                <c:pt idx="117">
                  <c:v>19.7589</c:v>
                </c:pt>
                <c:pt idx="118">
                  <c:v>19.75375</c:v>
                </c:pt>
                <c:pt idx="119">
                  <c:v>19.7202</c:v>
                </c:pt>
                <c:pt idx="120">
                  <c:v>19.71635</c:v>
                </c:pt>
                <c:pt idx="121">
                  <c:v>19.7125</c:v>
                </c:pt>
                <c:pt idx="122">
                  <c:v>19.7267</c:v>
                </c:pt>
                <c:pt idx="123">
                  <c:v>19.74865</c:v>
                </c:pt>
                <c:pt idx="124">
                  <c:v>19.7887</c:v>
                </c:pt>
                <c:pt idx="125">
                  <c:v>19.7783</c:v>
                </c:pt>
                <c:pt idx="126">
                  <c:v>19.78095</c:v>
                </c:pt>
                <c:pt idx="127">
                  <c:v>19.76925</c:v>
                </c:pt>
                <c:pt idx="128">
                  <c:v>19.77835</c:v>
                </c:pt>
                <c:pt idx="129">
                  <c:v>19.7822</c:v>
                </c:pt>
                <c:pt idx="130">
                  <c:v>19.78735</c:v>
                </c:pt>
                <c:pt idx="131">
                  <c:v>19.79125</c:v>
                </c:pt>
                <c:pt idx="132">
                  <c:v>19.8158</c:v>
                </c:pt>
                <c:pt idx="133">
                  <c:v>19.84415</c:v>
                </c:pt>
                <c:pt idx="134">
                  <c:v>19.83125</c:v>
                </c:pt>
                <c:pt idx="135">
                  <c:v>19.8248</c:v>
                </c:pt>
                <c:pt idx="136">
                  <c:v>19.81835</c:v>
                </c:pt>
                <c:pt idx="137">
                  <c:v>19.7977</c:v>
                </c:pt>
                <c:pt idx="138">
                  <c:v>19.79515</c:v>
                </c:pt>
                <c:pt idx="139">
                  <c:v>19.80805</c:v>
                </c:pt>
                <c:pt idx="140">
                  <c:v>19.83645</c:v>
                </c:pt>
                <c:pt idx="141">
                  <c:v>19.86485</c:v>
                </c:pt>
                <c:pt idx="142">
                  <c:v>19.83385</c:v>
                </c:pt>
                <c:pt idx="143">
                  <c:v>19.82355</c:v>
                </c:pt>
                <c:pt idx="144">
                  <c:v>19.79515</c:v>
                </c:pt>
                <c:pt idx="145">
                  <c:v>19.80025</c:v>
                </c:pt>
                <c:pt idx="146">
                  <c:v>19.8055</c:v>
                </c:pt>
                <c:pt idx="147">
                  <c:v>19.82225</c:v>
                </c:pt>
                <c:pt idx="148">
                  <c:v>19.83515</c:v>
                </c:pt>
                <c:pt idx="149">
                  <c:v>19.8597</c:v>
                </c:pt>
                <c:pt idx="150">
                  <c:v>19.82225</c:v>
                </c:pt>
                <c:pt idx="151">
                  <c:v>19.83125</c:v>
                </c:pt>
                <c:pt idx="152">
                  <c:v>19.80805</c:v>
                </c:pt>
                <c:pt idx="153">
                  <c:v>19.8158</c:v>
                </c:pt>
                <c:pt idx="154">
                  <c:v>19.81835</c:v>
                </c:pt>
                <c:pt idx="155">
                  <c:v>19.8261</c:v>
                </c:pt>
                <c:pt idx="156">
                  <c:v>19.8623</c:v>
                </c:pt>
                <c:pt idx="157">
                  <c:v>19.8506</c:v>
                </c:pt>
                <c:pt idx="158">
                  <c:v>19.84415</c:v>
                </c:pt>
                <c:pt idx="159">
                  <c:v>19.82095</c:v>
                </c:pt>
                <c:pt idx="160">
                  <c:v>19.80675</c:v>
                </c:pt>
                <c:pt idx="161">
                  <c:v>19.8248</c:v>
                </c:pt>
                <c:pt idx="162">
                  <c:v>19.7977</c:v>
                </c:pt>
                <c:pt idx="163">
                  <c:v>19.8468</c:v>
                </c:pt>
                <c:pt idx="164">
                  <c:v>19.8894</c:v>
                </c:pt>
                <c:pt idx="165">
                  <c:v>19.84285</c:v>
                </c:pt>
                <c:pt idx="166">
                  <c:v>19.8429</c:v>
                </c:pt>
                <c:pt idx="167">
                  <c:v>19.82225</c:v>
                </c:pt>
                <c:pt idx="168">
                  <c:v>19.79125</c:v>
                </c:pt>
                <c:pt idx="169">
                  <c:v>19.81965</c:v>
                </c:pt>
                <c:pt idx="170">
                  <c:v>19.80545</c:v>
                </c:pt>
                <c:pt idx="171">
                  <c:v>19.84805</c:v>
                </c:pt>
                <c:pt idx="172">
                  <c:v>19.84805</c:v>
                </c:pt>
                <c:pt idx="173">
                  <c:v>19.8558</c:v>
                </c:pt>
                <c:pt idx="174">
                  <c:v>19.8571</c:v>
                </c:pt>
                <c:pt idx="175">
                  <c:v>19.81195</c:v>
                </c:pt>
                <c:pt idx="176">
                  <c:v>19.8119</c:v>
                </c:pt>
                <c:pt idx="177">
                  <c:v>19.81965</c:v>
                </c:pt>
                <c:pt idx="178">
                  <c:v>19.8248</c:v>
                </c:pt>
                <c:pt idx="179">
                  <c:v>19.86225</c:v>
                </c:pt>
                <c:pt idx="180">
                  <c:v>19.8558</c:v>
                </c:pt>
                <c:pt idx="181">
                  <c:v>19.8429</c:v>
                </c:pt>
                <c:pt idx="182">
                  <c:v>19.8429</c:v>
                </c:pt>
                <c:pt idx="183">
                  <c:v>19.8171</c:v>
                </c:pt>
                <c:pt idx="184">
                  <c:v>19.81965</c:v>
                </c:pt>
                <c:pt idx="185">
                  <c:v>19.8145</c:v>
                </c:pt>
                <c:pt idx="186">
                  <c:v>19.83385</c:v>
                </c:pt>
                <c:pt idx="187">
                  <c:v>19.8545</c:v>
                </c:pt>
                <c:pt idx="188">
                  <c:v>19.8739</c:v>
                </c:pt>
                <c:pt idx="189">
                  <c:v>19.8571</c:v>
                </c:pt>
                <c:pt idx="190">
                  <c:v>19.82995</c:v>
                </c:pt>
                <c:pt idx="191">
                  <c:v>19.8003</c:v>
                </c:pt>
                <c:pt idx="192">
                  <c:v>19.799</c:v>
                </c:pt>
                <c:pt idx="193">
                  <c:v>19.7977</c:v>
                </c:pt>
                <c:pt idx="194">
                  <c:v>19.84035</c:v>
                </c:pt>
                <c:pt idx="195">
                  <c:v>19.8584</c:v>
                </c:pt>
                <c:pt idx="196">
                  <c:v>19.86745</c:v>
                </c:pt>
                <c:pt idx="197">
                  <c:v>19.83905</c:v>
                </c:pt>
                <c:pt idx="198">
                  <c:v>19.80935</c:v>
                </c:pt>
                <c:pt idx="199">
                  <c:v>19.79125</c:v>
                </c:pt>
                <c:pt idx="200">
                  <c:v>19.79385</c:v>
                </c:pt>
                <c:pt idx="201">
                  <c:v>19.80025</c:v>
                </c:pt>
                <c:pt idx="202">
                  <c:v>19.82615</c:v>
                </c:pt>
                <c:pt idx="203">
                  <c:v>19.82225</c:v>
                </c:pt>
                <c:pt idx="204">
                  <c:v>19.8326</c:v>
                </c:pt>
                <c:pt idx="205">
                  <c:v>19.8287</c:v>
                </c:pt>
                <c:pt idx="206">
                  <c:v>19.799</c:v>
                </c:pt>
                <c:pt idx="207">
                  <c:v>19.5407</c:v>
                </c:pt>
                <c:pt idx="208">
                  <c:v>19.74995</c:v>
                </c:pt>
                <c:pt idx="209">
                  <c:v>18.73245</c:v>
                </c:pt>
                <c:pt idx="210">
                  <c:v>19.6208</c:v>
                </c:pt>
                <c:pt idx="211">
                  <c:v>19.635</c:v>
                </c:pt>
                <c:pt idx="212">
                  <c:v>19.43615</c:v>
                </c:pt>
                <c:pt idx="213">
                  <c:v>19.7448</c:v>
                </c:pt>
                <c:pt idx="214">
                  <c:v>19.53555</c:v>
                </c:pt>
                <c:pt idx="215">
                  <c:v>19.58725</c:v>
                </c:pt>
                <c:pt idx="216">
                  <c:v>19.36515</c:v>
                </c:pt>
                <c:pt idx="217">
                  <c:v>19.5627</c:v>
                </c:pt>
                <c:pt idx="218">
                  <c:v>19.4026</c:v>
                </c:pt>
                <c:pt idx="219">
                  <c:v>19.58335</c:v>
                </c:pt>
                <c:pt idx="220">
                  <c:v>19.4116</c:v>
                </c:pt>
                <c:pt idx="221">
                  <c:v>19.5627</c:v>
                </c:pt>
                <c:pt idx="222">
                  <c:v>19.3303</c:v>
                </c:pt>
                <c:pt idx="223">
                  <c:v>19.5291</c:v>
                </c:pt>
                <c:pt idx="224">
                  <c:v>19.3419</c:v>
                </c:pt>
                <c:pt idx="225">
                  <c:v>19.53945</c:v>
                </c:pt>
                <c:pt idx="226">
                  <c:v>19.3716</c:v>
                </c:pt>
                <c:pt idx="227">
                  <c:v>19.564</c:v>
                </c:pt>
                <c:pt idx="228">
                  <c:v>19.3832</c:v>
                </c:pt>
                <c:pt idx="229">
                  <c:v>19.542</c:v>
                </c:pt>
                <c:pt idx="230">
                  <c:v>19.3264</c:v>
                </c:pt>
                <c:pt idx="231">
                  <c:v>16.5947</c:v>
                </c:pt>
                <c:pt idx="232">
                  <c:v>16.5495</c:v>
                </c:pt>
                <c:pt idx="233">
                  <c:v>16.5676</c:v>
                </c:pt>
                <c:pt idx="234">
                  <c:v>16.5766</c:v>
                </c:pt>
                <c:pt idx="235">
                  <c:v>16.59465</c:v>
                </c:pt>
                <c:pt idx="236">
                  <c:v>16.55855</c:v>
                </c:pt>
                <c:pt idx="237">
                  <c:v>16.56885</c:v>
                </c:pt>
                <c:pt idx="238">
                  <c:v>16.57015</c:v>
                </c:pt>
                <c:pt idx="239">
                  <c:v>16.5676</c:v>
                </c:pt>
                <c:pt idx="240">
                  <c:v>16.6166</c:v>
                </c:pt>
                <c:pt idx="241">
                  <c:v>16.66435</c:v>
                </c:pt>
                <c:pt idx="242">
                  <c:v>16.66435</c:v>
                </c:pt>
                <c:pt idx="243">
                  <c:v>16.69145</c:v>
                </c:pt>
                <c:pt idx="244">
                  <c:v>16.70305</c:v>
                </c:pt>
                <c:pt idx="245">
                  <c:v>16.68245</c:v>
                </c:pt>
                <c:pt idx="246">
                  <c:v>16.69665</c:v>
                </c:pt>
                <c:pt idx="247">
                  <c:v>16.6927</c:v>
                </c:pt>
                <c:pt idx="248">
                  <c:v>16.73145</c:v>
                </c:pt>
                <c:pt idx="249">
                  <c:v>16.765</c:v>
                </c:pt>
                <c:pt idx="250">
                  <c:v>16.7495</c:v>
                </c:pt>
                <c:pt idx="251">
                  <c:v>16.7818</c:v>
                </c:pt>
                <c:pt idx="252">
                  <c:v>16.7792</c:v>
                </c:pt>
                <c:pt idx="253">
                  <c:v>16.7508</c:v>
                </c:pt>
                <c:pt idx="254">
                  <c:v>16.7482</c:v>
                </c:pt>
                <c:pt idx="255">
                  <c:v>16.7534</c:v>
                </c:pt>
                <c:pt idx="256">
                  <c:v>16.82435</c:v>
                </c:pt>
                <c:pt idx="257">
                  <c:v>16.82435</c:v>
                </c:pt>
                <c:pt idx="258">
                  <c:v>16.86695</c:v>
                </c:pt>
                <c:pt idx="259">
                  <c:v>16.8695</c:v>
                </c:pt>
                <c:pt idx="260">
                  <c:v>16.8605</c:v>
                </c:pt>
                <c:pt idx="261">
                  <c:v>16.8605</c:v>
                </c:pt>
                <c:pt idx="262">
                  <c:v>16.8695</c:v>
                </c:pt>
                <c:pt idx="263">
                  <c:v>16.854</c:v>
                </c:pt>
                <c:pt idx="264">
                  <c:v>16.8669</c:v>
                </c:pt>
                <c:pt idx="265">
                  <c:v>16.9121</c:v>
                </c:pt>
                <c:pt idx="266">
                  <c:v>16.9379</c:v>
                </c:pt>
                <c:pt idx="267">
                  <c:v>16.95465</c:v>
                </c:pt>
                <c:pt idx="268">
                  <c:v>16.94565</c:v>
                </c:pt>
                <c:pt idx="269">
                  <c:v>16.94305</c:v>
                </c:pt>
                <c:pt idx="270">
                  <c:v>16.92755</c:v>
                </c:pt>
                <c:pt idx="271">
                  <c:v>16.91335</c:v>
                </c:pt>
                <c:pt idx="272">
                  <c:v>16.92625</c:v>
                </c:pt>
                <c:pt idx="273">
                  <c:v>16.94955</c:v>
                </c:pt>
                <c:pt idx="274">
                  <c:v>16.95985</c:v>
                </c:pt>
                <c:pt idx="275">
                  <c:v>17.01015</c:v>
                </c:pt>
                <c:pt idx="276">
                  <c:v>17.0037</c:v>
                </c:pt>
                <c:pt idx="277">
                  <c:v>16.9947</c:v>
                </c:pt>
                <c:pt idx="278">
                  <c:v>16.9534</c:v>
                </c:pt>
                <c:pt idx="279">
                  <c:v>16.9637</c:v>
                </c:pt>
              </c:numCache>
            </c:numRef>
          </c:yVal>
          <c:smooth val="1"/>
        </c:ser>
        <c:axId val="39409599"/>
        <c:axId val="89282684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12166883545</c:v>
                </c:pt>
                <c:pt idx="49">
                  <c:v>2.23761902803262</c:v>
                </c:pt>
                <c:pt idx="50">
                  <c:v>2.24507941599005</c:v>
                </c:pt>
                <c:pt idx="51">
                  <c:v>2.23960846482126</c:v>
                </c:pt>
                <c:pt idx="52">
                  <c:v>2.24110054241275</c:v>
                </c:pt>
                <c:pt idx="53">
                  <c:v>2.24607413438437</c:v>
                </c:pt>
                <c:pt idx="54">
                  <c:v>2.23712166883545</c:v>
                </c:pt>
                <c:pt idx="55">
                  <c:v>2.24060318321559</c:v>
                </c:pt>
                <c:pt idx="56">
                  <c:v>2.24458205679289</c:v>
                </c:pt>
                <c:pt idx="57">
                  <c:v>2.24458205679289</c:v>
                </c:pt>
                <c:pt idx="58">
                  <c:v>2.2391111056241</c:v>
                </c:pt>
                <c:pt idx="59">
                  <c:v>2.25055036715883</c:v>
                </c:pt>
                <c:pt idx="60">
                  <c:v>2.23811638722978</c:v>
                </c:pt>
                <c:pt idx="61">
                  <c:v>2.24657149358154</c:v>
                </c:pt>
                <c:pt idx="62">
                  <c:v>2.24159790160991</c:v>
                </c:pt>
                <c:pt idx="63">
                  <c:v>2.23712166883545</c:v>
                </c:pt>
                <c:pt idx="64">
                  <c:v>2.24607413438437</c:v>
                </c:pt>
                <c:pt idx="65">
                  <c:v>2.24408469759572</c:v>
                </c:pt>
                <c:pt idx="66">
                  <c:v>2.22518504810356</c:v>
                </c:pt>
                <c:pt idx="67">
                  <c:v>2.24259262000424</c:v>
                </c:pt>
                <c:pt idx="68">
                  <c:v>2.24259262000424</c:v>
                </c:pt>
                <c:pt idx="69">
                  <c:v>2.23861374642694</c:v>
                </c:pt>
                <c:pt idx="70">
                  <c:v>2.23413751365248</c:v>
                </c:pt>
                <c:pt idx="71">
                  <c:v>2.2391111056241</c:v>
                </c:pt>
                <c:pt idx="72">
                  <c:v>2.23165071766667</c:v>
                </c:pt>
                <c:pt idx="73">
                  <c:v>2.23513223204681</c:v>
                </c:pt>
                <c:pt idx="74">
                  <c:v>2.2470688527787</c:v>
                </c:pt>
                <c:pt idx="75">
                  <c:v>2.24955564876451</c:v>
                </c:pt>
                <c:pt idx="76">
                  <c:v>2.24557677518721</c:v>
                </c:pt>
                <c:pt idx="77">
                  <c:v>2.24905828956735</c:v>
                </c:pt>
                <c:pt idx="78">
                  <c:v>2.24209526080708</c:v>
                </c:pt>
                <c:pt idx="79">
                  <c:v>2.23214807686383</c:v>
                </c:pt>
                <c:pt idx="80">
                  <c:v>2.24060318321559</c:v>
                </c:pt>
                <c:pt idx="81">
                  <c:v>2.23463487284964</c:v>
                </c:pt>
                <c:pt idx="82">
                  <c:v>2.2430899792014</c:v>
                </c:pt>
                <c:pt idx="83">
                  <c:v>2.2430899792014</c:v>
                </c:pt>
                <c:pt idx="84">
                  <c:v>2.24507941599005</c:v>
                </c:pt>
                <c:pt idx="85">
                  <c:v>2.24657149358154</c:v>
                </c:pt>
                <c:pt idx="86">
                  <c:v>2.2470688527787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010582401843</c:v>
                </c:pt>
                <c:pt idx="90">
                  <c:v>2.24110054241275</c:v>
                </c:pt>
                <c:pt idx="91">
                  <c:v>2.24060318321559</c:v>
                </c:pt>
                <c:pt idx="92">
                  <c:v>2.23712166883545</c:v>
                </c:pt>
                <c:pt idx="93">
                  <c:v>2.25154508555316</c:v>
                </c:pt>
                <c:pt idx="94">
                  <c:v>2.23662430963829</c:v>
                </c:pt>
                <c:pt idx="95">
                  <c:v>2.2430899792014</c:v>
                </c:pt>
                <c:pt idx="96">
                  <c:v>2.24010582401843</c:v>
                </c:pt>
                <c:pt idx="97">
                  <c:v>0.416289648024739</c:v>
                </c:pt>
                <c:pt idx="98">
                  <c:v>0.41877644401055</c:v>
                </c:pt>
                <c:pt idx="99">
                  <c:v>0.416289648024739</c:v>
                </c:pt>
                <c:pt idx="100">
                  <c:v>0.418279084813387</c:v>
                </c:pt>
                <c:pt idx="101">
                  <c:v>0.41877644401055</c:v>
                </c:pt>
                <c:pt idx="102">
                  <c:v>0.417284366419063</c:v>
                </c:pt>
                <c:pt idx="103">
                  <c:v>0.41877644401055</c:v>
                </c:pt>
                <c:pt idx="104">
                  <c:v>0.419273803207712</c:v>
                </c:pt>
                <c:pt idx="105">
                  <c:v>0.41877644401055</c:v>
                </c:pt>
                <c:pt idx="106">
                  <c:v>0.415792288827577</c:v>
                </c:pt>
                <c:pt idx="107">
                  <c:v>0.419273803207712</c:v>
                </c:pt>
                <c:pt idx="108">
                  <c:v>0.418279084813387</c:v>
                </c:pt>
                <c:pt idx="109">
                  <c:v>0.417284366419063</c:v>
                </c:pt>
                <c:pt idx="110">
                  <c:v>0.417781725616225</c:v>
                </c:pt>
                <c:pt idx="111">
                  <c:v>0.415294929630415</c:v>
                </c:pt>
                <c:pt idx="112">
                  <c:v>0.417781725616225</c:v>
                </c:pt>
                <c:pt idx="113">
                  <c:v>0.419771162404874</c:v>
                </c:pt>
                <c:pt idx="114">
                  <c:v>0.419771162404874</c:v>
                </c:pt>
                <c:pt idx="115">
                  <c:v>0.415792288827577</c:v>
                </c:pt>
                <c:pt idx="116">
                  <c:v>0.414797570433252</c:v>
                </c:pt>
                <c:pt idx="117">
                  <c:v>0.418279084813387</c:v>
                </c:pt>
                <c:pt idx="118">
                  <c:v>0.416289648024739</c:v>
                </c:pt>
                <c:pt idx="119">
                  <c:v>0.421263239996361</c:v>
                </c:pt>
                <c:pt idx="120">
                  <c:v>0.41877644401055</c:v>
                </c:pt>
                <c:pt idx="121">
                  <c:v>0.418279084813387</c:v>
                </c:pt>
                <c:pt idx="122">
                  <c:v>0.41877644401055</c:v>
                </c:pt>
                <c:pt idx="123">
                  <c:v>0.414797570433252</c:v>
                </c:pt>
                <c:pt idx="124">
                  <c:v>0.418279084813387</c:v>
                </c:pt>
                <c:pt idx="125">
                  <c:v>0.419273803207712</c:v>
                </c:pt>
                <c:pt idx="126">
                  <c:v>0.414797570433252</c:v>
                </c:pt>
                <c:pt idx="127">
                  <c:v>0.418279084813387</c:v>
                </c:pt>
                <c:pt idx="128">
                  <c:v>0.416289648024739</c:v>
                </c:pt>
                <c:pt idx="129">
                  <c:v>0.41877644401055</c:v>
                </c:pt>
                <c:pt idx="130">
                  <c:v>0.416289648024739</c:v>
                </c:pt>
                <c:pt idx="131">
                  <c:v>0.416787007221901</c:v>
                </c:pt>
                <c:pt idx="132">
                  <c:v>0.416787007221901</c:v>
                </c:pt>
                <c:pt idx="133">
                  <c:v>0.420268521602036</c:v>
                </c:pt>
                <c:pt idx="134">
                  <c:v>0.416289648024739</c:v>
                </c:pt>
                <c:pt idx="135">
                  <c:v>0.419273803207712</c:v>
                </c:pt>
                <c:pt idx="136">
                  <c:v>0.417284366419063</c:v>
                </c:pt>
                <c:pt idx="137">
                  <c:v>0.418279084813387</c:v>
                </c:pt>
                <c:pt idx="138">
                  <c:v>0.416787007221901</c:v>
                </c:pt>
                <c:pt idx="139">
                  <c:v>0.418279084813387</c:v>
                </c:pt>
                <c:pt idx="140">
                  <c:v>0.414797570433252</c:v>
                </c:pt>
                <c:pt idx="141">
                  <c:v>0.414797570433252</c:v>
                </c:pt>
                <c:pt idx="142">
                  <c:v>0.417284366419063</c:v>
                </c:pt>
                <c:pt idx="143">
                  <c:v>0.41877644401055</c:v>
                </c:pt>
                <c:pt idx="144">
                  <c:v>0.415792288827577</c:v>
                </c:pt>
                <c:pt idx="145">
                  <c:v>0.416787007221901</c:v>
                </c:pt>
                <c:pt idx="146">
                  <c:v>0.415792288827577</c:v>
                </c:pt>
                <c:pt idx="147">
                  <c:v>0.416787007221901</c:v>
                </c:pt>
                <c:pt idx="148">
                  <c:v>0.416289648024739</c:v>
                </c:pt>
                <c:pt idx="149">
                  <c:v>0.419273803207712</c:v>
                </c:pt>
                <c:pt idx="150">
                  <c:v>0.418279084813387</c:v>
                </c:pt>
                <c:pt idx="151">
                  <c:v>0.416787007221901</c:v>
                </c:pt>
                <c:pt idx="152">
                  <c:v>0.416289648024739</c:v>
                </c:pt>
                <c:pt idx="153">
                  <c:v>0.416787007221901</c:v>
                </c:pt>
                <c:pt idx="154">
                  <c:v>0.418279084813387</c:v>
                </c:pt>
                <c:pt idx="155">
                  <c:v>0.416289648024739</c:v>
                </c:pt>
                <c:pt idx="156">
                  <c:v>0.415294929630415</c:v>
                </c:pt>
                <c:pt idx="157">
                  <c:v>0.416787007221901</c:v>
                </c:pt>
                <c:pt idx="158">
                  <c:v>0.416787007221901</c:v>
                </c:pt>
                <c:pt idx="159">
                  <c:v>0.417284366419063</c:v>
                </c:pt>
                <c:pt idx="160">
                  <c:v>0.413305492841766</c:v>
                </c:pt>
                <c:pt idx="161">
                  <c:v>0.414797570433252</c:v>
                </c:pt>
                <c:pt idx="162">
                  <c:v>0.416787007221901</c:v>
                </c:pt>
                <c:pt idx="163">
                  <c:v>0.416289648024739</c:v>
                </c:pt>
                <c:pt idx="164">
                  <c:v>0.416289648024739</c:v>
                </c:pt>
                <c:pt idx="165">
                  <c:v>0.417781725616225</c:v>
                </c:pt>
                <c:pt idx="166">
                  <c:v>0.417781725616225</c:v>
                </c:pt>
                <c:pt idx="167">
                  <c:v>0.417284366419063</c:v>
                </c:pt>
                <c:pt idx="168">
                  <c:v>0.416289648024739</c:v>
                </c:pt>
                <c:pt idx="169">
                  <c:v>0.415792288827577</c:v>
                </c:pt>
                <c:pt idx="170">
                  <c:v>0.416787007221901</c:v>
                </c:pt>
                <c:pt idx="171">
                  <c:v>0.416289648024739</c:v>
                </c:pt>
                <c:pt idx="172">
                  <c:v>0.418279084813387</c:v>
                </c:pt>
                <c:pt idx="173">
                  <c:v>0.416289648024739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6787007221901</c:v>
                </c:pt>
                <c:pt idx="177">
                  <c:v>0.418279084813387</c:v>
                </c:pt>
                <c:pt idx="178">
                  <c:v>0.415294929630415</c:v>
                </c:pt>
                <c:pt idx="179">
                  <c:v>0.416289648024739</c:v>
                </c:pt>
                <c:pt idx="180">
                  <c:v>0.416289648024739</c:v>
                </c:pt>
                <c:pt idx="181">
                  <c:v>0.415792288827577</c:v>
                </c:pt>
                <c:pt idx="182">
                  <c:v>0.418279084813387</c:v>
                </c:pt>
                <c:pt idx="183">
                  <c:v>0.418279084813387</c:v>
                </c:pt>
                <c:pt idx="184">
                  <c:v>0.417284366419063</c:v>
                </c:pt>
                <c:pt idx="185">
                  <c:v>0.415792288827577</c:v>
                </c:pt>
                <c:pt idx="186">
                  <c:v>0.416787007221901</c:v>
                </c:pt>
                <c:pt idx="187">
                  <c:v>0.417284366419063</c:v>
                </c:pt>
                <c:pt idx="188">
                  <c:v>0.415294929630415</c:v>
                </c:pt>
                <c:pt idx="189">
                  <c:v>0.417284366419063</c:v>
                </c:pt>
                <c:pt idx="190">
                  <c:v>0.417781725616225</c:v>
                </c:pt>
                <c:pt idx="191">
                  <c:v>0.416289648024739</c:v>
                </c:pt>
                <c:pt idx="192">
                  <c:v>0.416787007221901</c:v>
                </c:pt>
                <c:pt idx="193">
                  <c:v>0.413802852038928</c:v>
                </c:pt>
                <c:pt idx="194">
                  <c:v>0.416289648024739</c:v>
                </c:pt>
                <c:pt idx="195">
                  <c:v>0.417781725616225</c:v>
                </c:pt>
                <c:pt idx="196">
                  <c:v>0.417781725616225</c:v>
                </c:pt>
                <c:pt idx="197">
                  <c:v>0.416787007221901</c:v>
                </c:pt>
                <c:pt idx="198">
                  <c:v>0.417284366419063</c:v>
                </c:pt>
                <c:pt idx="199">
                  <c:v>0.415294929630415</c:v>
                </c:pt>
                <c:pt idx="200">
                  <c:v>0.417781725616225</c:v>
                </c:pt>
                <c:pt idx="201">
                  <c:v>0.415294929630415</c:v>
                </c:pt>
                <c:pt idx="202">
                  <c:v>0.416289648024739</c:v>
                </c:pt>
                <c:pt idx="203">
                  <c:v>0.416787007221901</c:v>
                </c:pt>
                <c:pt idx="204">
                  <c:v>0.416787007221901</c:v>
                </c:pt>
                <c:pt idx="205">
                  <c:v>0.418279084813387</c:v>
                </c:pt>
                <c:pt idx="206">
                  <c:v>0.417284366419063</c:v>
                </c:pt>
                <c:pt idx="207">
                  <c:v>0.416787007221901</c:v>
                </c:pt>
                <c:pt idx="208">
                  <c:v>0.415792288827577</c:v>
                </c:pt>
                <c:pt idx="209">
                  <c:v>0.416289648024739</c:v>
                </c:pt>
                <c:pt idx="210">
                  <c:v>0.415792288827577</c:v>
                </c:pt>
                <c:pt idx="211">
                  <c:v>0.418279084813387</c:v>
                </c:pt>
                <c:pt idx="212">
                  <c:v>0.417781725616225</c:v>
                </c:pt>
                <c:pt idx="213">
                  <c:v>0.416787007221901</c:v>
                </c:pt>
                <c:pt idx="214">
                  <c:v>0.416289648024739</c:v>
                </c:pt>
                <c:pt idx="215">
                  <c:v>0.415294929630415</c:v>
                </c:pt>
                <c:pt idx="216">
                  <c:v>0.416787007221901</c:v>
                </c:pt>
                <c:pt idx="217">
                  <c:v>0.416289648024739</c:v>
                </c:pt>
                <c:pt idx="218">
                  <c:v>0.418279084813387</c:v>
                </c:pt>
                <c:pt idx="219">
                  <c:v>0.415792288827577</c:v>
                </c:pt>
                <c:pt idx="220">
                  <c:v>0.414797570433252</c:v>
                </c:pt>
                <c:pt idx="221">
                  <c:v>0.41430021123609</c:v>
                </c:pt>
                <c:pt idx="222">
                  <c:v>0.417781725616225</c:v>
                </c:pt>
                <c:pt idx="223">
                  <c:v>0.417781725616225</c:v>
                </c:pt>
                <c:pt idx="224">
                  <c:v>0.413305492841766</c:v>
                </c:pt>
                <c:pt idx="225">
                  <c:v>0.41430021123609</c:v>
                </c:pt>
                <c:pt idx="226">
                  <c:v>0.414797570433252</c:v>
                </c:pt>
                <c:pt idx="227">
                  <c:v>0.413305492841766</c:v>
                </c:pt>
                <c:pt idx="228">
                  <c:v>0.416289648024739</c:v>
                </c:pt>
                <c:pt idx="229">
                  <c:v>0.419771162404874</c:v>
                </c:pt>
                <c:pt idx="230">
                  <c:v>0.416787007221901</c:v>
                </c:pt>
                <c:pt idx="231">
                  <c:v>0.997205190310157</c:v>
                </c:pt>
                <c:pt idx="232">
                  <c:v>0.991734239141373</c:v>
                </c:pt>
                <c:pt idx="233">
                  <c:v>0.993723675930022</c:v>
                </c:pt>
                <c:pt idx="234">
                  <c:v>0.990739520747049</c:v>
                </c:pt>
                <c:pt idx="235">
                  <c:v>0.992728957535697</c:v>
                </c:pt>
                <c:pt idx="236">
                  <c:v>0.996210471915833</c:v>
                </c:pt>
                <c:pt idx="237">
                  <c:v>0.991734239141373</c:v>
                </c:pt>
                <c:pt idx="238">
                  <c:v>0.994718394324346</c:v>
                </c:pt>
                <c:pt idx="239">
                  <c:v>0.995215753521508</c:v>
                </c:pt>
                <c:pt idx="240">
                  <c:v>0.99571311271867</c:v>
                </c:pt>
                <c:pt idx="241">
                  <c:v>0.994718394324346</c:v>
                </c:pt>
                <c:pt idx="242">
                  <c:v>0.994221035127184</c:v>
                </c:pt>
                <c:pt idx="243">
                  <c:v>0.989247443155562</c:v>
                </c:pt>
                <c:pt idx="244">
                  <c:v>0.992231598338535</c:v>
                </c:pt>
                <c:pt idx="245">
                  <c:v>0.996210471915833</c:v>
                </c:pt>
                <c:pt idx="246">
                  <c:v>0.992728957535697</c:v>
                </c:pt>
                <c:pt idx="247">
                  <c:v>0.993723675930022</c:v>
                </c:pt>
                <c:pt idx="248">
                  <c:v>0.991236879944211</c:v>
                </c:pt>
                <c:pt idx="249">
                  <c:v>0.993226316732859</c:v>
                </c:pt>
                <c:pt idx="250">
                  <c:v>0.994718394324346</c:v>
                </c:pt>
                <c:pt idx="251">
                  <c:v>0.994718394324346</c:v>
                </c:pt>
                <c:pt idx="252">
                  <c:v>0.994221035127184</c:v>
                </c:pt>
                <c:pt idx="253">
                  <c:v>0.994221035127184</c:v>
                </c:pt>
                <c:pt idx="254">
                  <c:v>0.989247443155562</c:v>
                </c:pt>
                <c:pt idx="255">
                  <c:v>0.990739520747049</c:v>
                </c:pt>
                <c:pt idx="256">
                  <c:v>0.995215753521508</c:v>
                </c:pt>
                <c:pt idx="257">
                  <c:v>0.993723675930022</c:v>
                </c:pt>
                <c:pt idx="258">
                  <c:v>0.995215753521508</c:v>
                </c:pt>
                <c:pt idx="259">
                  <c:v>0.994718394324346</c:v>
                </c:pt>
                <c:pt idx="260">
                  <c:v>0.996707831112995</c:v>
                </c:pt>
                <c:pt idx="261">
                  <c:v>0.995215753521508</c:v>
                </c:pt>
                <c:pt idx="262">
                  <c:v>0.995215753521508</c:v>
                </c:pt>
                <c:pt idx="263">
                  <c:v>0.99571311271867</c:v>
                </c:pt>
                <c:pt idx="264">
                  <c:v>0.993723675930022</c:v>
                </c:pt>
                <c:pt idx="265">
                  <c:v>0.993723675930022</c:v>
                </c:pt>
                <c:pt idx="266">
                  <c:v>0.992231598338535</c:v>
                </c:pt>
                <c:pt idx="267">
                  <c:v>0.99571311271867</c:v>
                </c:pt>
                <c:pt idx="268">
                  <c:v>0.994221035127184</c:v>
                </c:pt>
                <c:pt idx="269">
                  <c:v>0.994221035127184</c:v>
                </c:pt>
                <c:pt idx="270">
                  <c:v>0.993226316732859</c:v>
                </c:pt>
                <c:pt idx="271">
                  <c:v>0.993226316732859</c:v>
                </c:pt>
                <c:pt idx="272">
                  <c:v>0.99571311271867</c:v>
                </c:pt>
                <c:pt idx="273">
                  <c:v>0.993723675930022</c:v>
                </c:pt>
                <c:pt idx="274">
                  <c:v>0.993226316732859</c:v>
                </c:pt>
                <c:pt idx="275">
                  <c:v>0.994221035127184</c:v>
                </c:pt>
                <c:pt idx="276">
                  <c:v>0.989744802352724</c:v>
                </c:pt>
                <c:pt idx="277">
                  <c:v>0.992728957535697</c:v>
                </c:pt>
                <c:pt idx="278">
                  <c:v>0.99571311271867</c:v>
                </c:pt>
                <c:pt idx="279">
                  <c:v>0.993723675930022</c:v>
                </c:pt>
              </c:numCache>
            </c:numRef>
          </c:yVal>
          <c:smooth val="1"/>
        </c:ser>
        <c:axId val="25800464"/>
        <c:axId val="40814847"/>
      </c:scatterChart>
      <c:valAx>
        <c:axId val="3940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684"/>
        <c:crossesAt val="0"/>
        <c:crossBetween val="midCat"/>
      </c:valAx>
      <c:valAx>
        <c:axId val="89282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599"/>
        <c:crossesAt val="0"/>
        <c:crossBetween val="midCat"/>
      </c:valAx>
      <c:valAx>
        <c:axId val="25800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847"/>
        <c:crossBetween val="midCat"/>
      </c:valAx>
      <c:valAx>
        <c:axId val="408148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4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5</c:f>
              <c:numCache>
                <c:formatCode>General</c:formatCode>
                <c:ptCount val="280"/>
                <c:pt idx="0">
                  <c:v>0.00071557458221456</c:v>
                </c:pt>
                <c:pt idx="1">
                  <c:v>0.000715949572174693</c:v>
                </c:pt>
                <c:pt idx="2">
                  <c:v>0.000716700880218623</c:v>
                </c:pt>
                <c:pt idx="3">
                  <c:v>0.000717642513903198</c:v>
                </c:pt>
                <c:pt idx="4">
                  <c:v>0.000717831174812462</c:v>
                </c:pt>
                <c:pt idx="5">
                  <c:v>0.000716512886938179</c:v>
                </c:pt>
                <c:pt idx="6">
                  <c:v>0.000718397827731534</c:v>
                </c:pt>
                <c:pt idx="7">
                  <c:v>0.000716325004571862</c:v>
                </c:pt>
                <c:pt idx="8">
                  <c:v>0.000715949572174693</c:v>
                </c:pt>
                <c:pt idx="9">
                  <c:v>0.000717265526564206</c:v>
                </c:pt>
                <c:pt idx="10">
                  <c:v>0.000716325004571862</c:v>
                </c:pt>
                <c:pt idx="11">
                  <c:v>0.000713520009876024</c:v>
                </c:pt>
                <c:pt idx="12">
                  <c:v>0.00071613723301791</c:v>
                </c:pt>
                <c:pt idx="13">
                  <c:v>0.000716325004571862</c:v>
                </c:pt>
                <c:pt idx="14">
                  <c:v>0.000715012925071305</c:v>
                </c:pt>
                <c:pt idx="15">
                  <c:v>0.000714639037662069</c:v>
                </c:pt>
                <c:pt idx="16">
                  <c:v>0.000716888984515078</c:v>
                </c:pt>
                <c:pt idx="17">
                  <c:v>0.000712961972898535</c:v>
                </c:pt>
                <c:pt idx="18">
                  <c:v>0.000714452258861076</c:v>
                </c:pt>
                <c:pt idx="19">
                  <c:v>0.00071482592636527</c:v>
                </c:pt>
                <c:pt idx="20">
                  <c:v>0.000716512886938179</c:v>
                </c:pt>
                <c:pt idx="21">
                  <c:v>0.000716888984515078</c:v>
                </c:pt>
                <c:pt idx="22">
                  <c:v>0.000715200033880927</c:v>
                </c:pt>
                <c:pt idx="23">
                  <c:v>0.00071613723301791</c:v>
                </c:pt>
                <c:pt idx="24">
                  <c:v>0.000717077199929559</c:v>
                </c:pt>
                <c:pt idx="25">
                  <c:v>0.000716325004571862</c:v>
                </c:pt>
                <c:pt idx="26">
                  <c:v>0.000719154932582134</c:v>
                </c:pt>
                <c:pt idx="27">
                  <c:v>0.000717642513903198</c:v>
                </c:pt>
                <c:pt idx="28">
                  <c:v>0.000717453964521287</c:v>
                </c:pt>
                <c:pt idx="29">
                  <c:v>0.000713892580866948</c:v>
                </c:pt>
                <c:pt idx="30">
                  <c:v>0.00071314787608948</c:v>
                </c:pt>
                <c:pt idx="31">
                  <c:v>0.000717642513903198</c:v>
                </c:pt>
                <c:pt idx="32">
                  <c:v>0.000715200033880927</c:v>
                </c:pt>
                <c:pt idx="33">
                  <c:v>0.000715012925071305</c:v>
                </c:pt>
                <c:pt idx="34">
                  <c:v>0.000716700880218623</c:v>
                </c:pt>
                <c:pt idx="35">
                  <c:v>0.000715762021940703</c:v>
                </c:pt>
                <c:pt idx="36">
                  <c:v>0.000715949572174693</c:v>
                </c:pt>
                <c:pt idx="37">
                  <c:v>0.000716325004571862</c:v>
                </c:pt>
                <c:pt idx="38">
                  <c:v>0.000716325004571862</c:v>
                </c:pt>
                <c:pt idx="39">
                  <c:v>0.000711848839324098</c:v>
                </c:pt>
                <c:pt idx="40">
                  <c:v>0.000715387252895011</c:v>
                </c:pt>
                <c:pt idx="41">
                  <c:v>0.000715012925071305</c:v>
                </c:pt>
                <c:pt idx="42">
                  <c:v>0.000713706240671014</c:v>
                </c:pt>
                <c:pt idx="43">
                  <c:v>0.000713333888382098</c:v>
                </c:pt>
                <c:pt idx="44">
                  <c:v>0.000714452258861076</c:v>
                </c:pt>
                <c:pt idx="45">
                  <c:v>0.000713706240671014</c:v>
                </c:pt>
                <c:pt idx="46">
                  <c:v>0.000716700880218623</c:v>
                </c:pt>
                <c:pt idx="47">
                  <c:v>0.000714639037662069</c:v>
                </c:pt>
                <c:pt idx="48">
                  <c:v>0.000525107615100266</c:v>
                </c:pt>
                <c:pt idx="49">
                  <c:v>0.000525014239810149</c:v>
                </c:pt>
                <c:pt idx="50">
                  <c:v>0.000523618079595425</c:v>
                </c:pt>
                <c:pt idx="51">
                  <c:v>0.000524641111926886</c:v>
                </c:pt>
                <c:pt idx="52">
                  <c:v>0.000524361657305989</c:v>
                </c:pt>
                <c:pt idx="53">
                  <c:v>0.000523432555672248</c:v>
                </c:pt>
                <c:pt idx="54">
                  <c:v>0.000525107615100266</c:v>
                </c:pt>
                <c:pt idx="55">
                  <c:v>0.000524454771626751</c:v>
                </c:pt>
                <c:pt idx="56">
                  <c:v>0.000523710897052227</c:v>
                </c:pt>
                <c:pt idx="57">
                  <c:v>0.000523710897052227</c:v>
                </c:pt>
                <c:pt idx="58">
                  <c:v>0.000524734337952554</c:v>
                </c:pt>
                <c:pt idx="59">
                  <c:v>0.000522599524826635</c:v>
                </c:pt>
                <c:pt idx="60">
                  <c:v>0.00052492090187098</c:v>
                </c:pt>
                <c:pt idx="61">
                  <c:v>0.000523339849160004</c:v>
                </c:pt>
                <c:pt idx="62">
                  <c:v>0.000524268580173932</c:v>
                </c:pt>
                <c:pt idx="63">
                  <c:v>0.000525107615100266</c:v>
                </c:pt>
                <c:pt idx="64">
                  <c:v>0.000523432555672248</c:v>
                </c:pt>
                <c:pt idx="65">
                  <c:v>0.00052380375153645</c:v>
                </c:pt>
                <c:pt idx="66">
                  <c:v>0.000527359888106623</c:v>
                </c:pt>
                <c:pt idx="67">
                  <c:v>0.00052408253738356</c:v>
                </c:pt>
                <c:pt idx="68">
                  <c:v>0.00052408253738356</c:v>
                </c:pt>
                <c:pt idx="69">
                  <c:v>0.00052482760125952</c:v>
                </c:pt>
                <c:pt idx="70">
                  <c:v>0.00052566865251452</c:v>
                </c:pt>
                <c:pt idx="71">
                  <c:v>0.000524734337952554</c:v>
                </c:pt>
                <c:pt idx="72">
                  <c:v>0.000526137215119163</c:v>
                </c:pt>
                <c:pt idx="73">
                  <c:v>0.000525481490235597</c:v>
                </c:pt>
                <c:pt idx="74">
                  <c:v>0.000523247179583444</c:v>
                </c:pt>
                <c:pt idx="75">
                  <c:v>0.000522784384935546</c:v>
                </c:pt>
                <c:pt idx="76">
                  <c:v>0.00052352529914308</c:v>
                </c:pt>
                <c:pt idx="77">
                  <c:v>0.000522876870176598</c:v>
                </c:pt>
                <c:pt idx="78">
                  <c:v>0.000524175540207483</c:v>
                </c:pt>
                <c:pt idx="79">
                  <c:v>0.000526043427429437</c:v>
                </c:pt>
                <c:pt idx="80">
                  <c:v>0.000524454771626751</c:v>
                </c:pt>
                <c:pt idx="81">
                  <c:v>0.000525575052629671</c:v>
                </c:pt>
                <c:pt idx="82">
                  <c:v>0.000523989571679104</c:v>
                </c:pt>
                <c:pt idx="83">
                  <c:v>0.000523989571679104</c:v>
                </c:pt>
                <c:pt idx="84">
                  <c:v>0.000523618079595425</c:v>
                </c:pt>
                <c:pt idx="85">
                  <c:v>0.000523339849160004</c:v>
                </c:pt>
                <c:pt idx="86">
                  <c:v>0.000523247179583444</c:v>
                </c:pt>
                <c:pt idx="87">
                  <c:v>0.000524175540207483</c:v>
                </c:pt>
                <c:pt idx="88">
                  <c:v>0.000521953670977038</c:v>
                </c:pt>
                <c:pt idx="89">
                  <c:v>0.000524547923159337</c:v>
                </c:pt>
                <c:pt idx="90">
                  <c:v>0.000524361657305989</c:v>
                </c:pt>
                <c:pt idx="91">
                  <c:v>0.000524454771626751</c:v>
                </c:pt>
                <c:pt idx="92">
                  <c:v>0.000525107615100266</c:v>
                </c:pt>
                <c:pt idx="93">
                  <c:v>0.000522414811730271</c:v>
                </c:pt>
                <c:pt idx="94">
                  <c:v>0.000525201027764583</c:v>
                </c:pt>
                <c:pt idx="95">
                  <c:v>0.000523989571679104</c:v>
                </c:pt>
                <c:pt idx="96">
                  <c:v>0.000524547923159337</c:v>
                </c:pt>
                <c:pt idx="97">
                  <c:v>0.0020159674280773</c:v>
                </c:pt>
                <c:pt idx="98">
                  <c:v>0.00200638468503102</c:v>
                </c:pt>
                <c:pt idx="99">
                  <c:v>0.0020159674280773</c:v>
                </c:pt>
                <c:pt idx="100">
                  <c:v>0.00200829302864779</c:v>
                </c:pt>
                <c:pt idx="101">
                  <c:v>0.00200638468503102</c:v>
                </c:pt>
                <c:pt idx="102">
                  <c:v>0.0020121219959891</c:v>
                </c:pt>
                <c:pt idx="103">
                  <c:v>0.00200638468503102</c:v>
                </c:pt>
                <c:pt idx="104">
                  <c:v>0.00200448041665301</c:v>
                </c:pt>
                <c:pt idx="105">
                  <c:v>0.00200638468503102</c:v>
                </c:pt>
                <c:pt idx="106">
                  <c:v>0.00201789635286099</c:v>
                </c:pt>
                <c:pt idx="107">
                  <c:v>0.00200448041665301</c:v>
                </c:pt>
                <c:pt idx="108">
                  <c:v>0.00200829302864779</c:v>
                </c:pt>
                <c:pt idx="109">
                  <c:v>0.0020121219959891</c:v>
                </c:pt>
                <c:pt idx="110">
                  <c:v>0.0020102054610858</c:v>
                </c:pt>
                <c:pt idx="111">
                  <c:v>0.00201982943530824</c:v>
                </c:pt>
                <c:pt idx="112">
                  <c:v>0.0020102054610858</c:v>
                </c:pt>
                <c:pt idx="113">
                  <c:v>0.00200258020999238</c:v>
                </c:pt>
                <c:pt idx="114">
                  <c:v>0.00200258020999238</c:v>
                </c:pt>
                <c:pt idx="115">
                  <c:v>0.00201789635286099</c:v>
                </c:pt>
                <c:pt idx="116">
                  <c:v>0.00202176668937597</c:v>
                </c:pt>
                <c:pt idx="117">
                  <c:v>0.00200829302864779</c:v>
                </c:pt>
                <c:pt idx="118">
                  <c:v>0.0020159674280773</c:v>
                </c:pt>
                <c:pt idx="119">
                  <c:v>0.00199690382601143</c:v>
                </c:pt>
                <c:pt idx="120">
                  <c:v>0.00200638468503102</c:v>
                </c:pt>
                <c:pt idx="121">
                  <c:v>0.00200829302864779</c:v>
                </c:pt>
                <c:pt idx="122">
                  <c:v>0.00200638468503102</c:v>
                </c:pt>
                <c:pt idx="123">
                  <c:v>0.00202176668937597</c:v>
                </c:pt>
                <c:pt idx="124">
                  <c:v>0.00200829302864779</c:v>
                </c:pt>
                <c:pt idx="125">
                  <c:v>0.00200448041665301</c:v>
                </c:pt>
                <c:pt idx="126">
                  <c:v>0.00202176668937597</c:v>
                </c:pt>
                <c:pt idx="127">
                  <c:v>0.00200829302864779</c:v>
                </c:pt>
                <c:pt idx="128">
                  <c:v>0.0020159674280773</c:v>
                </c:pt>
                <c:pt idx="129">
                  <c:v>0.00200638468503102</c:v>
                </c:pt>
                <c:pt idx="130">
                  <c:v>0.0020159674280773</c:v>
                </c:pt>
                <c:pt idx="131">
                  <c:v>0.00201404264706357</c:v>
                </c:pt>
                <c:pt idx="132">
                  <c:v>0.00201404264706357</c:v>
                </c:pt>
                <c:pt idx="133">
                  <c:v>0.0020006840515886</c:v>
                </c:pt>
                <c:pt idx="134">
                  <c:v>0.0020159674280773</c:v>
                </c:pt>
                <c:pt idx="135">
                  <c:v>0.00200448041665301</c:v>
                </c:pt>
                <c:pt idx="136">
                  <c:v>0.0020121219959891</c:v>
                </c:pt>
                <c:pt idx="137">
                  <c:v>0.00200829302864779</c:v>
                </c:pt>
                <c:pt idx="138">
                  <c:v>0.00201404264706357</c:v>
                </c:pt>
                <c:pt idx="139">
                  <c:v>0.00200829302864779</c:v>
                </c:pt>
                <c:pt idx="140">
                  <c:v>0.00202176668937597</c:v>
                </c:pt>
                <c:pt idx="141">
                  <c:v>0.00202176668937597</c:v>
                </c:pt>
                <c:pt idx="142">
                  <c:v>0.0020121219959891</c:v>
                </c:pt>
                <c:pt idx="143">
                  <c:v>0.00200638468503102</c:v>
                </c:pt>
                <c:pt idx="144">
                  <c:v>0.00201789635286099</c:v>
                </c:pt>
                <c:pt idx="145">
                  <c:v>0.00201404264706357</c:v>
                </c:pt>
                <c:pt idx="146">
                  <c:v>0.00201789635286099</c:v>
                </c:pt>
                <c:pt idx="147">
                  <c:v>0.00201404264706357</c:v>
                </c:pt>
                <c:pt idx="148">
                  <c:v>0.0020159674280773</c:v>
                </c:pt>
                <c:pt idx="149">
                  <c:v>0.00200448041665301</c:v>
                </c:pt>
                <c:pt idx="150">
                  <c:v>0.00200829302864779</c:v>
                </c:pt>
                <c:pt idx="151">
                  <c:v>0.00201404264706357</c:v>
                </c:pt>
                <c:pt idx="152">
                  <c:v>0.0020159674280773</c:v>
                </c:pt>
                <c:pt idx="153">
                  <c:v>0.00201404264706357</c:v>
                </c:pt>
                <c:pt idx="154">
                  <c:v>0.00200829302864779</c:v>
                </c:pt>
                <c:pt idx="155">
                  <c:v>0.0020159674280773</c:v>
                </c:pt>
                <c:pt idx="156">
                  <c:v>0.00201982943530824</c:v>
                </c:pt>
                <c:pt idx="157">
                  <c:v>0.00201404264706357</c:v>
                </c:pt>
                <c:pt idx="158">
                  <c:v>0.00201404264706357</c:v>
                </c:pt>
                <c:pt idx="159">
                  <c:v>0.0020121219959891</c:v>
                </c:pt>
                <c:pt idx="160">
                  <c:v>0.00202760362182823</c:v>
                </c:pt>
                <c:pt idx="161">
                  <c:v>0.00202176668937597</c:v>
                </c:pt>
                <c:pt idx="162">
                  <c:v>0.00201404264706357</c:v>
                </c:pt>
                <c:pt idx="163">
                  <c:v>0.0020159674280773</c:v>
                </c:pt>
                <c:pt idx="164">
                  <c:v>0.0020159674280773</c:v>
                </c:pt>
                <c:pt idx="165">
                  <c:v>0.0020102054610858</c:v>
                </c:pt>
                <c:pt idx="166">
                  <c:v>0.0020102054610858</c:v>
                </c:pt>
                <c:pt idx="167">
                  <c:v>0.0020121219959891</c:v>
                </c:pt>
                <c:pt idx="168">
                  <c:v>0.0020159674280773</c:v>
                </c:pt>
                <c:pt idx="169">
                  <c:v>0.00201789635286099</c:v>
                </c:pt>
                <c:pt idx="170">
                  <c:v>0.00201404264706357</c:v>
                </c:pt>
                <c:pt idx="171">
                  <c:v>0.0020159674280773</c:v>
                </c:pt>
                <c:pt idx="172">
                  <c:v>0.00200829302864779</c:v>
                </c:pt>
                <c:pt idx="173">
                  <c:v>0.0020159674280773</c:v>
                </c:pt>
                <c:pt idx="174">
                  <c:v>0.00201404264706357</c:v>
                </c:pt>
                <c:pt idx="175">
                  <c:v>0.00201404264706357</c:v>
                </c:pt>
                <c:pt idx="176">
                  <c:v>0.00201404264706357</c:v>
                </c:pt>
                <c:pt idx="177">
                  <c:v>0.00200829302864779</c:v>
                </c:pt>
                <c:pt idx="178">
                  <c:v>0.00201982943530824</c:v>
                </c:pt>
                <c:pt idx="179">
                  <c:v>0.0020159674280773</c:v>
                </c:pt>
                <c:pt idx="180">
                  <c:v>0.0020159674280773</c:v>
                </c:pt>
                <c:pt idx="181">
                  <c:v>0.00201789635286099</c:v>
                </c:pt>
                <c:pt idx="182">
                  <c:v>0.00200829302864779</c:v>
                </c:pt>
                <c:pt idx="183">
                  <c:v>0.00200829302864779</c:v>
                </c:pt>
                <c:pt idx="184">
                  <c:v>0.0020121219959891</c:v>
                </c:pt>
                <c:pt idx="185">
                  <c:v>0.00201789635286099</c:v>
                </c:pt>
                <c:pt idx="186">
                  <c:v>0.00201404264706357</c:v>
                </c:pt>
                <c:pt idx="187">
                  <c:v>0.0020121219959891</c:v>
                </c:pt>
                <c:pt idx="188">
                  <c:v>0.00201982943530824</c:v>
                </c:pt>
                <c:pt idx="189">
                  <c:v>0.0020121219959891</c:v>
                </c:pt>
                <c:pt idx="190">
                  <c:v>0.0020102054610858</c:v>
                </c:pt>
                <c:pt idx="191">
                  <c:v>0.0020159674280773</c:v>
                </c:pt>
                <c:pt idx="192">
                  <c:v>0.00201404264706357</c:v>
                </c:pt>
                <c:pt idx="193">
                  <c:v>0.00202565376851916</c:v>
                </c:pt>
                <c:pt idx="194">
                  <c:v>0.0020159674280773</c:v>
                </c:pt>
                <c:pt idx="195">
                  <c:v>0.0020102054610858</c:v>
                </c:pt>
                <c:pt idx="196">
                  <c:v>0.0020102054610858</c:v>
                </c:pt>
                <c:pt idx="197">
                  <c:v>0.00201404264706357</c:v>
                </c:pt>
                <c:pt idx="198">
                  <c:v>0.0020121219959891</c:v>
                </c:pt>
                <c:pt idx="199">
                  <c:v>0.00201982943530824</c:v>
                </c:pt>
                <c:pt idx="200">
                  <c:v>0.0020102054610858</c:v>
                </c:pt>
                <c:pt idx="201">
                  <c:v>0.00201982943530824</c:v>
                </c:pt>
                <c:pt idx="202">
                  <c:v>0.0020159674280773</c:v>
                </c:pt>
                <c:pt idx="203">
                  <c:v>0.00201404264706357</c:v>
                </c:pt>
                <c:pt idx="204">
                  <c:v>0.00201404264706357</c:v>
                </c:pt>
                <c:pt idx="205">
                  <c:v>0.00200829302864779</c:v>
                </c:pt>
                <c:pt idx="206">
                  <c:v>0.0020121219959891</c:v>
                </c:pt>
                <c:pt idx="207">
                  <c:v>0.00201404264706357</c:v>
                </c:pt>
                <c:pt idx="208">
                  <c:v>0.00201789635286099</c:v>
                </c:pt>
                <c:pt idx="209">
                  <c:v>0.0020159674280773</c:v>
                </c:pt>
                <c:pt idx="210">
                  <c:v>0.00201789635286099</c:v>
                </c:pt>
                <c:pt idx="211">
                  <c:v>0.00200829302864779</c:v>
                </c:pt>
                <c:pt idx="212">
                  <c:v>0.0020102054610858</c:v>
                </c:pt>
                <c:pt idx="213">
                  <c:v>0.00201404264706357</c:v>
                </c:pt>
                <c:pt idx="214">
                  <c:v>0.0020159674280773</c:v>
                </c:pt>
                <c:pt idx="215">
                  <c:v>0.00201982943530824</c:v>
                </c:pt>
                <c:pt idx="216">
                  <c:v>0.00201404264706357</c:v>
                </c:pt>
                <c:pt idx="217">
                  <c:v>0.0020159674280773</c:v>
                </c:pt>
                <c:pt idx="218">
                  <c:v>0.00200829302864779</c:v>
                </c:pt>
                <c:pt idx="219">
                  <c:v>0.00201789635286099</c:v>
                </c:pt>
                <c:pt idx="220">
                  <c:v>0.00202176668937597</c:v>
                </c:pt>
                <c:pt idx="221">
                  <c:v>0.00202370812908474</c:v>
                </c:pt>
                <c:pt idx="222">
                  <c:v>0.0020102054610858</c:v>
                </c:pt>
                <c:pt idx="223">
                  <c:v>0.0020102054610858</c:v>
                </c:pt>
                <c:pt idx="224">
                  <c:v>0.00202760362182823</c:v>
                </c:pt>
                <c:pt idx="225">
                  <c:v>0.00202370812908474</c:v>
                </c:pt>
                <c:pt idx="226">
                  <c:v>0.00202176668937597</c:v>
                </c:pt>
                <c:pt idx="227">
                  <c:v>0.00202760362182823</c:v>
                </c:pt>
                <c:pt idx="228">
                  <c:v>0.0020159674280773</c:v>
                </c:pt>
                <c:pt idx="229">
                  <c:v>0.00200258020999238</c:v>
                </c:pt>
                <c:pt idx="230">
                  <c:v>0.00201404264706357</c:v>
                </c:pt>
                <c:pt idx="231">
                  <c:v>0.00100224148635286</c:v>
                </c:pt>
                <c:pt idx="232">
                  <c:v>0.00100666218361389</c:v>
                </c:pt>
                <c:pt idx="233">
                  <c:v>0.00100504958881245</c:v>
                </c:pt>
                <c:pt idx="234">
                  <c:v>0.00100747066646825</c:v>
                </c:pt>
                <c:pt idx="235">
                  <c:v>0.00100585515909123</c:v>
                </c:pt>
                <c:pt idx="236">
                  <c:v>0.00100304199874608</c:v>
                </c:pt>
                <c:pt idx="237">
                  <c:v>0.00100666218361389</c:v>
                </c:pt>
                <c:pt idx="238">
                  <c:v>0.00100424546870525</c:v>
                </c:pt>
                <c:pt idx="239">
                  <c:v>0.00100384395119764</c:v>
                </c:pt>
                <c:pt idx="240">
                  <c:v>0.00100344279471281</c:v>
                </c:pt>
                <c:pt idx="241">
                  <c:v>0.00100424546870525</c:v>
                </c:pt>
                <c:pt idx="242">
                  <c:v>0.00100464734774131</c:v>
                </c:pt>
                <c:pt idx="243">
                  <c:v>0.00100868613410229</c:v>
                </c:pt>
                <c:pt idx="244">
                  <c:v>0.00100625848931695</c:v>
                </c:pt>
                <c:pt idx="245">
                  <c:v>0.00100304199874608</c:v>
                </c:pt>
                <c:pt idx="246">
                  <c:v>0.00100585515909123</c:v>
                </c:pt>
                <c:pt idx="247">
                  <c:v>0.00100504958881245</c:v>
                </c:pt>
                <c:pt idx="248">
                  <c:v>0.00100706624249351</c:v>
                </c:pt>
                <c:pt idx="249">
                  <c:v>0.00100545219242624</c:v>
                </c:pt>
                <c:pt idx="250">
                  <c:v>0.00100424546870525</c:v>
                </c:pt>
                <c:pt idx="251">
                  <c:v>0.00100424546870525</c:v>
                </c:pt>
                <c:pt idx="252">
                  <c:v>0.00100464734774131</c:v>
                </c:pt>
                <c:pt idx="253">
                  <c:v>0.00100464734774131</c:v>
                </c:pt>
                <c:pt idx="254">
                  <c:v>0.00100868613410229</c:v>
                </c:pt>
                <c:pt idx="255">
                  <c:v>0.00100747066646825</c:v>
                </c:pt>
                <c:pt idx="256">
                  <c:v>0.00100384395119764</c:v>
                </c:pt>
                <c:pt idx="257">
                  <c:v>0.00100504958881245</c:v>
                </c:pt>
                <c:pt idx="258">
                  <c:v>0.00100384395119764</c:v>
                </c:pt>
                <c:pt idx="259">
                  <c:v>0.00100424546870525</c:v>
                </c:pt>
                <c:pt idx="260">
                  <c:v>0.00100264156279369</c:v>
                </c:pt>
                <c:pt idx="261">
                  <c:v>0.00100384395119764</c:v>
                </c:pt>
                <c:pt idx="262">
                  <c:v>0.00100384395119764</c:v>
                </c:pt>
                <c:pt idx="263">
                  <c:v>0.00100344279471281</c:v>
                </c:pt>
                <c:pt idx="264">
                  <c:v>0.00100504958881245</c:v>
                </c:pt>
                <c:pt idx="265">
                  <c:v>0.00100504958881245</c:v>
                </c:pt>
                <c:pt idx="266">
                  <c:v>0.00100625848931695</c:v>
                </c:pt>
                <c:pt idx="267">
                  <c:v>0.00100344279471281</c:v>
                </c:pt>
                <c:pt idx="268">
                  <c:v>0.00100464734774131</c:v>
                </c:pt>
                <c:pt idx="269">
                  <c:v>0.00100464734774131</c:v>
                </c:pt>
                <c:pt idx="270">
                  <c:v>0.00100545219242624</c:v>
                </c:pt>
                <c:pt idx="271">
                  <c:v>0.00100545219242624</c:v>
                </c:pt>
                <c:pt idx="272">
                  <c:v>0.00100344279471281</c:v>
                </c:pt>
                <c:pt idx="273">
                  <c:v>0.00100504958881245</c:v>
                </c:pt>
                <c:pt idx="274">
                  <c:v>0.00100545219242624</c:v>
                </c:pt>
                <c:pt idx="275">
                  <c:v>0.00100464734774131</c:v>
                </c:pt>
                <c:pt idx="276">
                  <c:v>0.00100828061175775</c:v>
                </c:pt>
                <c:pt idx="277">
                  <c:v>0.00100585515909123</c:v>
                </c:pt>
                <c:pt idx="278">
                  <c:v>0.00100344279471281</c:v>
                </c:pt>
                <c:pt idx="279">
                  <c:v>0.00100504958881245</c:v>
                </c:pt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165849355150787</c:v>
                </c:pt>
                <c:pt idx="1">
                  <c:v>0.000167058408459465</c:v>
                </c:pt>
                <c:pt idx="2">
                  <c:v>0.000166825326513081</c:v>
                </c:pt>
                <c:pt idx="3">
                  <c:v>0.000167487927121024</c:v>
                </c:pt>
                <c:pt idx="4">
                  <c:v>0.000166610133560857</c:v>
                </c:pt>
                <c:pt idx="5">
                  <c:v>0.000166579539835697</c:v>
                </c:pt>
                <c:pt idx="6">
                  <c:v>0.000166155759656239</c:v>
                </c:pt>
                <c:pt idx="7">
                  <c:v>0.000166471408979319</c:v>
                </c:pt>
                <c:pt idx="8">
                  <c:v>0.000165553520115223</c:v>
                </c:pt>
                <c:pt idx="9">
                  <c:v>0.000165245468802966</c:v>
                </c:pt>
                <c:pt idx="10">
                  <c:v>0.000165363662762369</c:v>
                </c:pt>
                <c:pt idx="11">
                  <c:v>0.000165477436940689</c:v>
                </c:pt>
                <c:pt idx="12">
                  <c:v>0.000164858769479628</c:v>
                </c:pt>
                <c:pt idx="13">
                  <c:v>0.000164924889151508</c:v>
                </c:pt>
                <c:pt idx="14">
                  <c:v>0.000164887176028265</c:v>
                </c:pt>
                <c:pt idx="15">
                  <c:v>0.000164342169222038</c:v>
                </c:pt>
                <c:pt idx="16">
                  <c:v>0.000164667782554881</c:v>
                </c:pt>
                <c:pt idx="17">
                  <c:v>0.000163581188916633</c:v>
                </c:pt>
                <c:pt idx="18">
                  <c:v>0.000163436866556617</c:v>
                </c:pt>
                <c:pt idx="19">
                  <c:v>0.000162881697756163</c:v>
                </c:pt>
                <c:pt idx="20">
                  <c:v>0.000163652072437715</c:v>
                </c:pt>
                <c:pt idx="21">
                  <c:v>0.00016368393157506</c:v>
                </c:pt>
                <c:pt idx="22">
                  <c:v>0.000163229735524966</c:v>
                </c:pt>
                <c:pt idx="23">
                  <c:v>0.000163164197072054</c:v>
                </c:pt>
                <c:pt idx="24">
                  <c:v>0.000163636297216579</c:v>
                </c:pt>
                <c:pt idx="25">
                  <c:v>0.000162819771256549</c:v>
                </c:pt>
                <c:pt idx="26">
                  <c:v>0.000163146561634089</c:v>
                </c:pt>
                <c:pt idx="27">
                  <c:v>0.00016320274997276</c:v>
                </c:pt>
                <c:pt idx="28">
                  <c:v>0.000162825837582722</c:v>
                </c:pt>
                <c:pt idx="29">
                  <c:v>0.000162231085975822</c:v>
                </c:pt>
                <c:pt idx="30">
                  <c:v>0.000162574380306766</c:v>
                </c:pt>
                <c:pt idx="31">
                  <c:v>0.000163150023193229</c:v>
                </c:pt>
                <c:pt idx="32">
                  <c:v>0.000161910825199847</c:v>
                </c:pt>
                <c:pt idx="33">
                  <c:v>0.000162016553023537</c:v>
                </c:pt>
                <c:pt idx="34">
                  <c:v>0.000161997742622317</c:v>
                </c:pt>
                <c:pt idx="35">
                  <c:v>0.000162443565265921</c:v>
                </c:pt>
                <c:pt idx="36">
                  <c:v>0.000161927689763853</c:v>
                </c:pt>
                <c:pt idx="37">
                  <c:v>0.000161723791907261</c:v>
                </c:pt>
                <c:pt idx="38">
                  <c:v>0.00016222275741114</c:v>
                </c:pt>
                <c:pt idx="39">
                  <c:v>0.000161358908812909</c:v>
                </c:pt>
                <c:pt idx="40">
                  <c:v>0.000161740116428515</c:v>
                </c:pt>
                <c:pt idx="41">
                  <c:v>0.000161506787273574</c:v>
                </c:pt>
                <c:pt idx="42">
                  <c:v>0.000161545457673271</c:v>
                </c:pt>
                <c:pt idx="43">
                  <c:v>0.0001615449596743</c:v>
                </c:pt>
                <c:pt idx="44">
                  <c:v>0.000161556213140522</c:v>
                </c:pt>
                <c:pt idx="45">
                  <c:v>0.000161446968427751</c:v>
                </c:pt>
                <c:pt idx="46">
                  <c:v>0.000161226701464315</c:v>
                </c:pt>
                <c:pt idx="47">
                  <c:v>0.000161531636108586</c:v>
                </c:pt>
                <c:pt idx="48">
                  <c:v>0.000124989827899545</c:v>
                </c:pt>
                <c:pt idx="49">
                  <c:v>0.000123967162949736</c:v>
                </c:pt>
                <c:pt idx="50">
                  <c:v>0.000124711457192704</c:v>
                </c:pt>
                <c:pt idx="51">
                  <c:v>0.000124397001473796</c:v>
                </c:pt>
                <c:pt idx="52">
                  <c:v>0.00012416341348368</c:v>
                </c:pt>
                <c:pt idx="53">
                  <c:v>0.000123965379668355</c:v>
                </c:pt>
                <c:pt idx="54">
                  <c:v>0.000124319847952783</c:v>
                </c:pt>
                <c:pt idx="55">
                  <c:v>0.000124671289735969</c:v>
                </c:pt>
                <c:pt idx="56">
                  <c:v>0.000124428829031272</c:v>
                </c:pt>
                <c:pt idx="57">
                  <c:v>0.000124109743154917</c:v>
                </c:pt>
                <c:pt idx="58">
                  <c:v>0.000124645441161135</c:v>
                </c:pt>
                <c:pt idx="59">
                  <c:v>0.000124581875273407</c:v>
                </c:pt>
                <c:pt idx="60">
                  <c:v>0.000124570615030438</c:v>
                </c:pt>
                <c:pt idx="61">
                  <c:v>0.00012395991156474</c:v>
                </c:pt>
                <c:pt idx="62">
                  <c:v>0.000123913487449361</c:v>
                </c:pt>
                <c:pt idx="63">
                  <c:v>0.000123817216568167</c:v>
                </c:pt>
                <c:pt idx="64">
                  <c:v>0.000123799802811529</c:v>
                </c:pt>
                <c:pt idx="65">
                  <c:v>0.00012381539931721</c:v>
                </c:pt>
                <c:pt idx="66">
                  <c:v>0.000124235849637461</c:v>
                </c:pt>
                <c:pt idx="67">
                  <c:v>0.000124420385841596</c:v>
                </c:pt>
                <c:pt idx="68">
                  <c:v>0.000124309370998478</c:v>
                </c:pt>
                <c:pt idx="69">
                  <c:v>0.000124258271141917</c:v>
                </c:pt>
                <c:pt idx="70">
                  <c:v>0.000123806442240684</c:v>
                </c:pt>
                <c:pt idx="71">
                  <c:v>0.000124142622100837</c:v>
                </c:pt>
                <c:pt idx="72">
                  <c:v>0.000124479941659977</c:v>
                </c:pt>
                <c:pt idx="73">
                  <c:v>0.000124129095344873</c:v>
                </c:pt>
                <c:pt idx="74">
                  <c:v>0.000123921427283086</c:v>
                </c:pt>
                <c:pt idx="75">
                  <c:v>0.000123653086845294</c:v>
                </c:pt>
                <c:pt idx="76">
                  <c:v>0.000124077525358493</c:v>
                </c:pt>
                <c:pt idx="77">
                  <c:v>0.000123913944549488</c:v>
                </c:pt>
                <c:pt idx="78">
                  <c:v>0.000124271292418066</c:v>
                </c:pt>
                <c:pt idx="79">
                  <c:v>0.000124033206332597</c:v>
                </c:pt>
                <c:pt idx="80">
                  <c:v>0.000124652714046637</c:v>
                </c:pt>
                <c:pt idx="81">
                  <c:v>0.000124470271201109</c:v>
                </c:pt>
                <c:pt idx="82">
                  <c:v>0.000124557648086922</c:v>
                </c:pt>
                <c:pt idx="83">
                  <c:v>0.000124207984394328</c:v>
                </c:pt>
                <c:pt idx="84">
                  <c:v>0.000124075853514292</c:v>
                </c:pt>
                <c:pt idx="85">
                  <c:v>0.000123914837139808</c:v>
                </c:pt>
                <c:pt idx="86">
                  <c:v>0.000124529211484207</c:v>
                </c:pt>
                <c:pt idx="87">
                  <c:v>0.000124485586231882</c:v>
                </c:pt>
                <c:pt idx="88">
                  <c:v>0.000124339415636318</c:v>
                </c:pt>
                <c:pt idx="89">
                  <c:v>0.000124148428788568</c:v>
                </c:pt>
                <c:pt idx="90">
                  <c:v>0.000124673745655953</c:v>
                </c:pt>
                <c:pt idx="91">
                  <c:v>0.000124648655590885</c:v>
                </c:pt>
                <c:pt idx="92">
                  <c:v>0.000124173587761245</c:v>
                </c:pt>
                <c:pt idx="93">
                  <c:v>0.000124799328886193</c:v>
                </c:pt>
                <c:pt idx="94">
                  <c:v>0.000124522821924058</c:v>
                </c:pt>
                <c:pt idx="95">
                  <c:v>0.000124513381303234</c:v>
                </c:pt>
                <c:pt idx="96">
                  <c:v>0.00012457267476061</c:v>
                </c:pt>
                <c:pt idx="97">
                  <c:v>0.000387966880599651</c:v>
                </c:pt>
                <c:pt idx="98">
                  <c:v>0.000387306862842312</c:v>
                </c:pt>
                <c:pt idx="99">
                  <c:v>0.000385661143026177</c:v>
                </c:pt>
                <c:pt idx="100">
                  <c:v>0.000385742697965775</c:v>
                </c:pt>
                <c:pt idx="101">
                  <c:v>0.000386239906569068</c:v>
                </c:pt>
                <c:pt idx="102">
                  <c:v>0.000386212740319162</c:v>
                </c:pt>
                <c:pt idx="103">
                  <c:v>0.000386167025836655</c:v>
                </c:pt>
                <c:pt idx="104">
                  <c:v>0.000385258179648026</c:v>
                </c:pt>
                <c:pt idx="105">
                  <c:v>0.000386896806682378</c:v>
                </c:pt>
                <c:pt idx="106">
                  <c:v>0.000386297813748754</c:v>
                </c:pt>
                <c:pt idx="107">
                  <c:v>0.000385585569585925</c:v>
                </c:pt>
                <c:pt idx="108">
                  <c:v>0.000384562568791004</c:v>
                </c:pt>
                <c:pt idx="109">
                  <c:v>0.000386410849230268</c:v>
                </c:pt>
                <c:pt idx="110">
                  <c:v>0.000386531134843881</c:v>
                </c:pt>
                <c:pt idx="111">
                  <c:v>0.00038636797186691</c:v>
                </c:pt>
                <c:pt idx="112">
                  <c:v>0.000386892751502264</c:v>
                </c:pt>
                <c:pt idx="113">
                  <c:v>0.000385538312000293</c:v>
                </c:pt>
                <c:pt idx="114">
                  <c:v>0.000384947206555596</c:v>
                </c:pt>
                <c:pt idx="115">
                  <c:v>0.000387050766541989</c:v>
                </c:pt>
                <c:pt idx="116">
                  <c:v>0.00038652112648178</c:v>
                </c:pt>
                <c:pt idx="117">
                  <c:v>0.000386973741357331</c:v>
                </c:pt>
                <c:pt idx="118">
                  <c:v>0.000385400500935178</c:v>
                </c:pt>
                <c:pt idx="119">
                  <c:v>0.000386755979288591</c:v>
                </c:pt>
                <c:pt idx="120">
                  <c:v>0.00038654871403199</c:v>
                </c:pt>
                <c:pt idx="121">
                  <c:v>0.000387671170506059</c:v>
                </c:pt>
                <c:pt idx="122">
                  <c:v>0.000386131529852374</c:v>
                </c:pt>
                <c:pt idx="123">
                  <c:v>0.000387069838324383</c:v>
                </c:pt>
                <c:pt idx="124">
                  <c:v>0.000387134184740097</c:v>
                </c:pt>
                <c:pt idx="125">
                  <c:v>0.000385861754459291</c:v>
                </c:pt>
                <c:pt idx="126">
                  <c:v>0.000387150677274632</c:v>
                </c:pt>
                <c:pt idx="127">
                  <c:v>0.000386935547523719</c:v>
                </c:pt>
                <c:pt idx="128">
                  <c:v>0.000387148097726041</c:v>
                </c:pt>
                <c:pt idx="129">
                  <c:v>0.000388361366827004</c:v>
                </c:pt>
                <c:pt idx="130">
                  <c:v>0.000386498300805491</c:v>
                </c:pt>
                <c:pt idx="131">
                  <c:v>0.000387518366204533</c:v>
                </c:pt>
                <c:pt idx="132">
                  <c:v>0.000388115125080662</c:v>
                </c:pt>
                <c:pt idx="133">
                  <c:v>0.000388027312130638</c:v>
                </c:pt>
                <c:pt idx="134">
                  <c:v>0.000387184210822033</c:v>
                </c:pt>
                <c:pt idx="135">
                  <c:v>0.000387913789622393</c:v>
                </c:pt>
                <c:pt idx="136">
                  <c:v>0.000388626711808543</c:v>
                </c:pt>
                <c:pt idx="137">
                  <c:v>0.000388390313654643</c:v>
                </c:pt>
                <c:pt idx="138">
                  <c:v>0.000388754878440443</c:v>
                </c:pt>
                <c:pt idx="139">
                  <c:v>0.000388932340546352</c:v>
                </c:pt>
                <c:pt idx="140">
                  <c:v>0.000389136173682338</c:v>
                </c:pt>
                <c:pt idx="141">
                  <c:v>0.000389422759329013</c:v>
                </c:pt>
                <c:pt idx="142">
                  <c:v>0.000388945068095783</c:v>
                </c:pt>
                <c:pt idx="143">
                  <c:v>0.000388908679063964</c:v>
                </c:pt>
                <c:pt idx="144">
                  <c:v>0.000389296275926235</c:v>
                </c:pt>
                <c:pt idx="145">
                  <c:v>0.000389448967499363</c:v>
                </c:pt>
                <c:pt idx="146">
                  <c:v>0.000389122849019544</c:v>
                </c:pt>
                <c:pt idx="147">
                  <c:v>0.000389636654450163</c:v>
                </c:pt>
                <c:pt idx="148">
                  <c:v>0.000388160534058397</c:v>
                </c:pt>
                <c:pt idx="149">
                  <c:v>0.000390319449448493</c:v>
                </c:pt>
                <c:pt idx="150">
                  <c:v>0.000389875625010055</c:v>
                </c:pt>
                <c:pt idx="151">
                  <c:v>0.000390650401306834</c:v>
                </c:pt>
                <c:pt idx="152">
                  <c:v>0.000392117545745233</c:v>
                </c:pt>
                <c:pt idx="153">
                  <c:v>0.000390985566980959</c:v>
                </c:pt>
                <c:pt idx="154">
                  <c:v>0.000390996713878997</c:v>
                </c:pt>
                <c:pt idx="155">
                  <c:v>0.000389906347854667</c:v>
                </c:pt>
                <c:pt idx="156">
                  <c:v>0.0003905860933422</c:v>
                </c:pt>
                <c:pt idx="157">
                  <c:v>0.000391351160338326</c:v>
                </c:pt>
                <c:pt idx="158">
                  <c:v>0.000392123830970867</c:v>
                </c:pt>
                <c:pt idx="159">
                  <c:v>0.000391426677871115</c:v>
                </c:pt>
                <c:pt idx="160">
                  <c:v>0.000392131722272471</c:v>
                </c:pt>
                <c:pt idx="161">
                  <c:v>0.000392644117090946</c:v>
                </c:pt>
                <c:pt idx="162">
                  <c:v>0.000392081310917581</c:v>
                </c:pt>
                <c:pt idx="163">
                  <c:v>0.000392432980125881</c:v>
                </c:pt>
                <c:pt idx="164">
                  <c:v>0.000393424036620408</c:v>
                </c:pt>
                <c:pt idx="165">
                  <c:v>0.000393225935277522</c:v>
                </c:pt>
                <c:pt idx="166">
                  <c:v>0.000392963387891472</c:v>
                </c:pt>
                <c:pt idx="167">
                  <c:v>0.0003930035716083</c:v>
                </c:pt>
                <c:pt idx="168">
                  <c:v>0.000393353033502029</c:v>
                </c:pt>
                <c:pt idx="169">
                  <c:v>0.000392907591601681</c:v>
                </c:pt>
                <c:pt idx="170">
                  <c:v>0.000393514485370522</c:v>
                </c:pt>
                <c:pt idx="171">
                  <c:v>0.000393325187359933</c:v>
                </c:pt>
                <c:pt idx="172">
                  <c:v>0.000394141506899756</c:v>
                </c:pt>
                <c:pt idx="173">
                  <c:v>0.000394217559868977</c:v>
                </c:pt>
                <c:pt idx="174">
                  <c:v>0.000394468581390918</c:v>
                </c:pt>
                <c:pt idx="175">
                  <c:v>0.000394939116492405</c:v>
                </c:pt>
                <c:pt idx="176">
                  <c:v>0.000395460950093827</c:v>
                </c:pt>
                <c:pt idx="177">
                  <c:v>0.000395312313173651</c:v>
                </c:pt>
                <c:pt idx="178">
                  <c:v>0.000396008984524469</c:v>
                </c:pt>
                <c:pt idx="179">
                  <c:v>0.000395318756654257</c:v>
                </c:pt>
                <c:pt idx="180">
                  <c:v>0.000395379472467269</c:v>
                </c:pt>
                <c:pt idx="181">
                  <c:v>0.000395010938798091</c:v>
                </c:pt>
                <c:pt idx="182">
                  <c:v>0.00039611153294036</c:v>
                </c:pt>
                <c:pt idx="183">
                  <c:v>0.000394845825308454</c:v>
                </c:pt>
                <c:pt idx="184">
                  <c:v>0.000396093397185357</c:v>
                </c:pt>
                <c:pt idx="185">
                  <c:v>0.000396865027632606</c:v>
                </c:pt>
                <c:pt idx="186">
                  <c:v>0.000397637748872872</c:v>
                </c:pt>
                <c:pt idx="187">
                  <c:v>0.000397214983714905</c:v>
                </c:pt>
                <c:pt idx="188">
                  <c:v>0.000396890785844523</c:v>
                </c:pt>
                <c:pt idx="189">
                  <c:v>0.000396056474599338</c:v>
                </c:pt>
                <c:pt idx="190">
                  <c:v>0.00039787523392929</c:v>
                </c:pt>
                <c:pt idx="191">
                  <c:v>0.000397401707960902</c:v>
                </c:pt>
                <c:pt idx="192">
                  <c:v>0.000398165278361964</c:v>
                </c:pt>
                <c:pt idx="193">
                  <c:v>0.000398625498680343</c:v>
                </c:pt>
                <c:pt idx="194">
                  <c:v>0.000399811768954022</c:v>
                </c:pt>
                <c:pt idx="195">
                  <c:v>0.000399877768993049</c:v>
                </c:pt>
                <c:pt idx="196">
                  <c:v>0.0003989432543097</c:v>
                </c:pt>
                <c:pt idx="197">
                  <c:v>0.00039980934198868</c:v>
                </c:pt>
                <c:pt idx="198">
                  <c:v>0.00039869251199652</c:v>
                </c:pt>
                <c:pt idx="199">
                  <c:v>0.00039959691983634</c:v>
                </c:pt>
                <c:pt idx="200">
                  <c:v>0.000399974734000378</c:v>
                </c:pt>
                <c:pt idx="201">
                  <c:v>0.000401700010887924</c:v>
                </c:pt>
                <c:pt idx="202">
                  <c:v>0.000401291956807746</c:v>
                </c:pt>
                <c:pt idx="203">
                  <c:v>0.000401537489826037</c:v>
                </c:pt>
                <c:pt idx="204">
                  <c:v>0.000400586370138062</c:v>
                </c:pt>
                <c:pt idx="205">
                  <c:v>0.00039988623495655</c:v>
                </c:pt>
                <c:pt idx="206">
                  <c:v>0.00040030760507975</c:v>
                </c:pt>
                <c:pt idx="207">
                  <c:v>0.000401743790257927</c:v>
                </c:pt>
                <c:pt idx="208">
                  <c:v>0.000401259557788715</c:v>
                </c:pt>
                <c:pt idx="209">
                  <c:v>0.000406755560271772</c:v>
                </c:pt>
                <c:pt idx="210">
                  <c:v>0.00040099718612258</c:v>
                </c:pt>
                <c:pt idx="211">
                  <c:v>0.000402737965590085</c:v>
                </c:pt>
                <c:pt idx="212">
                  <c:v>0.00040323247287063</c:v>
                </c:pt>
                <c:pt idx="213">
                  <c:v>0.000404037449797169</c:v>
                </c:pt>
                <c:pt idx="214">
                  <c:v>0.000405181130145048</c:v>
                </c:pt>
                <c:pt idx="215">
                  <c:v>0.000403946210775607</c:v>
                </c:pt>
                <c:pt idx="216">
                  <c:v>0.000405762680405836</c:v>
                </c:pt>
                <c:pt idx="217">
                  <c:v>0.000405550245506949</c:v>
                </c:pt>
                <c:pt idx="218">
                  <c:v>0.000407087325362871</c:v>
                </c:pt>
                <c:pt idx="219">
                  <c:v>0.000406613752106929</c:v>
                </c:pt>
                <c:pt idx="220">
                  <c:v>0.000405836537868726</c:v>
                </c:pt>
                <c:pt idx="221">
                  <c:v>0.000406383960896269</c:v>
                </c:pt>
                <c:pt idx="222">
                  <c:v>0.000407778711268338</c:v>
                </c:pt>
                <c:pt idx="223">
                  <c:v>0.000406545543964888</c:v>
                </c:pt>
                <c:pt idx="224">
                  <c:v>0.000406887646869874</c:v>
                </c:pt>
                <c:pt idx="225">
                  <c:v>0.000406044676643202</c:v>
                </c:pt>
                <c:pt idx="226">
                  <c:v>0.000407442601069752</c:v>
                </c:pt>
                <c:pt idx="227">
                  <c:v>0.000407398392389429</c:v>
                </c:pt>
                <c:pt idx="228">
                  <c:v>0.000408208519731287</c:v>
                </c:pt>
                <c:pt idx="229">
                  <c:v>0.000406563410128957</c:v>
                </c:pt>
                <c:pt idx="230">
                  <c:v>0.000409138924478704</c:v>
                </c:pt>
                <c:pt idx="231">
                  <c:v>0.00021520381105469</c:v>
                </c:pt>
                <c:pt idx="232">
                  <c:v>0.000215799310506782</c:v>
                </c:pt>
                <c:pt idx="233">
                  <c:v>0.000215941969607654</c:v>
                </c:pt>
                <c:pt idx="234">
                  <c:v>0.000215707190499091</c:v>
                </c:pt>
                <c:pt idx="235">
                  <c:v>0.000215653283040381</c:v>
                </c:pt>
                <c:pt idx="236">
                  <c:v>0.00021594644119984</c:v>
                </c:pt>
                <c:pt idx="237">
                  <c:v>0.000216723714190461</c:v>
                </c:pt>
                <c:pt idx="238">
                  <c:v>0.000215919230146988</c:v>
                </c:pt>
                <c:pt idx="239">
                  <c:v>0.000216049587825121</c:v>
                </c:pt>
                <c:pt idx="240">
                  <c:v>0.000215858971528611</c:v>
                </c:pt>
                <c:pt idx="241">
                  <c:v>0.000215763976670632</c:v>
                </c:pt>
                <c:pt idx="242">
                  <c:v>0.000215885270374249</c:v>
                </c:pt>
                <c:pt idx="243">
                  <c:v>0.000216741979635249</c:v>
                </c:pt>
                <c:pt idx="244">
                  <c:v>0.000216127074325207</c:v>
                </c:pt>
                <c:pt idx="245">
                  <c:v>0.000216634645771149</c:v>
                </c:pt>
                <c:pt idx="246">
                  <c:v>0.00021611388492681</c:v>
                </c:pt>
                <c:pt idx="247">
                  <c:v>0.000216550178814767</c:v>
                </c:pt>
                <c:pt idx="248">
                  <c:v>0.000216999201667136</c:v>
                </c:pt>
                <c:pt idx="249">
                  <c:v>0.000216347779490186</c:v>
                </c:pt>
                <c:pt idx="250">
                  <c:v>0.000216484735485156</c:v>
                </c:pt>
                <c:pt idx="251">
                  <c:v>0.000216524532320242</c:v>
                </c:pt>
                <c:pt idx="252">
                  <c:v>0.000216704232484069</c:v>
                </c:pt>
                <c:pt idx="253">
                  <c:v>0.000216209790709255</c:v>
                </c:pt>
                <c:pt idx="254">
                  <c:v>0.000216697223398389</c:v>
                </c:pt>
                <c:pt idx="255">
                  <c:v>0.000216850092366016</c:v>
                </c:pt>
                <c:pt idx="256">
                  <c:v>0.000216685507006285</c:v>
                </c:pt>
                <c:pt idx="257">
                  <c:v>0.000217234806335973</c:v>
                </c:pt>
                <c:pt idx="258">
                  <c:v>0.000216584515236369</c:v>
                </c:pt>
                <c:pt idx="259">
                  <c:v>0.000216377440341115</c:v>
                </c:pt>
                <c:pt idx="260">
                  <c:v>0.000216017866539214</c:v>
                </c:pt>
                <c:pt idx="261">
                  <c:v>0.000216205838722574</c:v>
                </c:pt>
                <c:pt idx="262">
                  <c:v>0.000216839975946849</c:v>
                </c:pt>
                <c:pt idx="263">
                  <c:v>0.000217412941996385</c:v>
                </c:pt>
                <c:pt idx="264">
                  <c:v>0.00021649093148084</c:v>
                </c:pt>
                <c:pt idx="265">
                  <c:v>0.000217225877165022</c:v>
                </c:pt>
                <c:pt idx="266">
                  <c:v>0.00021719163201595</c:v>
                </c:pt>
                <c:pt idx="267">
                  <c:v>0.00021738429447529</c:v>
                </c:pt>
                <c:pt idx="268">
                  <c:v>0.000216893253827792</c:v>
                </c:pt>
                <c:pt idx="269">
                  <c:v>0.000216896313905334</c:v>
                </c:pt>
                <c:pt idx="270">
                  <c:v>0.000216517853838453</c:v>
                </c:pt>
                <c:pt idx="271">
                  <c:v>0.000217546644780047</c:v>
                </c:pt>
                <c:pt idx="272">
                  <c:v>0.000216719279600158</c:v>
                </c:pt>
                <c:pt idx="273">
                  <c:v>0.000216920771272638</c:v>
                </c:pt>
                <c:pt idx="274">
                  <c:v>0.000217262713634885</c:v>
                </c:pt>
                <c:pt idx="275">
                  <c:v>0.000217597927161392</c:v>
                </c:pt>
                <c:pt idx="276">
                  <c:v>0.000217488289554481</c:v>
                </c:pt>
                <c:pt idx="277">
                  <c:v>0.000217395729232869</c:v>
                </c:pt>
                <c:pt idx="278">
                  <c:v>0.000218050644987987</c:v>
                </c:pt>
                <c:pt idx="279">
                  <c:v>0.00021710219571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5</c:f>
              <c:numCache>
                <c:formatCode>General</c:formatCode>
                <c:ptCount val="280"/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165849355150787</c:v>
                </c:pt>
                <c:pt idx="1">
                  <c:v>0.000167058408459465</c:v>
                </c:pt>
                <c:pt idx="2">
                  <c:v>0.000166825326513081</c:v>
                </c:pt>
                <c:pt idx="3">
                  <c:v>0.000167487927121024</c:v>
                </c:pt>
                <c:pt idx="4">
                  <c:v>0.000166610133560857</c:v>
                </c:pt>
                <c:pt idx="5">
                  <c:v>0.000166579539835697</c:v>
                </c:pt>
                <c:pt idx="6">
                  <c:v>0.000166155759656239</c:v>
                </c:pt>
                <c:pt idx="7">
                  <c:v>0.000166471408979319</c:v>
                </c:pt>
                <c:pt idx="8">
                  <c:v>0.000165553520115223</c:v>
                </c:pt>
                <c:pt idx="9">
                  <c:v>0.000165245468802966</c:v>
                </c:pt>
                <c:pt idx="10">
                  <c:v>0.000165363662762369</c:v>
                </c:pt>
                <c:pt idx="11">
                  <c:v>0.000165477436940689</c:v>
                </c:pt>
                <c:pt idx="12">
                  <c:v>0.000164858769479628</c:v>
                </c:pt>
                <c:pt idx="13">
                  <c:v>0.000164924889151508</c:v>
                </c:pt>
                <c:pt idx="14">
                  <c:v>0.000164887176028265</c:v>
                </c:pt>
                <c:pt idx="15">
                  <c:v>0.000164342169222038</c:v>
                </c:pt>
                <c:pt idx="16">
                  <c:v>0.000164667782554881</c:v>
                </c:pt>
                <c:pt idx="17">
                  <c:v>0.000163581188916633</c:v>
                </c:pt>
                <c:pt idx="18">
                  <c:v>0.000163436866556617</c:v>
                </c:pt>
                <c:pt idx="19">
                  <c:v>0.000162881697756163</c:v>
                </c:pt>
                <c:pt idx="20">
                  <c:v>0.000163652072437715</c:v>
                </c:pt>
                <c:pt idx="21">
                  <c:v>0.00016368393157506</c:v>
                </c:pt>
                <c:pt idx="22">
                  <c:v>0.000163229735524966</c:v>
                </c:pt>
                <c:pt idx="23">
                  <c:v>0.000163164197072054</c:v>
                </c:pt>
                <c:pt idx="24">
                  <c:v>0.000163636297216579</c:v>
                </c:pt>
                <c:pt idx="25">
                  <c:v>0.000162819771256549</c:v>
                </c:pt>
                <c:pt idx="26">
                  <c:v>0.000163146561634089</c:v>
                </c:pt>
                <c:pt idx="27">
                  <c:v>0.00016320274997276</c:v>
                </c:pt>
                <c:pt idx="28">
                  <c:v>0.000162825837582722</c:v>
                </c:pt>
                <c:pt idx="29">
                  <c:v>0.000162231085975822</c:v>
                </c:pt>
                <c:pt idx="30">
                  <c:v>0.000162574380306766</c:v>
                </c:pt>
                <c:pt idx="31">
                  <c:v>0.000163150023193229</c:v>
                </c:pt>
                <c:pt idx="32">
                  <c:v>0.000161910825199847</c:v>
                </c:pt>
                <c:pt idx="33">
                  <c:v>0.000162016553023537</c:v>
                </c:pt>
                <c:pt idx="34">
                  <c:v>0.000161997742622317</c:v>
                </c:pt>
                <c:pt idx="35">
                  <c:v>0.000162443565265921</c:v>
                </c:pt>
                <c:pt idx="36">
                  <c:v>0.000161927689763853</c:v>
                </c:pt>
                <c:pt idx="37">
                  <c:v>0.000161723791907261</c:v>
                </c:pt>
                <c:pt idx="38">
                  <c:v>0.00016222275741114</c:v>
                </c:pt>
                <c:pt idx="39">
                  <c:v>0.000161358908812909</c:v>
                </c:pt>
                <c:pt idx="40">
                  <c:v>0.000161740116428515</c:v>
                </c:pt>
                <c:pt idx="41">
                  <c:v>0.000161506787273574</c:v>
                </c:pt>
                <c:pt idx="42">
                  <c:v>0.000161545457673271</c:v>
                </c:pt>
                <c:pt idx="43">
                  <c:v>0.0001615449596743</c:v>
                </c:pt>
                <c:pt idx="44">
                  <c:v>0.000161556213140522</c:v>
                </c:pt>
                <c:pt idx="45">
                  <c:v>0.000161446968427751</c:v>
                </c:pt>
                <c:pt idx="46">
                  <c:v>0.000161226701464315</c:v>
                </c:pt>
                <c:pt idx="47">
                  <c:v>0.000161531636108586</c:v>
                </c:pt>
                <c:pt idx="48">
                  <c:v>0.000124989827899545</c:v>
                </c:pt>
                <c:pt idx="49">
                  <c:v>0.000123967162949736</c:v>
                </c:pt>
                <c:pt idx="50">
                  <c:v>0.000124711457192704</c:v>
                </c:pt>
                <c:pt idx="51">
                  <c:v>0.000124397001473796</c:v>
                </c:pt>
                <c:pt idx="52">
                  <c:v>0.00012416341348368</c:v>
                </c:pt>
                <c:pt idx="53">
                  <c:v>0.000123965379668355</c:v>
                </c:pt>
                <c:pt idx="54">
                  <c:v>0.000124319847952783</c:v>
                </c:pt>
                <c:pt idx="55">
                  <c:v>0.000124671289735969</c:v>
                </c:pt>
                <c:pt idx="56">
                  <c:v>0.000124428829031272</c:v>
                </c:pt>
                <c:pt idx="57">
                  <c:v>0.000124109743154917</c:v>
                </c:pt>
                <c:pt idx="58">
                  <c:v>0.000124645441161135</c:v>
                </c:pt>
                <c:pt idx="59">
                  <c:v>0.000124581875273407</c:v>
                </c:pt>
                <c:pt idx="60">
                  <c:v>0.000124570615030438</c:v>
                </c:pt>
                <c:pt idx="61">
                  <c:v>0.00012395991156474</c:v>
                </c:pt>
                <c:pt idx="62">
                  <c:v>0.000123913487449361</c:v>
                </c:pt>
                <c:pt idx="63">
                  <c:v>0.000123817216568167</c:v>
                </c:pt>
                <c:pt idx="64">
                  <c:v>0.000123799802811529</c:v>
                </c:pt>
                <c:pt idx="65">
                  <c:v>0.00012381539931721</c:v>
                </c:pt>
                <c:pt idx="66">
                  <c:v>0.000124235849637461</c:v>
                </c:pt>
                <c:pt idx="67">
                  <c:v>0.000124420385841596</c:v>
                </c:pt>
                <c:pt idx="68">
                  <c:v>0.000124309370998478</c:v>
                </c:pt>
                <c:pt idx="69">
                  <c:v>0.000124258271141917</c:v>
                </c:pt>
                <c:pt idx="70">
                  <c:v>0.000123806442240684</c:v>
                </c:pt>
                <c:pt idx="71">
                  <c:v>0.000124142622100837</c:v>
                </c:pt>
                <c:pt idx="72">
                  <c:v>0.000124479941659977</c:v>
                </c:pt>
                <c:pt idx="73">
                  <c:v>0.000124129095344873</c:v>
                </c:pt>
                <c:pt idx="74">
                  <c:v>0.000123921427283086</c:v>
                </c:pt>
                <c:pt idx="75">
                  <c:v>0.000123653086845294</c:v>
                </c:pt>
                <c:pt idx="76">
                  <c:v>0.000124077525358493</c:v>
                </c:pt>
                <c:pt idx="77">
                  <c:v>0.000123913944549488</c:v>
                </c:pt>
                <c:pt idx="78">
                  <c:v>0.000124271292418066</c:v>
                </c:pt>
                <c:pt idx="79">
                  <c:v>0.000124033206332597</c:v>
                </c:pt>
                <c:pt idx="80">
                  <c:v>0.000124652714046637</c:v>
                </c:pt>
                <c:pt idx="81">
                  <c:v>0.000124470271201109</c:v>
                </c:pt>
                <c:pt idx="82">
                  <c:v>0.000124557648086922</c:v>
                </c:pt>
                <c:pt idx="83">
                  <c:v>0.000124207984394328</c:v>
                </c:pt>
                <c:pt idx="84">
                  <c:v>0.000124075853514292</c:v>
                </c:pt>
                <c:pt idx="85">
                  <c:v>0.000123914837139808</c:v>
                </c:pt>
                <c:pt idx="86">
                  <c:v>0.000124529211484207</c:v>
                </c:pt>
                <c:pt idx="87">
                  <c:v>0.000124485586231882</c:v>
                </c:pt>
                <c:pt idx="88">
                  <c:v>0.000124339415636318</c:v>
                </c:pt>
                <c:pt idx="89">
                  <c:v>0.000124148428788568</c:v>
                </c:pt>
                <c:pt idx="90">
                  <c:v>0.000124673745655953</c:v>
                </c:pt>
                <c:pt idx="91">
                  <c:v>0.000124648655590885</c:v>
                </c:pt>
                <c:pt idx="92">
                  <c:v>0.000124173587761245</c:v>
                </c:pt>
                <c:pt idx="93">
                  <c:v>0.000124799328886193</c:v>
                </c:pt>
                <c:pt idx="94">
                  <c:v>0.000124522821924058</c:v>
                </c:pt>
                <c:pt idx="95">
                  <c:v>0.000124513381303234</c:v>
                </c:pt>
                <c:pt idx="96">
                  <c:v>0.00012457267476061</c:v>
                </c:pt>
                <c:pt idx="97">
                  <c:v>0.000387966880599651</c:v>
                </c:pt>
                <c:pt idx="98">
                  <c:v>0.000387306862842312</c:v>
                </c:pt>
                <c:pt idx="99">
                  <c:v>0.000385661143026177</c:v>
                </c:pt>
                <c:pt idx="100">
                  <c:v>0.000385742697965775</c:v>
                </c:pt>
                <c:pt idx="101">
                  <c:v>0.000386239906569068</c:v>
                </c:pt>
                <c:pt idx="102">
                  <c:v>0.000386212740319162</c:v>
                </c:pt>
                <c:pt idx="103">
                  <c:v>0.000386167025836655</c:v>
                </c:pt>
                <c:pt idx="104">
                  <c:v>0.000385258179648026</c:v>
                </c:pt>
                <c:pt idx="105">
                  <c:v>0.000386896806682378</c:v>
                </c:pt>
                <c:pt idx="106">
                  <c:v>0.000386297813748754</c:v>
                </c:pt>
                <c:pt idx="107">
                  <c:v>0.000385585569585925</c:v>
                </c:pt>
                <c:pt idx="108">
                  <c:v>0.000384562568791004</c:v>
                </c:pt>
                <c:pt idx="109">
                  <c:v>0.000386410849230268</c:v>
                </c:pt>
                <c:pt idx="110">
                  <c:v>0.000386531134843881</c:v>
                </c:pt>
                <c:pt idx="111">
                  <c:v>0.00038636797186691</c:v>
                </c:pt>
                <c:pt idx="112">
                  <c:v>0.000386892751502264</c:v>
                </c:pt>
                <c:pt idx="113">
                  <c:v>0.000385538312000293</c:v>
                </c:pt>
                <c:pt idx="114">
                  <c:v>0.000384947206555596</c:v>
                </c:pt>
                <c:pt idx="115">
                  <c:v>0.000387050766541989</c:v>
                </c:pt>
                <c:pt idx="116">
                  <c:v>0.00038652112648178</c:v>
                </c:pt>
                <c:pt idx="117">
                  <c:v>0.000386973741357331</c:v>
                </c:pt>
                <c:pt idx="118">
                  <c:v>0.000385400500935178</c:v>
                </c:pt>
                <c:pt idx="119">
                  <c:v>0.000386755979288591</c:v>
                </c:pt>
                <c:pt idx="120">
                  <c:v>0.00038654871403199</c:v>
                </c:pt>
                <c:pt idx="121">
                  <c:v>0.000387671170506059</c:v>
                </c:pt>
                <c:pt idx="122">
                  <c:v>0.000386131529852374</c:v>
                </c:pt>
                <c:pt idx="123">
                  <c:v>0.000387069838324383</c:v>
                </c:pt>
                <c:pt idx="124">
                  <c:v>0.000387134184740097</c:v>
                </c:pt>
                <c:pt idx="125">
                  <c:v>0.000385861754459291</c:v>
                </c:pt>
                <c:pt idx="126">
                  <c:v>0.000387150677274632</c:v>
                </c:pt>
                <c:pt idx="127">
                  <c:v>0.000386935547523719</c:v>
                </c:pt>
                <c:pt idx="128">
                  <c:v>0.000387148097726041</c:v>
                </c:pt>
                <c:pt idx="129">
                  <c:v>0.000388361366827004</c:v>
                </c:pt>
                <c:pt idx="130">
                  <c:v>0.000386498300805491</c:v>
                </c:pt>
                <c:pt idx="131">
                  <c:v>0.000387518366204533</c:v>
                </c:pt>
                <c:pt idx="132">
                  <c:v>0.000388115125080662</c:v>
                </c:pt>
                <c:pt idx="133">
                  <c:v>0.000388027312130638</c:v>
                </c:pt>
                <c:pt idx="134">
                  <c:v>0.000387184210822033</c:v>
                </c:pt>
                <c:pt idx="135">
                  <c:v>0.000387913789622393</c:v>
                </c:pt>
                <c:pt idx="136">
                  <c:v>0.000388626711808543</c:v>
                </c:pt>
                <c:pt idx="137">
                  <c:v>0.000388390313654643</c:v>
                </c:pt>
                <c:pt idx="138">
                  <c:v>0.000388754878440443</c:v>
                </c:pt>
                <c:pt idx="139">
                  <c:v>0.000388932340546352</c:v>
                </c:pt>
                <c:pt idx="140">
                  <c:v>0.000389136173682338</c:v>
                </c:pt>
                <c:pt idx="141">
                  <c:v>0.000389422759329013</c:v>
                </c:pt>
                <c:pt idx="142">
                  <c:v>0.000388945068095783</c:v>
                </c:pt>
                <c:pt idx="143">
                  <c:v>0.000388908679063964</c:v>
                </c:pt>
                <c:pt idx="144">
                  <c:v>0.000389296275926235</c:v>
                </c:pt>
                <c:pt idx="145">
                  <c:v>0.000389448967499363</c:v>
                </c:pt>
                <c:pt idx="146">
                  <c:v>0.000389122849019544</c:v>
                </c:pt>
                <c:pt idx="147">
                  <c:v>0.000389636654450163</c:v>
                </c:pt>
                <c:pt idx="148">
                  <c:v>0.000388160534058397</c:v>
                </c:pt>
                <c:pt idx="149">
                  <c:v>0.000390319449448493</c:v>
                </c:pt>
                <c:pt idx="150">
                  <c:v>0.000389875625010055</c:v>
                </c:pt>
                <c:pt idx="151">
                  <c:v>0.000390650401306834</c:v>
                </c:pt>
                <c:pt idx="152">
                  <c:v>0.000392117545745233</c:v>
                </c:pt>
                <c:pt idx="153">
                  <c:v>0.000390985566980959</c:v>
                </c:pt>
                <c:pt idx="154">
                  <c:v>0.000390996713878997</c:v>
                </c:pt>
                <c:pt idx="155">
                  <c:v>0.000389906347854667</c:v>
                </c:pt>
                <c:pt idx="156">
                  <c:v>0.0003905860933422</c:v>
                </c:pt>
                <c:pt idx="157">
                  <c:v>0.000391351160338326</c:v>
                </c:pt>
                <c:pt idx="158">
                  <c:v>0.000392123830970867</c:v>
                </c:pt>
                <c:pt idx="159">
                  <c:v>0.000391426677871115</c:v>
                </c:pt>
                <c:pt idx="160">
                  <c:v>0.000392131722272471</c:v>
                </c:pt>
                <c:pt idx="161">
                  <c:v>0.000392644117090946</c:v>
                </c:pt>
                <c:pt idx="162">
                  <c:v>0.000392081310917581</c:v>
                </c:pt>
                <c:pt idx="163">
                  <c:v>0.000392432980125881</c:v>
                </c:pt>
                <c:pt idx="164">
                  <c:v>0.000393424036620408</c:v>
                </c:pt>
                <c:pt idx="165">
                  <c:v>0.000393225935277522</c:v>
                </c:pt>
                <c:pt idx="166">
                  <c:v>0.000392963387891472</c:v>
                </c:pt>
                <c:pt idx="167">
                  <c:v>0.0003930035716083</c:v>
                </c:pt>
                <c:pt idx="168">
                  <c:v>0.000393353033502029</c:v>
                </c:pt>
                <c:pt idx="169">
                  <c:v>0.000392907591601681</c:v>
                </c:pt>
                <c:pt idx="170">
                  <c:v>0.000393514485370522</c:v>
                </c:pt>
                <c:pt idx="171">
                  <c:v>0.000393325187359933</c:v>
                </c:pt>
                <c:pt idx="172">
                  <c:v>0.000394141506899756</c:v>
                </c:pt>
                <c:pt idx="173">
                  <c:v>0.000394217559868977</c:v>
                </c:pt>
                <c:pt idx="174">
                  <c:v>0.000394468581390918</c:v>
                </c:pt>
                <c:pt idx="175">
                  <c:v>0.000394939116492405</c:v>
                </c:pt>
                <c:pt idx="176">
                  <c:v>0.000395460950093827</c:v>
                </c:pt>
                <c:pt idx="177">
                  <c:v>0.000395312313173651</c:v>
                </c:pt>
                <c:pt idx="178">
                  <c:v>0.000396008984524469</c:v>
                </c:pt>
                <c:pt idx="179">
                  <c:v>0.000395318756654257</c:v>
                </c:pt>
                <c:pt idx="180">
                  <c:v>0.000395379472467269</c:v>
                </c:pt>
                <c:pt idx="181">
                  <c:v>0.000395010938798091</c:v>
                </c:pt>
                <c:pt idx="182">
                  <c:v>0.00039611153294036</c:v>
                </c:pt>
                <c:pt idx="183">
                  <c:v>0.000394845825308454</c:v>
                </c:pt>
                <c:pt idx="184">
                  <c:v>0.000396093397185357</c:v>
                </c:pt>
                <c:pt idx="185">
                  <c:v>0.000396865027632606</c:v>
                </c:pt>
                <c:pt idx="186">
                  <c:v>0.000397637748872872</c:v>
                </c:pt>
                <c:pt idx="187">
                  <c:v>0.000397214983714905</c:v>
                </c:pt>
                <c:pt idx="188">
                  <c:v>0.000396890785844523</c:v>
                </c:pt>
                <c:pt idx="189">
                  <c:v>0.000396056474599338</c:v>
                </c:pt>
                <c:pt idx="190">
                  <c:v>0.00039787523392929</c:v>
                </c:pt>
                <c:pt idx="191">
                  <c:v>0.000397401707960902</c:v>
                </c:pt>
                <c:pt idx="192">
                  <c:v>0.000398165278361964</c:v>
                </c:pt>
                <c:pt idx="193">
                  <c:v>0.000398625498680343</c:v>
                </c:pt>
                <c:pt idx="194">
                  <c:v>0.000399811768954022</c:v>
                </c:pt>
                <c:pt idx="195">
                  <c:v>0.000399877768993049</c:v>
                </c:pt>
                <c:pt idx="196">
                  <c:v>0.0003989432543097</c:v>
                </c:pt>
                <c:pt idx="197">
                  <c:v>0.00039980934198868</c:v>
                </c:pt>
                <c:pt idx="198">
                  <c:v>0.00039869251199652</c:v>
                </c:pt>
                <c:pt idx="199">
                  <c:v>0.00039959691983634</c:v>
                </c:pt>
                <c:pt idx="200">
                  <c:v>0.000399974734000378</c:v>
                </c:pt>
                <c:pt idx="201">
                  <c:v>0.000401700010887924</c:v>
                </c:pt>
                <c:pt idx="202">
                  <c:v>0.000401291956807746</c:v>
                </c:pt>
                <c:pt idx="203">
                  <c:v>0.000401537489826037</c:v>
                </c:pt>
                <c:pt idx="204">
                  <c:v>0.000400586370138062</c:v>
                </c:pt>
                <c:pt idx="205">
                  <c:v>0.00039988623495655</c:v>
                </c:pt>
                <c:pt idx="206">
                  <c:v>0.00040030760507975</c:v>
                </c:pt>
                <c:pt idx="207">
                  <c:v>0.000401743790257927</c:v>
                </c:pt>
                <c:pt idx="208">
                  <c:v>0.000401259557788715</c:v>
                </c:pt>
                <c:pt idx="209">
                  <c:v>0.000406755560271772</c:v>
                </c:pt>
                <c:pt idx="210">
                  <c:v>0.00040099718612258</c:v>
                </c:pt>
                <c:pt idx="211">
                  <c:v>0.000402737965590085</c:v>
                </c:pt>
                <c:pt idx="212">
                  <c:v>0.00040323247287063</c:v>
                </c:pt>
                <c:pt idx="213">
                  <c:v>0.000404037449797169</c:v>
                </c:pt>
                <c:pt idx="214">
                  <c:v>0.000405181130145048</c:v>
                </c:pt>
                <c:pt idx="215">
                  <c:v>0.000403946210775607</c:v>
                </c:pt>
                <c:pt idx="216">
                  <c:v>0.000405762680405836</c:v>
                </c:pt>
                <c:pt idx="217">
                  <c:v>0.000405550245506949</c:v>
                </c:pt>
                <c:pt idx="218">
                  <c:v>0.000407087325362871</c:v>
                </c:pt>
                <c:pt idx="219">
                  <c:v>0.000406613752106929</c:v>
                </c:pt>
                <c:pt idx="220">
                  <c:v>0.000405836537868726</c:v>
                </c:pt>
                <c:pt idx="221">
                  <c:v>0.000406383960896269</c:v>
                </c:pt>
                <c:pt idx="222">
                  <c:v>0.000407778711268338</c:v>
                </c:pt>
                <c:pt idx="223">
                  <c:v>0.000406545543964888</c:v>
                </c:pt>
                <c:pt idx="224">
                  <c:v>0.000406887646869874</c:v>
                </c:pt>
                <c:pt idx="225">
                  <c:v>0.000406044676643202</c:v>
                </c:pt>
                <c:pt idx="226">
                  <c:v>0.000407442601069752</c:v>
                </c:pt>
                <c:pt idx="227">
                  <c:v>0.000407398392389429</c:v>
                </c:pt>
                <c:pt idx="228">
                  <c:v>0.000408208519731287</c:v>
                </c:pt>
                <c:pt idx="229">
                  <c:v>0.000406563410128957</c:v>
                </c:pt>
                <c:pt idx="230">
                  <c:v>0.000409138924478704</c:v>
                </c:pt>
                <c:pt idx="231">
                  <c:v>0.00021520381105469</c:v>
                </c:pt>
                <c:pt idx="232">
                  <c:v>0.000215799310506782</c:v>
                </c:pt>
                <c:pt idx="233">
                  <c:v>0.000215941969607654</c:v>
                </c:pt>
                <c:pt idx="234">
                  <c:v>0.000215707190499091</c:v>
                </c:pt>
                <c:pt idx="235">
                  <c:v>0.000215653283040381</c:v>
                </c:pt>
                <c:pt idx="236">
                  <c:v>0.00021594644119984</c:v>
                </c:pt>
                <c:pt idx="237">
                  <c:v>0.000216723714190461</c:v>
                </c:pt>
                <c:pt idx="238">
                  <c:v>0.000215919230146988</c:v>
                </c:pt>
                <c:pt idx="239">
                  <c:v>0.000216049587825121</c:v>
                </c:pt>
                <c:pt idx="240">
                  <c:v>0.000215858971528611</c:v>
                </c:pt>
                <c:pt idx="241">
                  <c:v>0.000215763976670632</c:v>
                </c:pt>
                <c:pt idx="242">
                  <c:v>0.000215885270374249</c:v>
                </c:pt>
                <c:pt idx="243">
                  <c:v>0.000216741979635249</c:v>
                </c:pt>
                <c:pt idx="244">
                  <c:v>0.000216127074325207</c:v>
                </c:pt>
                <c:pt idx="245">
                  <c:v>0.000216634645771149</c:v>
                </c:pt>
                <c:pt idx="246">
                  <c:v>0.00021611388492681</c:v>
                </c:pt>
                <c:pt idx="247">
                  <c:v>0.000216550178814767</c:v>
                </c:pt>
                <c:pt idx="248">
                  <c:v>0.000216999201667136</c:v>
                </c:pt>
                <c:pt idx="249">
                  <c:v>0.000216347779490186</c:v>
                </c:pt>
                <c:pt idx="250">
                  <c:v>0.000216484735485156</c:v>
                </c:pt>
                <c:pt idx="251">
                  <c:v>0.000216524532320242</c:v>
                </c:pt>
                <c:pt idx="252">
                  <c:v>0.000216704232484069</c:v>
                </c:pt>
                <c:pt idx="253">
                  <c:v>0.000216209790709255</c:v>
                </c:pt>
                <c:pt idx="254">
                  <c:v>0.000216697223398389</c:v>
                </c:pt>
                <c:pt idx="255">
                  <c:v>0.000216850092366016</c:v>
                </c:pt>
                <c:pt idx="256">
                  <c:v>0.000216685507006285</c:v>
                </c:pt>
                <c:pt idx="257">
                  <c:v>0.000217234806335973</c:v>
                </c:pt>
                <c:pt idx="258">
                  <c:v>0.000216584515236369</c:v>
                </c:pt>
                <c:pt idx="259">
                  <c:v>0.000216377440341115</c:v>
                </c:pt>
                <c:pt idx="260">
                  <c:v>0.000216017866539214</c:v>
                </c:pt>
                <c:pt idx="261">
                  <c:v>0.000216205838722574</c:v>
                </c:pt>
                <c:pt idx="262">
                  <c:v>0.000216839975946849</c:v>
                </c:pt>
                <c:pt idx="263">
                  <c:v>0.000217412941996385</c:v>
                </c:pt>
                <c:pt idx="264">
                  <c:v>0.00021649093148084</c:v>
                </c:pt>
                <c:pt idx="265">
                  <c:v>0.000217225877165022</c:v>
                </c:pt>
                <c:pt idx="266">
                  <c:v>0.00021719163201595</c:v>
                </c:pt>
                <c:pt idx="267">
                  <c:v>0.00021738429447529</c:v>
                </c:pt>
                <c:pt idx="268">
                  <c:v>0.000216893253827792</c:v>
                </c:pt>
                <c:pt idx="269">
                  <c:v>0.000216896313905334</c:v>
                </c:pt>
                <c:pt idx="270">
                  <c:v>0.000216517853838453</c:v>
                </c:pt>
                <c:pt idx="271">
                  <c:v>0.000217546644780047</c:v>
                </c:pt>
                <c:pt idx="272">
                  <c:v>0.000216719279600158</c:v>
                </c:pt>
                <c:pt idx="273">
                  <c:v>0.000216920771272638</c:v>
                </c:pt>
                <c:pt idx="274">
                  <c:v>0.000217262713634885</c:v>
                </c:pt>
                <c:pt idx="275">
                  <c:v>0.000217597927161392</c:v>
                </c:pt>
                <c:pt idx="276">
                  <c:v>0.000217488289554481</c:v>
                </c:pt>
                <c:pt idx="277">
                  <c:v>0.000217395729232869</c:v>
                </c:pt>
                <c:pt idx="278">
                  <c:v>0.000218050644987987</c:v>
                </c:pt>
                <c:pt idx="279">
                  <c:v>0.0002171021957134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5</c:f>
              <c:numCache>
                <c:formatCode>General</c:formatCode>
                <c:ptCount val="280"/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165849355150787</c:v>
                </c:pt>
                <c:pt idx="1">
                  <c:v>0.000167058408459465</c:v>
                </c:pt>
                <c:pt idx="2">
                  <c:v>0.000166825326513081</c:v>
                </c:pt>
                <c:pt idx="3">
                  <c:v>0.000167487927121024</c:v>
                </c:pt>
                <c:pt idx="4">
                  <c:v>0.000166610133560857</c:v>
                </c:pt>
                <c:pt idx="5">
                  <c:v>0.000166579539835697</c:v>
                </c:pt>
                <c:pt idx="6">
                  <c:v>0.000166155759656239</c:v>
                </c:pt>
                <c:pt idx="7">
                  <c:v>0.000166471408979319</c:v>
                </c:pt>
                <c:pt idx="8">
                  <c:v>0.000165553520115223</c:v>
                </c:pt>
                <c:pt idx="9">
                  <c:v>0.000165245468802966</c:v>
                </c:pt>
                <c:pt idx="10">
                  <c:v>0.000165363662762369</c:v>
                </c:pt>
                <c:pt idx="11">
                  <c:v>0.000165477436940689</c:v>
                </c:pt>
                <c:pt idx="12">
                  <c:v>0.000164858769479628</c:v>
                </c:pt>
                <c:pt idx="13">
                  <c:v>0.000164924889151508</c:v>
                </c:pt>
                <c:pt idx="14">
                  <c:v>0.000164887176028265</c:v>
                </c:pt>
                <c:pt idx="15">
                  <c:v>0.000164342169222038</c:v>
                </c:pt>
                <c:pt idx="16">
                  <c:v>0.000164667782554881</c:v>
                </c:pt>
                <c:pt idx="17">
                  <c:v>0.000163581188916633</c:v>
                </c:pt>
                <c:pt idx="18">
                  <c:v>0.000163436866556617</c:v>
                </c:pt>
                <c:pt idx="19">
                  <c:v>0.000162881697756163</c:v>
                </c:pt>
                <c:pt idx="20">
                  <c:v>0.000163652072437715</c:v>
                </c:pt>
                <c:pt idx="21">
                  <c:v>0.00016368393157506</c:v>
                </c:pt>
                <c:pt idx="22">
                  <c:v>0.000163229735524966</c:v>
                </c:pt>
                <c:pt idx="23">
                  <c:v>0.000163164197072054</c:v>
                </c:pt>
                <c:pt idx="24">
                  <c:v>0.000163636297216579</c:v>
                </c:pt>
                <c:pt idx="25">
                  <c:v>0.000162819771256549</c:v>
                </c:pt>
                <c:pt idx="26">
                  <c:v>0.000163146561634089</c:v>
                </c:pt>
                <c:pt idx="27">
                  <c:v>0.00016320274997276</c:v>
                </c:pt>
                <c:pt idx="28">
                  <c:v>0.000162825837582722</c:v>
                </c:pt>
                <c:pt idx="29">
                  <c:v>0.000162231085975822</c:v>
                </c:pt>
                <c:pt idx="30">
                  <c:v>0.000162574380306766</c:v>
                </c:pt>
                <c:pt idx="31">
                  <c:v>0.000163150023193229</c:v>
                </c:pt>
                <c:pt idx="32">
                  <c:v>0.000161910825199847</c:v>
                </c:pt>
                <c:pt idx="33">
                  <c:v>0.000162016553023537</c:v>
                </c:pt>
                <c:pt idx="34">
                  <c:v>0.000161997742622317</c:v>
                </c:pt>
                <c:pt idx="35">
                  <c:v>0.000162443565265921</c:v>
                </c:pt>
                <c:pt idx="36">
                  <c:v>0.000161927689763853</c:v>
                </c:pt>
                <c:pt idx="37">
                  <c:v>0.000161723791907261</c:v>
                </c:pt>
                <c:pt idx="38">
                  <c:v>0.00016222275741114</c:v>
                </c:pt>
                <c:pt idx="39">
                  <c:v>0.000161358908812909</c:v>
                </c:pt>
                <c:pt idx="40">
                  <c:v>0.000161740116428515</c:v>
                </c:pt>
                <c:pt idx="41">
                  <c:v>0.000161506787273574</c:v>
                </c:pt>
                <c:pt idx="42">
                  <c:v>0.000161545457673271</c:v>
                </c:pt>
                <c:pt idx="43">
                  <c:v>0.0001615449596743</c:v>
                </c:pt>
                <c:pt idx="44">
                  <c:v>0.000161556213140522</c:v>
                </c:pt>
                <c:pt idx="45">
                  <c:v>0.000161446968427751</c:v>
                </c:pt>
                <c:pt idx="46">
                  <c:v>0.000161226701464315</c:v>
                </c:pt>
                <c:pt idx="47">
                  <c:v>0.000161531636108586</c:v>
                </c:pt>
                <c:pt idx="48">
                  <c:v>0.000124989827899545</c:v>
                </c:pt>
                <c:pt idx="49">
                  <c:v>0.000123967162949736</c:v>
                </c:pt>
                <c:pt idx="50">
                  <c:v>0.000124711457192704</c:v>
                </c:pt>
                <c:pt idx="51">
                  <c:v>0.000124397001473796</c:v>
                </c:pt>
                <c:pt idx="52">
                  <c:v>0.00012416341348368</c:v>
                </c:pt>
                <c:pt idx="53">
                  <c:v>0.000123965379668355</c:v>
                </c:pt>
                <c:pt idx="54">
                  <c:v>0.000124319847952783</c:v>
                </c:pt>
                <c:pt idx="55">
                  <c:v>0.000124671289735969</c:v>
                </c:pt>
                <c:pt idx="56">
                  <c:v>0.000124428829031272</c:v>
                </c:pt>
                <c:pt idx="57">
                  <c:v>0.000124109743154917</c:v>
                </c:pt>
                <c:pt idx="58">
                  <c:v>0.000124645441161135</c:v>
                </c:pt>
                <c:pt idx="59">
                  <c:v>0.000124581875273407</c:v>
                </c:pt>
                <c:pt idx="60">
                  <c:v>0.000124570615030438</c:v>
                </c:pt>
                <c:pt idx="61">
                  <c:v>0.00012395991156474</c:v>
                </c:pt>
                <c:pt idx="62">
                  <c:v>0.000123913487449361</c:v>
                </c:pt>
                <c:pt idx="63">
                  <c:v>0.000123817216568167</c:v>
                </c:pt>
                <c:pt idx="64">
                  <c:v>0.000123799802811529</c:v>
                </c:pt>
                <c:pt idx="65">
                  <c:v>0.00012381539931721</c:v>
                </c:pt>
                <c:pt idx="66">
                  <c:v>0.000124235849637461</c:v>
                </c:pt>
                <c:pt idx="67">
                  <c:v>0.000124420385841596</c:v>
                </c:pt>
                <c:pt idx="68">
                  <c:v>0.000124309370998478</c:v>
                </c:pt>
                <c:pt idx="69">
                  <c:v>0.000124258271141917</c:v>
                </c:pt>
                <c:pt idx="70">
                  <c:v>0.000123806442240684</c:v>
                </c:pt>
                <c:pt idx="71">
                  <c:v>0.000124142622100837</c:v>
                </c:pt>
                <c:pt idx="72">
                  <c:v>0.000124479941659977</c:v>
                </c:pt>
                <c:pt idx="73">
                  <c:v>0.000124129095344873</c:v>
                </c:pt>
                <c:pt idx="74">
                  <c:v>0.000123921427283086</c:v>
                </c:pt>
                <c:pt idx="75">
                  <c:v>0.000123653086845294</c:v>
                </c:pt>
                <c:pt idx="76">
                  <c:v>0.000124077525358493</c:v>
                </c:pt>
                <c:pt idx="77">
                  <c:v>0.000123913944549488</c:v>
                </c:pt>
                <c:pt idx="78">
                  <c:v>0.000124271292418066</c:v>
                </c:pt>
                <c:pt idx="79">
                  <c:v>0.000124033206332597</c:v>
                </c:pt>
                <c:pt idx="80">
                  <c:v>0.000124652714046637</c:v>
                </c:pt>
                <c:pt idx="81">
                  <c:v>0.000124470271201109</c:v>
                </c:pt>
                <c:pt idx="82">
                  <c:v>0.000124557648086922</c:v>
                </c:pt>
                <c:pt idx="83">
                  <c:v>0.000124207984394328</c:v>
                </c:pt>
                <c:pt idx="84">
                  <c:v>0.000124075853514292</c:v>
                </c:pt>
                <c:pt idx="85">
                  <c:v>0.000123914837139808</c:v>
                </c:pt>
                <c:pt idx="86">
                  <c:v>0.000124529211484207</c:v>
                </c:pt>
                <c:pt idx="87">
                  <c:v>0.000124485586231882</c:v>
                </c:pt>
                <c:pt idx="88">
                  <c:v>0.000124339415636318</c:v>
                </c:pt>
                <c:pt idx="89">
                  <c:v>0.000124148428788568</c:v>
                </c:pt>
                <c:pt idx="90">
                  <c:v>0.000124673745655953</c:v>
                </c:pt>
                <c:pt idx="91">
                  <c:v>0.000124648655590885</c:v>
                </c:pt>
                <c:pt idx="92">
                  <c:v>0.000124173587761245</c:v>
                </c:pt>
                <c:pt idx="93">
                  <c:v>0.000124799328886193</c:v>
                </c:pt>
                <c:pt idx="94">
                  <c:v>0.000124522821924058</c:v>
                </c:pt>
                <c:pt idx="95">
                  <c:v>0.000124513381303234</c:v>
                </c:pt>
                <c:pt idx="96">
                  <c:v>0.00012457267476061</c:v>
                </c:pt>
                <c:pt idx="97">
                  <c:v>0.000387966880599651</c:v>
                </c:pt>
                <c:pt idx="98">
                  <c:v>0.000387306862842312</c:v>
                </c:pt>
                <c:pt idx="99">
                  <c:v>0.000385661143026177</c:v>
                </c:pt>
                <c:pt idx="100">
                  <c:v>0.000385742697965775</c:v>
                </c:pt>
                <c:pt idx="101">
                  <c:v>0.000386239906569068</c:v>
                </c:pt>
                <c:pt idx="102">
                  <c:v>0.000386212740319162</c:v>
                </c:pt>
                <c:pt idx="103">
                  <c:v>0.000386167025836655</c:v>
                </c:pt>
                <c:pt idx="104">
                  <c:v>0.000385258179648026</c:v>
                </c:pt>
                <c:pt idx="105">
                  <c:v>0.000386896806682378</c:v>
                </c:pt>
                <c:pt idx="106">
                  <c:v>0.000386297813748754</c:v>
                </c:pt>
                <c:pt idx="107">
                  <c:v>0.000385585569585925</c:v>
                </c:pt>
                <c:pt idx="108">
                  <c:v>0.000384562568791004</c:v>
                </c:pt>
                <c:pt idx="109">
                  <c:v>0.000386410849230268</c:v>
                </c:pt>
                <c:pt idx="110">
                  <c:v>0.000386531134843881</c:v>
                </c:pt>
                <c:pt idx="111">
                  <c:v>0.00038636797186691</c:v>
                </c:pt>
                <c:pt idx="112">
                  <c:v>0.000386892751502264</c:v>
                </c:pt>
                <c:pt idx="113">
                  <c:v>0.000385538312000293</c:v>
                </c:pt>
                <c:pt idx="114">
                  <c:v>0.000384947206555596</c:v>
                </c:pt>
                <c:pt idx="115">
                  <c:v>0.000387050766541989</c:v>
                </c:pt>
                <c:pt idx="116">
                  <c:v>0.00038652112648178</c:v>
                </c:pt>
                <c:pt idx="117">
                  <c:v>0.000386973741357331</c:v>
                </c:pt>
                <c:pt idx="118">
                  <c:v>0.000385400500935178</c:v>
                </c:pt>
                <c:pt idx="119">
                  <c:v>0.000386755979288591</c:v>
                </c:pt>
                <c:pt idx="120">
                  <c:v>0.00038654871403199</c:v>
                </c:pt>
                <c:pt idx="121">
                  <c:v>0.000387671170506059</c:v>
                </c:pt>
                <c:pt idx="122">
                  <c:v>0.000386131529852374</c:v>
                </c:pt>
                <c:pt idx="123">
                  <c:v>0.000387069838324383</c:v>
                </c:pt>
                <c:pt idx="124">
                  <c:v>0.000387134184740097</c:v>
                </c:pt>
                <c:pt idx="125">
                  <c:v>0.000385861754459291</c:v>
                </c:pt>
                <c:pt idx="126">
                  <c:v>0.000387150677274632</c:v>
                </c:pt>
                <c:pt idx="127">
                  <c:v>0.000386935547523719</c:v>
                </c:pt>
                <c:pt idx="128">
                  <c:v>0.000387148097726041</c:v>
                </c:pt>
                <c:pt idx="129">
                  <c:v>0.000388361366827004</c:v>
                </c:pt>
                <c:pt idx="130">
                  <c:v>0.000386498300805491</c:v>
                </c:pt>
                <c:pt idx="131">
                  <c:v>0.000387518366204533</c:v>
                </c:pt>
                <c:pt idx="132">
                  <c:v>0.000388115125080662</c:v>
                </c:pt>
                <c:pt idx="133">
                  <c:v>0.000388027312130638</c:v>
                </c:pt>
                <c:pt idx="134">
                  <c:v>0.000387184210822033</c:v>
                </c:pt>
                <c:pt idx="135">
                  <c:v>0.000387913789622393</c:v>
                </c:pt>
                <c:pt idx="136">
                  <c:v>0.000388626711808543</c:v>
                </c:pt>
                <c:pt idx="137">
                  <c:v>0.000388390313654643</c:v>
                </c:pt>
                <c:pt idx="138">
                  <c:v>0.000388754878440443</c:v>
                </c:pt>
                <c:pt idx="139">
                  <c:v>0.000388932340546352</c:v>
                </c:pt>
                <c:pt idx="140">
                  <c:v>0.000389136173682338</c:v>
                </c:pt>
                <c:pt idx="141">
                  <c:v>0.000389422759329013</c:v>
                </c:pt>
                <c:pt idx="142">
                  <c:v>0.000388945068095783</c:v>
                </c:pt>
                <c:pt idx="143">
                  <c:v>0.000388908679063964</c:v>
                </c:pt>
                <c:pt idx="144">
                  <c:v>0.000389296275926235</c:v>
                </c:pt>
                <c:pt idx="145">
                  <c:v>0.000389448967499363</c:v>
                </c:pt>
                <c:pt idx="146">
                  <c:v>0.000389122849019544</c:v>
                </c:pt>
                <c:pt idx="147">
                  <c:v>0.000389636654450163</c:v>
                </c:pt>
                <c:pt idx="148">
                  <c:v>0.000388160534058397</c:v>
                </c:pt>
                <c:pt idx="149">
                  <c:v>0.000390319449448493</c:v>
                </c:pt>
                <c:pt idx="150">
                  <c:v>0.000389875625010055</c:v>
                </c:pt>
                <c:pt idx="151">
                  <c:v>0.000390650401306834</c:v>
                </c:pt>
                <c:pt idx="152">
                  <c:v>0.000392117545745233</c:v>
                </c:pt>
                <c:pt idx="153">
                  <c:v>0.000390985566980959</c:v>
                </c:pt>
                <c:pt idx="154">
                  <c:v>0.000390996713878997</c:v>
                </c:pt>
                <c:pt idx="155">
                  <c:v>0.000389906347854667</c:v>
                </c:pt>
                <c:pt idx="156">
                  <c:v>0.0003905860933422</c:v>
                </c:pt>
                <c:pt idx="157">
                  <c:v>0.000391351160338326</c:v>
                </c:pt>
                <c:pt idx="158">
                  <c:v>0.000392123830970867</c:v>
                </c:pt>
                <c:pt idx="159">
                  <c:v>0.000391426677871115</c:v>
                </c:pt>
                <c:pt idx="160">
                  <c:v>0.000392131722272471</c:v>
                </c:pt>
                <c:pt idx="161">
                  <c:v>0.000392644117090946</c:v>
                </c:pt>
                <c:pt idx="162">
                  <c:v>0.000392081310917581</c:v>
                </c:pt>
                <c:pt idx="163">
                  <c:v>0.000392432980125881</c:v>
                </c:pt>
                <c:pt idx="164">
                  <c:v>0.000393424036620408</c:v>
                </c:pt>
                <c:pt idx="165">
                  <c:v>0.000393225935277522</c:v>
                </c:pt>
                <c:pt idx="166">
                  <c:v>0.000392963387891472</c:v>
                </c:pt>
                <c:pt idx="167">
                  <c:v>0.0003930035716083</c:v>
                </c:pt>
                <c:pt idx="168">
                  <c:v>0.000393353033502029</c:v>
                </c:pt>
                <c:pt idx="169">
                  <c:v>0.000392907591601681</c:v>
                </c:pt>
                <c:pt idx="170">
                  <c:v>0.000393514485370522</c:v>
                </c:pt>
                <c:pt idx="171">
                  <c:v>0.000393325187359933</c:v>
                </c:pt>
                <c:pt idx="172">
                  <c:v>0.000394141506899756</c:v>
                </c:pt>
                <c:pt idx="173">
                  <c:v>0.000394217559868977</c:v>
                </c:pt>
                <c:pt idx="174">
                  <c:v>0.000394468581390918</c:v>
                </c:pt>
                <c:pt idx="175">
                  <c:v>0.000394939116492405</c:v>
                </c:pt>
                <c:pt idx="176">
                  <c:v>0.000395460950093827</c:v>
                </c:pt>
                <c:pt idx="177">
                  <c:v>0.000395312313173651</c:v>
                </c:pt>
                <c:pt idx="178">
                  <c:v>0.000396008984524469</c:v>
                </c:pt>
                <c:pt idx="179">
                  <c:v>0.000395318756654257</c:v>
                </c:pt>
                <c:pt idx="180">
                  <c:v>0.000395379472467269</c:v>
                </c:pt>
                <c:pt idx="181">
                  <c:v>0.000395010938798091</c:v>
                </c:pt>
                <c:pt idx="182">
                  <c:v>0.00039611153294036</c:v>
                </c:pt>
                <c:pt idx="183">
                  <c:v>0.000394845825308454</c:v>
                </c:pt>
                <c:pt idx="184">
                  <c:v>0.000396093397185357</c:v>
                </c:pt>
                <c:pt idx="185">
                  <c:v>0.000396865027632606</c:v>
                </c:pt>
                <c:pt idx="186">
                  <c:v>0.000397637748872872</c:v>
                </c:pt>
                <c:pt idx="187">
                  <c:v>0.000397214983714905</c:v>
                </c:pt>
                <c:pt idx="188">
                  <c:v>0.000396890785844523</c:v>
                </c:pt>
                <c:pt idx="189">
                  <c:v>0.000396056474599338</c:v>
                </c:pt>
                <c:pt idx="190">
                  <c:v>0.00039787523392929</c:v>
                </c:pt>
                <c:pt idx="191">
                  <c:v>0.000397401707960902</c:v>
                </c:pt>
                <c:pt idx="192">
                  <c:v>0.000398165278361964</c:v>
                </c:pt>
                <c:pt idx="193">
                  <c:v>0.000398625498680343</c:v>
                </c:pt>
                <c:pt idx="194">
                  <c:v>0.000399811768954022</c:v>
                </c:pt>
                <c:pt idx="195">
                  <c:v>0.000399877768993049</c:v>
                </c:pt>
                <c:pt idx="196">
                  <c:v>0.0003989432543097</c:v>
                </c:pt>
                <c:pt idx="197">
                  <c:v>0.00039980934198868</c:v>
                </c:pt>
                <c:pt idx="198">
                  <c:v>0.00039869251199652</c:v>
                </c:pt>
                <c:pt idx="199">
                  <c:v>0.00039959691983634</c:v>
                </c:pt>
                <c:pt idx="200">
                  <c:v>0.000399974734000378</c:v>
                </c:pt>
                <c:pt idx="201">
                  <c:v>0.000401700010887924</c:v>
                </c:pt>
                <c:pt idx="202">
                  <c:v>0.000401291956807746</c:v>
                </c:pt>
                <c:pt idx="203">
                  <c:v>0.000401537489826037</c:v>
                </c:pt>
                <c:pt idx="204">
                  <c:v>0.000400586370138062</c:v>
                </c:pt>
                <c:pt idx="205">
                  <c:v>0.00039988623495655</c:v>
                </c:pt>
                <c:pt idx="206">
                  <c:v>0.00040030760507975</c:v>
                </c:pt>
                <c:pt idx="207">
                  <c:v>0.000401743790257927</c:v>
                </c:pt>
                <c:pt idx="208">
                  <c:v>0.000401259557788715</c:v>
                </c:pt>
                <c:pt idx="209">
                  <c:v>0.000406755560271772</c:v>
                </c:pt>
                <c:pt idx="210">
                  <c:v>0.00040099718612258</c:v>
                </c:pt>
                <c:pt idx="211">
                  <c:v>0.000402737965590085</c:v>
                </c:pt>
                <c:pt idx="212">
                  <c:v>0.00040323247287063</c:v>
                </c:pt>
                <c:pt idx="213">
                  <c:v>0.000404037449797169</c:v>
                </c:pt>
                <c:pt idx="214">
                  <c:v>0.000405181130145048</c:v>
                </c:pt>
                <c:pt idx="215">
                  <c:v>0.000403946210775607</c:v>
                </c:pt>
                <c:pt idx="216">
                  <c:v>0.000405762680405836</c:v>
                </c:pt>
                <c:pt idx="217">
                  <c:v>0.000405550245506949</c:v>
                </c:pt>
                <c:pt idx="218">
                  <c:v>0.000407087325362871</c:v>
                </c:pt>
                <c:pt idx="219">
                  <c:v>0.000406613752106929</c:v>
                </c:pt>
                <c:pt idx="220">
                  <c:v>0.000405836537868726</c:v>
                </c:pt>
                <c:pt idx="221">
                  <c:v>0.000406383960896269</c:v>
                </c:pt>
                <c:pt idx="222">
                  <c:v>0.000407778711268338</c:v>
                </c:pt>
                <c:pt idx="223">
                  <c:v>0.000406545543964888</c:v>
                </c:pt>
                <c:pt idx="224">
                  <c:v>0.000406887646869874</c:v>
                </c:pt>
                <c:pt idx="225">
                  <c:v>0.000406044676643202</c:v>
                </c:pt>
                <c:pt idx="226">
                  <c:v>0.000407442601069752</c:v>
                </c:pt>
                <c:pt idx="227">
                  <c:v>0.000407398392389429</c:v>
                </c:pt>
                <c:pt idx="228">
                  <c:v>0.000408208519731287</c:v>
                </c:pt>
                <c:pt idx="229">
                  <c:v>0.000406563410128957</c:v>
                </c:pt>
                <c:pt idx="230">
                  <c:v>0.000409138924478704</c:v>
                </c:pt>
                <c:pt idx="231">
                  <c:v>0.00021520381105469</c:v>
                </c:pt>
                <c:pt idx="232">
                  <c:v>0.000215799310506782</c:v>
                </c:pt>
                <c:pt idx="233">
                  <c:v>0.000215941969607654</c:v>
                </c:pt>
                <c:pt idx="234">
                  <c:v>0.000215707190499091</c:v>
                </c:pt>
                <c:pt idx="235">
                  <c:v>0.000215653283040381</c:v>
                </c:pt>
                <c:pt idx="236">
                  <c:v>0.00021594644119984</c:v>
                </c:pt>
                <c:pt idx="237">
                  <c:v>0.000216723714190461</c:v>
                </c:pt>
                <c:pt idx="238">
                  <c:v>0.000215919230146988</c:v>
                </c:pt>
                <c:pt idx="239">
                  <c:v>0.000216049587825121</c:v>
                </c:pt>
                <c:pt idx="240">
                  <c:v>0.000215858971528611</c:v>
                </c:pt>
                <c:pt idx="241">
                  <c:v>0.000215763976670632</c:v>
                </c:pt>
                <c:pt idx="242">
                  <c:v>0.000215885270374249</c:v>
                </c:pt>
                <c:pt idx="243">
                  <c:v>0.000216741979635249</c:v>
                </c:pt>
                <c:pt idx="244">
                  <c:v>0.000216127074325207</c:v>
                </c:pt>
                <c:pt idx="245">
                  <c:v>0.000216634645771149</c:v>
                </c:pt>
                <c:pt idx="246">
                  <c:v>0.00021611388492681</c:v>
                </c:pt>
                <c:pt idx="247">
                  <c:v>0.000216550178814767</c:v>
                </c:pt>
                <c:pt idx="248">
                  <c:v>0.000216999201667136</c:v>
                </c:pt>
                <c:pt idx="249">
                  <c:v>0.000216347779490186</c:v>
                </c:pt>
                <c:pt idx="250">
                  <c:v>0.000216484735485156</c:v>
                </c:pt>
                <c:pt idx="251">
                  <c:v>0.000216524532320242</c:v>
                </c:pt>
                <c:pt idx="252">
                  <c:v>0.000216704232484069</c:v>
                </c:pt>
                <c:pt idx="253">
                  <c:v>0.000216209790709255</c:v>
                </c:pt>
                <c:pt idx="254">
                  <c:v>0.000216697223398389</c:v>
                </c:pt>
                <c:pt idx="255">
                  <c:v>0.000216850092366016</c:v>
                </c:pt>
                <c:pt idx="256">
                  <c:v>0.000216685507006285</c:v>
                </c:pt>
                <c:pt idx="257">
                  <c:v>0.000217234806335973</c:v>
                </c:pt>
                <c:pt idx="258">
                  <c:v>0.000216584515236369</c:v>
                </c:pt>
                <c:pt idx="259">
                  <c:v>0.000216377440341115</c:v>
                </c:pt>
                <c:pt idx="260">
                  <c:v>0.000216017866539214</c:v>
                </c:pt>
                <c:pt idx="261">
                  <c:v>0.000216205838722574</c:v>
                </c:pt>
                <c:pt idx="262">
                  <c:v>0.000216839975946849</c:v>
                </c:pt>
                <c:pt idx="263">
                  <c:v>0.000217412941996385</c:v>
                </c:pt>
                <c:pt idx="264">
                  <c:v>0.00021649093148084</c:v>
                </c:pt>
                <c:pt idx="265">
                  <c:v>0.000217225877165022</c:v>
                </c:pt>
                <c:pt idx="266">
                  <c:v>0.00021719163201595</c:v>
                </c:pt>
                <c:pt idx="267">
                  <c:v>0.00021738429447529</c:v>
                </c:pt>
                <c:pt idx="268">
                  <c:v>0.000216893253827792</c:v>
                </c:pt>
                <c:pt idx="269">
                  <c:v>0.000216896313905334</c:v>
                </c:pt>
                <c:pt idx="270">
                  <c:v>0.000216517853838453</c:v>
                </c:pt>
                <c:pt idx="271">
                  <c:v>0.000217546644780047</c:v>
                </c:pt>
                <c:pt idx="272">
                  <c:v>0.000216719279600158</c:v>
                </c:pt>
                <c:pt idx="273">
                  <c:v>0.000216920771272638</c:v>
                </c:pt>
                <c:pt idx="274">
                  <c:v>0.000217262713634885</c:v>
                </c:pt>
                <c:pt idx="275">
                  <c:v>0.000217597927161392</c:v>
                </c:pt>
                <c:pt idx="276">
                  <c:v>0.000217488289554481</c:v>
                </c:pt>
                <c:pt idx="277">
                  <c:v>0.000217395729232869</c:v>
                </c:pt>
                <c:pt idx="278">
                  <c:v>0.000218050644987987</c:v>
                </c:pt>
                <c:pt idx="279">
                  <c:v>0.000217102195713472</c:v>
                </c:pt>
              </c:numCache>
            </c:numRef>
          </c:yVal>
          <c:smooth val="0"/>
        </c:ser>
        <c:axId val="11782846"/>
        <c:axId val="76289757"/>
      </c:scatterChart>
      <c:valAx>
        <c:axId val="1178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757"/>
        <c:crossesAt val="0"/>
        <c:crossBetween val="midCat"/>
      </c:valAx>
      <c:valAx>
        <c:axId val="76289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545911016024"/>
          <c:y val="0.368450082735797"/>
          <c:w val="0.215648604986246"/>
          <c:h val="0.411059018201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15757846450438</c:v>
                </c:pt>
                <c:pt idx="1">
                  <c:v>0.000524300615182887</c:v>
                </c:pt>
                <c:pt idx="2">
                  <c:v>0.00201345826341131</c:v>
                </c:pt>
                <c:pt idx="3">
                  <c:v>0.00100499459951194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63609912614779</c:v>
                </c:pt>
                <c:pt idx="1">
                  <c:v>0.000124289990368544</c:v>
                </c:pt>
                <c:pt idx="2">
                  <c:v>0.000394028950713376</c:v>
                </c:pt>
                <c:pt idx="3">
                  <c:v>0.000216601660261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63609912614779</c:v>
                </c:pt>
                <c:pt idx="1">
                  <c:v>0.000124289990368544</c:v>
                </c:pt>
                <c:pt idx="2">
                  <c:v>0.000394028950713376</c:v>
                </c:pt>
                <c:pt idx="3">
                  <c:v>0.000216601660261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63609912614779</c:v>
                </c:pt>
                <c:pt idx="1">
                  <c:v>0.000124289990368544</c:v>
                </c:pt>
                <c:pt idx="2">
                  <c:v>0.000394028950713376</c:v>
                </c:pt>
                <c:pt idx="3">
                  <c:v>0.000216601660261418</c:v>
                </c:pt>
              </c:numCache>
            </c:numRef>
          </c:yVal>
          <c:smooth val="0"/>
        </c:ser>
        <c:axId val="19737331"/>
        <c:axId val="78296299"/>
      </c:scatterChart>
      <c:valAx>
        <c:axId val="1973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299"/>
        <c:crossesAt val="0"/>
        <c:crossBetween val="midCat"/>
      </c:valAx>
      <c:valAx>
        <c:axId val="78296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362790900755"/>
          <c:y val="0.36169332597904"/>
          <c:w val="0.215648604986246"/>
          <c:h val="0.411059018201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2)</f>
        <v>0.000715757846450438</v>
      </c>
      <c r="X11" s="9" t="e">
        <f aca="false">AVERAGE(R15:R62)</f>
        <v>#VALUE!</v>
      </c>
      <c r="Y11" s="9" t="e">
        <f aca="false">AVERAGE(S15:S62)</f>
        <v>#VALUE!</v>
      </c>
      <c r="Z11" s="9" t="n">
        <f aca="false">AVERAGE(U15:U62)</f>
        <v>0.00016360991261477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3:Q112)</f>
        <v>0.000524300615182887</v>
      </c>
      <c r="X12" s="9" t="e">
        <f aca="false">AVERAGE(R63:R112)</f>
        <v>#VALUE!</v>
      </c>
      <c r="Y12" s="9" t="e">
        <f aca="false">AVERAGE(S63:S112)</f>
        <v>#VALUE!</v>
      </c>
      <c r="Z12" s="9" t="n">
        <f aca="false">AVERAGE(U63:U112)</f>
        <v>0.000124289990368544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3:Q246)</f>
        <v>0.00201345826341131</v>
      </c>
      <c r="X13" s="13" t="e">
        <f aca="false">AVERAGE(R113:R246)</f>
        <v>#VALUE!</v>
      </c>
      <c r="Y13" s="13" t="e">
        <f aca="false">AVERAGE(S113:S246)</f>
        <v>#VALUE!</v>
      </c>
      <c r="Z13" s="13" t="n">
        <f aca="false">AVERAGE(U113:U246)</f>
        <v>0.00039402895071337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7:Q295)</f>
        <v>0.00100499459951194</v>
      </c>
      <c r="X14" s="13" t="e">
        <f aca="false">AVERAGE(R247:R295)</f>
        <v>#VALUE!</v>
      </c>
      <c r="Y14" s="13" t="e">
        <f aca="false">AVERAGE(S247:S295)</f>
        <v>#VALUE!</v>
      </c>
      <c r="Z14" s="13" t="n">
        <f aca="false">AVERAGE(U247:U295)</f>
        <v>0.000216601660261418</v>
      </c>
    </row>
    <row r="15" customFormat="false" ht="12.75" hidden="false" customHeight="false" outlineLevel="0" collapsed="false">
      <c r="A15" s="0" t="n">
        <v>5</v>
      </c>
      <c r="B15" s="16" t="n">
        <v>25.472</v>
      </c>
      <c r="C15" s="16" t="n">
        <v>25.422</v>
      </c>
      <c r="D15" s="16" t="n">
        <v>25.718</v>
      </c>
      <c r="E15" s="16" t="n">
        <v>10.2229</v>
      </c>
      <c r="F15" s="16" t="n">
        <v>10.8706</v>
      </c>
      <c r="G15" s="17" t="n">
        <v>817.8</v>
      </c>
      <c r="H15" s="18" t="n">
        <v>0.3055</v>
      </c>
      <c r="I15" s="16" t="n">
        <f aca="false">AVERAGE(B15:D15)</f>
        <v>25.5373333333333</v>
      </c>
      <c r="J15" s="16" t="n">
        <f aca="false">AVERAGE(E15:F15)</f>
        <v>10.54675</v>
      </c>
      <c r="K15" s="16" t="n">
        <f aca="false">F15-E15</f>
        <v>0.6477</v>
      </c>
      <c r="L15" s="16" t="n">
        <f aca="false">I15-J15</f>
        <v>14.9905833333333</v>
      </c>
      <c r="M15" s="16" t="n">
        <f aca="false">H15/($J$8*1000)</f>
        <v>1.5194323473304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1557458221456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6029.56821321867</v>
      </c>
      <c r="U15" s="9" t="n">
        <f aca="false">1/T15</f>
        <v>0.000165849355150787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25.702</v>
      </c>
      <c r="C16" s="16" t="n">
        <v>25.653</v>
      </c>
      <c r="D16" s="16" t="n">
        <v>25.998</v>
      </c>
      <c r="E16" s="16" t="n">
        <v>10.3259</v>
      </c>
      <c r="F16" s="16" t="n">
        <v>11.0098</v>
      </c>
      <c r="G16" s="17" t="n">
        <v>818.7</v>
      </c>
      <c r="H16" s="18" t="n">
        <v>0.3053</v>
      </c>
      <c r="I16" s="16" t="n">
        <f aca="false">AVERAGE(B16:D16)</f>
        <v>25.7843333333333</v>
      </c>
      <c r="J16" s="16" t="n">
        <f aca="false">AVERAGE(E16:F16)</f>
        <v>10.66785</v>
      </c>
      <c r="K16" s="16" t="n">
        <f aca="false">F16-E16</f>
        <v>0.6839</v>
      </c>
      <c r="L16" s="16" t="n">
        <f aca="false">I16-J16</f>
        <v>15.1164833333333</v>
      </c>
      <c r="M16" s="16" t="n">
        <f aca="false">H16/($J$8*1000)</f>
        <v>1.51843762893611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1594957217469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5985.93036544245</v>
      </c>
      <c r="U16" s="9" t="n">
        <f aca="false">1/T16</f>
        <v>0.000167058408459465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25.846</v>
      </c>
      <c r="C17" s="16" t="n">
        <v>25.797</v>
      </c>
      <c r="D17" s="16" t="n">
        <v>26.093</v>
      </c>
      <c r="E17" s="16" t="n">
        <v>10.4443</v>
      </c>
      <c r="F17" s="16" t="n">
        <v>11.1336</v>
      </c>
      <c r="G17" s="17" t="n">
        <v>820.2</v>
      </c>
      <c r="H17" s="18" t="n">
        <v>0.3049</v>
      </c>
      <c r="I17" s="16" t="n">
        <f aca="false">AVERAGE(B17:D17)</f>
        <v>25.912</v>
      </c>
      <c r="J17" s="16" t="n">
        <f aca="false">AVERAGE(E17:F17)</f>
        <v>10.78895</v>
      </c>
      <c r="K17" s="16" t="n">
        <f aca="false">F17-E17</f>
        <v>0.689299999999999</v>
      </c>
      <c r="L17" s="16" t="n">
        <f aca="false">I17-J17</f>
        <v>15.12305</v>
      </c>
      <c r="M17" s="16" t="n">
        <f aca="false">H17/($J$8*1000)</f>
        <v>1.51644819214747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1670088021862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5994.2936777144</v>
      </c>
      <c r="U17" s="9" t="n">
        <f aca="false">1/T17</f>
        <v>0.000166825326513081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25.993</v>
      </c>
      <c r="C18" s="16" t="n">
        <v>25.919</v>
      </c>
      <c r="D18" s="16" t="n">
        <v>26.313</v>
      </c>
      <c r="E18" s="16" t="n">
        <v>10.5756</v>
      </c>
      <c r="F18" s="16" t="n">
        <v>11.26</v>
      </c>
      <c r="G18" s="17" t="n">
        <v>818.8</v>
      </c>
      <c r="H18" s="18" t="n">
        <v>0.3044</v>
      </c>
      <c r="I18" s="16" t="n">
        <f aca="false">AVERAGE(B18:D18)</f>
        <v>26.075</v>
      </c>
      <c r="J18" s="16" t="n">
        <f aca="false">AVERAGE(E18:F18)</f>
        <v>10.9178</v>
      </c>
      <c r="K18" s="16" t="n">
        <f aca="false">F18-E18</f>
        <v>0.6844</v>
      </c>
      <c r="L18" s="16" t="n">
        <f aca="false">I18-J18</f>
        <v>15.1572</v>
      </c>
      <c r="M18" s="16" t="n">
        <f aca="false">H18/($J$8*1000)</f>
        <v>1.5139613961616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1764251390319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5970.57959453648</v>
      </c>
      <c r="U18" s="9" t="n">
        <f aca="false">1/T18</f>
        <v>0.00016748792712102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26.115</v>
      </c>
      <c r="C19" s="16" t="n">
        <v>26.017</v>
      </c>
      <c r="D19" s="16" t="n">
        <v>26.362</v>
      </c>
      <c r="E19" s="16" t="n">
        <v>10.7094</v>
      </c>
      <c r="F19" s="16" t="n">
        <v>11.4018</v>
      </c>
      <c r="G19" s="17" t="n">
        <v>820.5</v>
      </c>
      <c r="H19" s="18" t="n">
        <v>0.3043</v>
      </c>
      <c r="I19" s="16" t="n">
        <f aca="false">AVERAGE(B19:D19)</f>
        <v>26.1646666666667</v>
      </c>
      <c r="J19" s="16" t="n">
        <f aca="false">AVERAGE(E19:F19)</f>
        <v>11.0556</v>
      </c>
      <c r="K19" s="16" t="n">
        <f aca="false">F19-E19</f>
        <v>0.692399999999999</v>
      </c>
      <c r="L19" s="16" t="n">
        <f aca="false">I19-J19</f>
        <v>15.1090666666667</v>
      </c>
      <c r="M19" s="16" t="n">
        <f aca="false">H19/($J$8*1000)</f>
        <v>1.51346403696449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1783117481246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6002.03588237766</v>
      </c>
      <c r="U19" s="9" t="n">
        <f aca="false">1/T19</f>
        <v>0.000166610133560857</v>
      </c>
    </row>
    <row r="20" customFormat="false" ht="12.75" hidden="false" customHeight="false" outlineLevel="0" collapsed="false">
      <c r="A20" s="0" t="n">
        <v>30</v>
      </c>
      <c r="B20" s="16" t="n">
        <v>26.289</v>
      </c>
      <c r="C20" s="16" t="n">
        <v>26.19</v>
      </c>
      <c r="D20" s="16" t="n">
        <v>26.559</v>
      </c>
      <c r="E20" s="16" t="n">
        <v>10.8665</v>
      </c>
      <c r="F20" s="16" t="n">
        <v>11.554</v>
      </c>
      <c r="G20" s="17" t="n">
        <v>822.1</v>
      </c>
      <c r="H20" s="18" t="n">
        <v>0.305</v>
      </c>
      <c r="I20" s="16" t="n">
        <f aca="false">AVERAGE(B20:D20)</f>
        <v>26.346</v>
      </c>
      <c r="J20" s="16" t="n">
        <f aca="false">AVERAGE(E20:F20)</f>
        <v>11.21025</v>
      </c>
      <c r="K20" s="16" t="n">
        <f aca="false">F20-E20</f>
        <v>0.6875</v>
      </c>
      <c r="L20" s="16" t="n">
        <f aca="false">I20-J20</f>
        <v>15.13575</v>
      </c>
      <c r="M20" s="16" t="n">
        <f aca="false">H20/($J$8*1000)</f>
        <v>1.51694555134463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1651288693817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6003.1382064468</v>
      </c>
      <c r="U20" s="9" t="n">
        <f aca="false">1/T20</f>
        <v>0.000166579539835697</v>
      </c>
    </row>
    <row r="21" customFormat="false" ht="12.75" hidden="false" customHeight="false" outlineLevel="0" collapsed="false">
      <c r="A21" s="0" t="n">
        <v>35</v>
      </c>
      <c r="B21" s="16" t="n">
        <v>26.409</v>
      </c>
      <c r="C21" s="16" t="n">
        <v>26.261</v>
      </c>
      <c r="D21" s="16" t="n">
        <v>26.655</v>
      </c>
      <c r="E21" s="16" t="n">
        <v>11.0184</v>
      </c>
      <c r="F21" s="16" t="n">
        <v>11.7035</v>
      </c>
      <c r="G21" s="17" t="n">
        <v>821.2</v>
      </c>
      <c r="H21" s="18" t="n">
        <v>0.304</v>
      </c>
      <c r="I21" s="16" t="n">
        <f aca="false">AVERAGE(B21:D21)</f>
        <v>26.4416666666667</v>
      </c>
      <c r="J21" s="16" t="n">
        <f aca="false">AVERAGE(E21:F21)</f>
        <v>11.36095</v>
      </c>
      <c r="K21" s="16" t="n">
        <f aca="false">F21-E21</f>
        <v>0.6851</v>
      </c>
      <c r="L21" s="16" t="n">
        <f aca="false">I21-J21</f>
        <v>15.0807166666667</v>
      </c>
      <c r="M21" s="16" t="n">
        <f aca="false">H21/($J$8*1000)</f>
        <v>1.51197195937301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1839782773153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6018.44920735165</v>
      </c>
      <c r="U21" s="9" t="n">
        <f aca="false">1/T21</f>
        <v>0.000166155759656239</v>
      </c>
    </row>
    <row r="22" customFormat="false" ht="12.75" hidden="false" customHeight="false" outlineLevel="0" collapsed="false">
      <c r="A22" s="0" t="n">
        <v>40</v>
      </c>
      <c r="B22" s="16" t="n">
        <v>26.512</v>
      </c>
      <c r="C22" s="16" t="n">
        <v>26.488</v>
      </c>
      <c r="D22" s="16" t="n">
        <v>26.808</v>
      </c>
      <c r="E22" s="16" t="n">
        <v>11.1677</v>
      </c>
      <c r="F22" s="16" t="n">
        <v>11.8557</v>
      </c>
      <c r="G22" s="17" t="n">
        <v>820.2</v>
      </c>
      <c r="H22" s="18" t="n">
        <v>0.3051</v>
      </c>
      <c r="I22" s="16" t="n">
        <f aca="false">AVERAGE(B22:D22)</f>
        <v>26.6026666666667</v>
      </c>
      <c r="J22" s="16" t="n">
        <f aca="false">AVERAGE(E22:F22)</f>
        <v>11.5117</v>
      </c>
      <c r="K22" s="16" t="n">
        <f aca="false">F22-E22</f>
        <v>0.688000000000001</v>
      </c>
      <c r="L22" s="16" t="n">
        <f aca="false">I22-J22</f>
        <v>15.0909666666667</v>
      </c>
      <c r="M22" s="16" t="n">
        <f aca="false">H22/($J$8*1000)</f>
        <v>1.5174429105417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1632500457186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6007.0375215256</v>
      </c>
      <c r="U22" s="9" t="n">
        <f aca="false">1/T22</f>
        <v>0.000166471408979319</v>
      </c>
    </row>
    <row r="23" customFormat="false" ht="12.75" hidden="false" customHeight="false" outlineLevel="0" collapsed="false">
      <c r="A23" s="0" t="n">
        <v>45</v>
      </c>
      <c r="B23" s="16" t="n">
        <v>26.64</v>
      </c>
      <c r="C23" s="16" t="n">
        <v>26.566</v>
      </c>
      <c r="D23" s="16" t="n">
        <v>26.862</v>
      </c>
      <c r="E23" s="16" t="n">
        <v>11.3016</v>
      </c>
      <c r="F23" s="16" t="n">
        <v>11.9847</v>
      </c>
      <c r="G23" s="17" t="n">
        <v>822.3</v>
      </c>
      <c r="H23" s="18" t="n">
        <v>0.3053</v>
      </c>
      <c r="I23" s="16" t="n">
        <f aca="false">AVERAGE(B23:D23)</f>
        <v>26.6893333333333</v>
      </c>
      <c r="J23" s="16" t="n">
        <f aca="false">AVERAGE(E23:F23)</f>
        <v>11.64315</v>
      </c>
      <c r="K23" s="16" t="n">
        <f aca="false">F23-E23</f>
        <v>0.6831</v>
      </c>
      <c r="L23" s="16" t="n">
        <f aca="false">I23-J23</f>
        <v>15.0461833333333</v>
      </c>
      <c r="M23" s="16" t="n">
        <f aca="false">H23/($J$8*1000)</f>
        <v>1.51843762893611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1594957217469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6040.34272000991</v>
      </c>
      <c r="U23" s="9" t="n">
        <f aca="false">1/T23</f>
        <v>0.000165553520115223</v>
      </c>
    </row>
    <row r="24" customFormat="false" ht="12.75" hidden="false" customHeight="false" outlineLevel="0" collapsed="false">
      <c r="A24" s="0" t="n">
        <v>50</v>
      </c>
      <c r="B24" s="16" t="n">
        <v>26.752</v>
      </c>
      <c r="C24" s="16" t="n">
        <v>26.653</v>
      </c>
      <c r="D24" s="16" t="n">
        <v>26.974</v>
      </c>
      <c r="E24" s="16" t="n">
        <v>11.4123</v>
      </c>
      <c r="F24" s="16" t="n">
        <v>12.1008</v>
      </c>
      <c r="G24" s="17" t="n">
        <v>823.3</v>
      </c>
      <c r="H24" s="18" t="n">
        <v>0.3046</v>
      </c>
      <c r="I24" s="16" t="n">
        <f aca="false">AVERAGE(B24:D24)</f>
        <v>26.793</v>
      </c>
      <c r="J24" s="16" t="n">
        <f aca="false">AVERAGE(E24:F24)</f>
        <v>11.75655</v>
      </c>
      <c r="K24" s="16" t="n">
        <f aca="false">F24-E24</f>
        <v>0.688499999999999</v>
      </c>
      <c r="L24" s="16" t="n">
        <f aca="false">I24-J24</f>
        <v>15.03645</v>
      </c>
      <c r="M24" s="16" t="n">
        <f aca="false">H24/($J$8*1000)</f>
        <v>1.51495611455598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1726552656420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6051.60315283664</v>
      </c>
      <c r="U24" s="9" t="n">
        <f aca="false">1/T24</f>
        <v>0.000165245468802966</v>
      </c>
    </row>
    <row r="25" customFormat="false" ht="12.75" hidden="false" customHeight="false" outlineLevel="0" collapsed="false">
      <c r="A25" s="0" t="n">
        <v>55</v>
      </c>
      <c r="B25" s="16" t="n">
        <v>26.823</v>
      </c>
      <c r="C25" s="16" t="n">
        <v>26.774</v>
      </c>
      <c r="D25" s="16" t="n">
        <v>27.069</v>
      </c>
      <c r="E25" s="16" t="n">
        <v>11.5076</v>
      </c>
      <c r="F25" s="16" t="n">
        <v>12.1936</v>
      </c>
      <c r="G25" s="17" t="n">
        <v>822.8</v>
      </c>
      <c r="H25" s="18" t="n">
        <v>0.3051</v>
      </c>
      <c r="I25" s="16" t="n">
        <f aca="false">AVERAGE(B25:D25)</f>
        <v>26.8886666666667</v>
      </c>
      <c r="J25" s="16" t="n">
        <f aca="false">AVERAGE(E25:F25)</f>
        <v>11.8506</v>
      </c>
      <c r="K25" s="16" t="n">
        <f aca="false">F25-E25</f>
        <v>0.686</v>
      </c>
      <c r="L25" s="16" t="n">
        <f aca="false">I25-J25</f>
        <v>15.0380666666667</v>
      </c>
      <c r="M25" s="16" t="n">
        <f aca="false">H25/($J$8*1000)</f>
        <v>1.51744291054179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16325004571862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6047.27775918352</v>
      </c>
      <c r="U25" s="9" t="n">
        <f aca="false">1/T25</f>
        <v>0.000165363662762369</v>
      </c>
    </row>
    <row r="26" customFormat="false" ht="12.75" hidden="false" customHeight="false" outlineLevel="0" collapsed="false">
      <c r="A26" s="0" t="n">
        <v>60</v>
      </c>
      <c r="B26" s="16" t="n">
        <v>26.914</v>
      </c>
      <c r="C26" s="16" t="n">
        <v>26.84</v>
      </c>
      <c r="D26" s="16" t="n">
        <v>27.234</v>
      </c>
      <c r="E26" s="16" t="n">
        <v>11.5977</v>
      </c>
      <c r="F26" s="16" t="n">
        <v>12.2865</v>
      </c>
      <c r="G26" s="17" t="n">
        <v>823.1</v>
      </c>
      <c r="H26" s="18" t="n">
        <v>0.3066</v>
      </c>
      <c r="I26" s="16" t="n">
        <f aca="false">AVERAGE(B26:D26)</f>
        <v>26.996</v>
      </c>
      <c r="J26" s="16" t="n">
        <f aca="false">AVERAGE(E26:F26)</f>
        <v>11.9421</v>
      </c>
      <c r="K26" s="16" t="n">
        <f aca="false">F26-E26</f>
        <v>0.688800000000001</v>
      </c>
      <c r="L26" s="16" t="n">
        <f aca="false">I26-J26</f>
        <v>15.0539</v>
      </c>
      <c r="M26" s="16" t="n">
        <f aca="false">H26/($J$8*1000)</f>
        <v>1.52490329849922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13520009876024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6043.11994727368</v>
      </c>
      <c r="U26" s="9" t="n">
        <f aca="false">1/T26</f>
        <v>0.000165477436940689</v>
      </c>
    </row>
    <row r="27" customFormat="false" ht="12.75" hidden="false" customHeight="false" outlineLevel="0" collapsed="false">
      <c r="A27" s="0" t="n">
        <v>65</v>
      </c>
      <c r="B27" s="16" t="n">
        <v>27.005</v>
      </c>
      <c r="C27" s="16" t="n">
        <v>26.882</v>
      </c>
      <c r="D27" s="16" t="n">
        <v>27.276</v>
      </c>
      <c r="E27" s="16" t="n">
        <v>11.6904</v>
      </c>
      <c r="F27" s="16" t="n">
        <v>12.3793</v>
      </c>
      <c r="G27" s="17" t="n">
        <v>824.3</v>
      </c>
      <c r="H27" s="18" t="n">
        <v>0.3052</v>
      </c>
      <c r="I27" s="16" t="n">
        <f aca="false">AVERAGE(B27:D27)</f>
        <v>27.0543333333333</v>
      </c>
      <c r="J27" s="16" t="n">
        <f aca="false">AVERAGE(E27:F27)</f>
        <v>12.03485</v>
      </c>
      <c r="K27" s="16" t="n">
        <f aca="false">F27-E27</f>
        <v>0.6889</v>
      </c>
      <c r="L27" s="16" t="n">
        <f aca="false">I27-J27</f>
        <v>15.0194833333333</v>
      </c>
      <c r="M27" s="16" t="n">
        <f aca="false">H27/($J$8*1000)</f>
        <v>1.51794026973895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161372330179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6065.79803523023</v>
      </c>
      <c r="U27" s="9" t="n">
        <f aca="false">1/T27</f>
        <v>0.000164858769479628</v>
      </c>
    </row>
    <row r="28" customFormat="false" ht="12.75" hidden="false" customHeight="false" outlineLevel="0" collapsed="false">
      <c r="A28" s="0" t="n">
        <v>70</v>
      </c>
      <c r="B28" s="16" t="n">
        <v>27.125</v>
      </c>
      <c r="C28" s="16" t="n">
        <v>26.977</v>
      </c>
      <c r="D28" s="16" t="n">
        <v>27.346</v>
      </c>
      <c r="E28" s="16" t="n">
        <v>11.8037</v>
      </c>
      <c r="F28" s="16" t="n">
        <v>12.4877</v>
      </c>
      <c r="G28" s="17" t="n">
        <v>823.1</v>
      </c>
      <c r="H28" s="18" t="n">
        <v>0.3051</v>
      </c>
      <c r="I28" s="16" t="n">
        <f aca="false">AVERAGE(B28:D28)</f>
        <v>27.1493333333333</v>
      </c>
      <c r="J28" s="16" t="n">
        <f aca="false">AVERAGE(E28:F28)</f>
        <v>12.1457</v>
      </c>
      <c r="K28" s="16" t="n">
        <f aca="false">F28-E28</f>
        <v>0.684000000000001</v>
      </c>
      <c r="L28" s="16" t="n">
        <f aca="false">I28-J28</f>
        <v>15.0036333333333</v>
      </c>
      <c r="M28" s="16" t="n">
        <f aca="false">H28/($J$8*1000)</f>
        <v>1.51744291054179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1632500457186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6063.36620958012</v>
      </c>
      <c r="U28" s="9" t="n">
        <f aca="false">1/T28</f>
        <v>0.000164924889151508</v>
      </c>
    </row>
    <row r="29" customFormat="false" ht="12.75" hidden="false" customHeight="false" outlineLevel="0" collapsed="false">
      <c r="A29" s="0" t="n">
        <v>75</v>
      </c>
      <c r="B29" s="16" t="n">
        <v>27.192</v>
      </c>
      <c r="C29" s="16" t="n">
        <v>27.167</v>
      </c>
      <c r="D29" s="16" t="n">
        <v>27.512</v>
      </c>
      <c r="E29" s="16" t="n">
        <v>11.9145</v>
      </c>
      <c r="F29" s="16" t="n">
        <v>12.6038</v>
      </c>
      <c r="G29" s="17" t="n">
        <v>824.8</v>
      </c>
      <c r="H29" s="18" t="n">
        <v>0.3058</v>
      </c>
      <c r="I29" s="16" t="n">
        <f aca="false">AVERAGE(B29:D29)</f>
        <v>27.2903333333333</v>
      </c>
      <c r="J29" s="16" t="n">
        <f aca="false">AVERAGE(E29:F29)</f>
        <v>12.25915</v>
      </c>
      <c r="K29" s="16" t="n">
        <f aca="false">F29-E29</f>
        <v>0.689299999999999</v>
      </c>
      <c r="L29" s="16" t="n">
        <f aca="false">I29-J29</f>
        <v>15.0311833333333</v>
      </c>
      <c r="M29" s="16" t="n">
        <f aca="false">H29/($J$8*1000)</f>
        <v>1.52092442492193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15012925071305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6064.75302741908</v>
      </c>
      <c r="U29" s="9" t="n">
        <f aca="false">1/T29</f>
        <v>0.000164887176028265</v>
      </c>
    </row>
    <row r="30" customFormat="false" ht="12.75" hidden="false" customHeight="false" outlineLevel="0" collapsed="false">
      <c r="A30" s="0" t="n">
        <v>80</v>
      </c>
      <c r="B30" s="16" t="n">
        <v>27.302</v>
      </c>
      <c r="C30" s="16" t="n">
        <v>27.228</v>
      </c>
      <c r="D30" s="16" t="n">
        <v>27.549</v>
      </c>
      <c r="E30" s="16" t="n">
        <v>12.0329</v>
      </c>
      <c r="F30" s="16" t="n">
        <v>12.7198</v>
      </c>
      <c r="G30" s="17" t="n">
        <v>824.9</v>
      </c>
      <c r="H30" s="18" t="n">
        <v>0.306</v>
      </c>
      <c r="I30" s="16" t="n">
        <f aca="false">AVERAGE(B30:D30)</f>
        <v>27.3596666666667</v>
      </c>
      <c r="J30" s="16" t="n">
        <f aca="false">AVERAGE(E30:F30)</f>
        <v>12.37635</v>
      </c>
      <c r="K30" s="16" t="n">
        <f aca="false">F30-E30</f>
        <v>0.6869</v>
      </c>
      <c r="L30" s="16" t="n">
        <f aca="false">I30-J30</f>
        <v>14.9833166666667</v>
      </c>
      <c r="M30" s="16" t="n">
        <f aca="false">H30/($J$8*1000)</f>
        <v>1.52191914331625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14639037662069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6084.86552619935</v>
      </c>
      <c r="U30" s="9" t="n">
        <f aca="false">1/T30</f>
        <v>0.000164342169222038</v>
      </c>
    </row>
    <row r="31" customFormat="false" ht="12.75" hidden="false" customHeight="false" outlineLevel="0" collapsed="false">
      <c r="A31" s="0" t="n">
        <v>85</v>
      </c>
      <c r="B31" s="16" t="n">
        <v>27.437</v>
      </c>
      <c r="C31" s="16" t="n">
        <v>27.364</v>
      </c>
      <c r="D31" s="16" t="n">
        <v>27.733</v>
      </c>
      <c r="E31" s="16" t="n">
        <v>12.154</v>
      </c>
      <c r="F31" s="16" t="n">
        <v>12.8463</v>
      </c>
      <c r="G31" s="17" t="n">
        <v>824.8</v>
      </c>
      <c r="H31" s="18" t="n">
        <v>0.3048</v>
      </c>
      <c r="I31" s="16" t="n">
        <f aca="false">AVERAGE(B31:D31)</f>
        <v>27.5113333333333</v>
      </c>
      <c r="J31" s="16" t="n">
        <f aca="false">AVERAGE(E31:F31)</f>
        <v>12.50015</v>
      </c>
      <c r="K31" s="16" t="n">
        <f aca="false">F31-E31</f>
        <v>0.6923</v>
      </c>
      <c r="L31" s="16" t="n">
        <f aca="false">I31-J31</f>
        <v>15.0111833333333</v>
      </c>
      <c r="M31" s="16" t="n">
        <f aca="false">H31/($J$8*1000)</f>
        <v>1.5159508329503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16888984515078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6072.83334046668</v>
      </c>
      <c r="U31" s="9" t="n">
        <f aca="false">1/T31</f>
        <v>0.000164667782554881</v>
      </c>
    </row>
    <row r="32" customFormat="false" ht="12.75" hidden="false" customHeight="false" outlineLevel="0" collapsed="false">
      <c r="A32" s="0" t="n">
        <v>90</v>
      </c>
      <c r="B32" s="16" t="n">
        <v>27.5</v>
      </c>
      <c r="C32" s="16" t="n">
        <v>27.352</v>
      </c>
      <c r="D32" s="16" t="n">
        <v>27.746</v>
      </c>
      <c r="E32" s="16" t="n">
        <v>12.2544</v>
      </c>
      <c r="F32" s="16" t="n">
        <v>12.9469</v>
      </c>
      <c r="G32" s="17" t="n">
        <v>825.9</v>
      </c>
      <c r="H32" s="18" t="n">
        <v>0.3069</v>
      </c>
      <c r="I32" s="16" t="n">
        <f aca="false">AVERAGE(B32:D32)</f>
        <v>27.5326666666667</v>
      </c>
      <c r="J32" s="16" t="n">
        <f aca="false">AVERAGE(E32:F32)</f>
        <v>12.60065</v>
      </c>
      <c r="K32" s="16" t="n">
        <f aca="false">F32-E32</f>
        <v>0.692499999999999</v>
      </c>
      <c r="L32" s="16" t="n">
        <f aca="false">I32-J32</f>
        <v>14.9320166666667</v>
      </c>
      <c r="M32" s="16" t="n">
        <f aca="false">H32/($J$8*1000)</f>
        <v>1.5263953760907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12961972898535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6113.17234348771</v>
      </c>
      <c r="U32" s="9" t="n">
        <f aca="false">1/T32</f>
        <v>0.000163581188916633</v>
      </c>
    </row>
    <row r="33" customFormat="false" ht="12.75" hidden="false" customHeight="false" outlineLevel="0" collapsed="false">
      <c r="A33" s="0" t="n">
        <v>95</v>
      </c>
      <c r="B33" s="16" t="n">
        <v>27.577</v>
      </c>
      <c r="C33" s="16" t="n">
        <v>27.503</v>
      </c>
      <c r="D33" s="16" t="n">
        <v>27.798</v>
      </c>
      <c r="E33" s="16" t="n">
        <v>12.3472</v>
      </c>
      <c r="F33" s="16" t="n">
        <v>13.0346</v>
      </c>
      <c r="G33" s="17" t="n">
        <v>826.8</v>
      </c>
      <c r="H33" s="18" t="n">
        <v>0.3061</v>
      </c>
      <c r="I33" s="16" t="n">
        <f aca="false">AVERAGE(B33:D33)</f>
        <v>27.626</v>
      </c>
      <c r="J33" s="16" t="n">
        <f aca="false">AVERAGE(E33:F33)</f>
        <v>12.6909</v>
      </c>
      <c r="K33" s="16" t="n">
        <f aca="false">F33-E33</f>
        <v>0.687399999999999</v>
      </c>
      <c r="L33" s="16" t="n">
        <f aca="false">I33-J33</f>
        <v>14.9351</v>
      </c>
      <c r="M33" s="16" t="n">
        <f aca="false">H33/($J$8*1000)</f>
        <v>1.52241650251341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1445225886107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6118.57055919254</v>
      </c>
      <c r="U33" s="9" t="n">
        <f aca="false">1/T33</f>
        <v>0.000163436866556617</v>
      </c>
    </row>
    <row r="34" customFormat="false" ht="12.75" hidden="false" customHeight="false" outlineLevel="0" collapsed="false">
      <c r="A34" s="0" t="n">
        <v>100</v>
      </c>
      <c r="B34" s="16" t="n">
        <v>27.695</v>
      </c>
      <c r="C34" s="16" t="n">
        <v>27.645</v>
      </c>
      <c r="D34" s="16" t="n">
        <v>27.965</v>
      </c>
      <c r="E34" s="16" t="n">
        <v>12.4219</v>
      </c>
      <c r="F34" s="16" t="n">
        <v>13.112</v>
      </c>
      <c r="G34" s="17" t="n">
        <v>833.3</v>
      </c>
      <c r="H34" s="18" t="n">
        <v>0.3059</v>
      </c>
      <c r="I34" s="16" t="n">
        <f aca="false">AVERAGE(B34:D34)</f>
        <v>27.7683333333333</v>
      </c>
      <c r="J34" s="16" t="n">
        <f aca="false">AVERAGE(E34:F34)</f>
        <v>12.76695</v>
      </c>
      <c r="K34" s="16" t="n">
        <f aca="false">F34-E34</f>
        <v>0.690099999999999</v>
      </c>
      <c r="L34" s="16" t="n">
        <f aca="false">I34-J34</f>
        <v>15.0013833333333</v>
      </c>
      <c r="M34" s="16" t="n">
        <f aca="false">H34/($J$8*1000)</f>
        <v>1.5214217841190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1482592636527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6139.42520108684</v>
      </c>
      <c r="U34" s="9" t="n">
        <f aca="false">1/T34</f>
        <v>0.000162881697756163</v>
      </c>
    </row>
    <row r="35" customFormat="false" ht="12.75" hidden="false" customHeight="false" outlineLevel="0" collapsed="false">
      <c r="A35" s="0" t="n">
        <v>105</v>
      </c>
      <c r="B35" s="16" t="n">
        <v>27.735</v>
      </c>
      <c r="C35" s="16" t="n">
        <v>27.661</v>
      </c>
      <c r="D35" s="16" t="n">
        <v>27.981</v>
      </c>
      <c r="E35" s="16" t="n">
        <v>12.4863</v>
      </c>
      <c r="F35" s="16" t="n">
        <v>13.1816</v>
      </c>
      <c r="G35" s="17" t="n">
        <v>827</v>
      </c>
      <c r="H35" s="18" t="n">
        <v>0.305</v>
      </c>
      <c r="I35" s="16" t="n">
        <f aca="false">AVERAGE(B35:D35)</f>
        <v>27.7923333333333</v>
      </c>
      <c r="J35" s="16" t="n">
        <f aca="false">AVERAGE(E35:F35)</f>
        <v>12.83395</v>
      </c>
      <c r="K35" s="16" t="n">
        <f aca="false">F35-E35</f>
        <v>0.6953</v>
      </c>
      <c r="L35" s="16" t="n">
        <f aca="false">I35-J35</f>
        <v>14.9583833333333</v>
      </c>
      <c r="M35" s="16" t="n">
        <f aca="false">H35/($J$8*1000)</f>
        <v>1.51694555134463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1651288693817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6110.52451157069</v>
      </c>
      <c r="U35" s="9" t="n">
        <f aca="false">1/T35</f>
        <v>0.000163652072437715</v>
      </c>
    </row>
    <row r="36" customFormat="false" ht="12.75" hidden="false" customHeight="false" outlineLevel="0" collapsed="false">
      <c r="A36" s="0" t="n">
        <v>110</v>
      </c>
      <c r="B36" s="16" t="n">
        <v>27.853</v>
      </c>
      <c r="C36" s="16" t="n">
        <v>27.755</v>
      </c>
      <c r="D36" s="16" t="n">
        <v>28.05</v>
      </c>
      <c r="E36" s="16" t="n">
        <v>12.5661</v>
      </c>
      <c r="F36" s="16" t="n">
        <v>13.2616</v>
      </c>
      <c r="G36" s="17" t="n">
        <v>827.6</v>
      </c>
      <c r="H36" s="18" t="n">
        <v>0.3048</v>
      </c>
      <c r="I36" s="16" t="n">
        <f aca="false">AVERAGE(B36:D36)</f>
        <v>27.886</v>
      </c>
      <c r="J36" s="16" t="n">
        <f aca="false">AVERAGE(E36:F36)</f>
        <v>12.91385</v>
      </c>
      <c r="K36" s="16" t="n">
        <f aca="false">F36-E36</f>
        <v>0.695499999999999</v>
      </c>
      <c r="L36" s="16" t="n">
        <f aca="false">I36-J36</f>
        <v>14.97215</v>
      </c>
      <c r="M36" s="16" t="n">
        <f aca="false">H36/($J$8*1000)</f>
        <v>1.515950832950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16888984515078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6109.33517039473</v>
      </c>
      <c r="U36" s="9" t="n">
        <f aca="false">1/T36</f>
        <v>0.00016368393157506</v>
      </c>
    </row>
    <row r="37" customFormat="false" ht="12.75" hidden="false" customHeight="false" outlineLevel="0" collapsed="false">
      <c r="A37" s="0" t="n">
        <v>115</v>
      </c>
      <c r="B37" s="16" t="n">
        <v>27.897</v>
      </c>
      <c r="C37" s="16" t="n">
        <v>27.799</v>
      </c>
      <c r="D37" s="16" t="n">
        <v>28.119</v>
      </c>
      <c r="E37" s="16" t="n">
        <v>12.6434</v>
      </c>
      <c r="F37" s="16" t="n">
        <v>13.3468</v>
      </c>
      <c r="G37" s="17" t="n">
        <v>828.3</v>
      </c>
      <c r="H37" s="18" t="n">
        <v>0.3057</v>
      </c>
      <c r="I37" s="16" t="n">
        <f aca="false">AVERAGE(B37:D37)</f>
        <v>27.9383333333333</v>
      </c>
      <c r="J37" s="16" t="n">
        <f aca="false">AVERAGE(E37:F37)</f>
        <v>12.9951</v>
      </c>
      <c r="K37" s="16" t="n">
        <f aca="false">F37-E37</f>
        <v>0.7034</v>
      </c>
      <c r="L37" s="16" t="n">
        <f aca="false">I37-J37</f>
        <v>14.9432333333333</v>
      </c>
      <c r="M37" s="16" t="n">
        <f aca="false">H37/($J$8*1000)</f>
        <v>1.52042706572476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15200033880927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6126.33474399677</v>
      </c>
      <c r="U37" s="9" t="n">
        <f aca="false">1/T37</f>
        <v>0.000163229735524966</v>
      </c>
    </row>
    <row r="38" customFormat="false" ht="12.75" hidden="false" customHeight="false" outlineLevel="0" collapsed="false">
      <c r="A38" s="0" t="n">
        <v>120</v>
      </c>
      <c r="B38" s="16" t="n">
        <v>27.986</v>
      </c>
      <c r="C38" s="16" t="n">
        <v>27.813</v>
      </c>
      <c r="D38" s="16" t="n">
        <v>28.257</v>
      </c>
      <c r="E38" s="16" t="n">
        <v>12.7413</v>
      </c>
      <c r="F38" s="16" t="n">
        <v>13.4396</v>
      </c>
      <c r="G38" s="17" t="n">
        <v>827.8</v>
      </c>
      <c r="H38" s="18" t="n">
        <v>0.3052</v>
      </c>
      <c r="I38" s="16" t="n">
        <f aca="false">AVERAGE(B38:D38)</f>
        <v>28.0186666666667</v>
      </c>
      <c r="J38" s="16" t="n">
        <f aca="false">AVERAGE(E38:F38)</f>
        <v>13.09045</v>
      </c>
      <c r="K38" s="16" t="n">
        <f aca="false">F38-E38</f>
        <v>0.6983</v>
      </c>
      <c r="L38" s="16" t="n">
        <f aca="false">I38-J38</f>
        <v>14.9282166666667</v>
      </c>
      <c r="M38" s="16" t="n">
        <f aca="false">H38/($J$8*1000)</f>
        <v>1.517940269738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1613723301791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6128.79551975728</v>
      </c>
      <c r="U38" s="9" t="n">
        <f aca="false">1/T38</f>
        <v>0.000163164197072054</v>
      </c>
    </row>
    <row r="39" customFormat="false" ht="12.75" hidden="false" customHeight="false" outlineLevel="0" collapsed="false">
      <c r="A39" s="0" t="n">
        <v>125</v>
      </c>
      <c r="B39" s="16" t="n">
        <v>28.068</v>
      </c>
      <c r="C39" s="16" t="n">
        <v>27.994</v>
      </c>
      <c r="D39" s="16" t="n">
        <v>28.364</v>
      </c>
      <c r="E39" s="16" t="n">
        <v>12.834</v>
      </c>
      <c r="F39" s="16" t="n">
        <v>13.5325</v>
      </c>
      <c r="G39" s="17" t="n">
        <v>827.1</v>
      </c>
      <c r="H39" s="18" t="n">
        <v>0.3047</v>
      </c>
      <c r="I39" s="16" t="n">
        <f aca="false">AVERAGE(B39:D39)</f>
        <v>28.142</v>
      </c>
      <c r="J39" s="16" t="n">
        <f aca="false">AVERAGE(E39:F39)</f>
        <v>13.18325</v>
      </c>
      <c r="K39" s="16" t="n">
        <f aca="false">F39-E39</f>
        <v>0.698500000000001</v>
      </c>
      <c r="L39" s="16" t="n">
        <f aca="false">I39-J39</f>
        <v>14.95875</v>
      </c>
      <c r="M39" s="16" t="n">
        <f aca="false">H39/($J$8*1000)</f>
        <v>1.5154534737531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1707719992955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6111.11359160407</v>
      </c>
      <c r="U39" s="9" t="n">
        <f aca="false">1/T39</f>
        <v>0.000163636297216579</v>
      </c>
    </row>
    <row r="40" customFormat="false" ht="12.75" hidden="false" customHeight="false" outlineLevel="0" collapsed="false">
      <c r="A40" s="0" t="n">
        <v>130</v>
      </c>
      <c r="B40" s="16" t="n">
        <v>28.148</v>
      </c>
      <c r="C40" s="16" t="n">
        <v>28.049</v>
      </c>
      <c r="D40" s="16" t="n">
        <v>28.418</v>
      </c>
      <c r="E40" s="16" t="n">
        <v>12.9397</v>
      </c>
      <c r="F40" s="16" t="n">
        <v>13.6409</v>
      </c>
      <c r="G40" s="17" t="n">
        <v>828.8</v>
      </c>
      <c r="H40" s="18" t="n">
        <v>0.3051</v>
      </c>
      <c r="I40" s="16" t="n">
        <f aca="false">AVERAGE(B40:D40)</f>
        <v>28.205</v>
      </c>
      <c r="J40" s="16" t="n">
        <f aca="false">AVERAGE(E40:F40)</f>
        <v>13.2903</v>
      </c>
      <c r="K40" s="16" t="n">
        <f aca="false">F40-E40</f>
        <v>0.7012</v>
      </c>
      <c r="L40" s="16" t="n">
        <f aca="false">I40-J40</f>
        <v>14.9147</v>
      </c>
      <c r="M40" s="16" t="n">
        <f aca="false">H40/($J$8*1000)</f>
        <v>1.5174429105417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1632500457186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6141.76025603389</v>
      </c>
      <c r="U40" s="9" t="n">
        <f aca="false">1/T40</f>
        <v>0.000162819771256549</v>
      </c>
    </row>
    <row r="41" customFormat="false" ht="12.75" hidden="false" customHeight="false" outlineLevel="0" collapsed="false">
      <c r="A41" s="0" t="n">
        <v>135</v>
      </c>
      <c r="B41" s="16" t="n">
        <v>28.271</v>
      </c>
      <c r="C41" s="16" t="n">
        <v>28.124</v>
      </c>
      <c r="D41" s="16" t="n">
        <v>28.517</v>
      </c>
      <c r="E41" s="16" t="n">
        <v>13.0272</v>
      </c>
      <c r="F41" s="16" t="n">
        <v>13.7312</v>
      </c>
      <c r="G41" s="17" t="n">
        <v>827.7</v>
      </c>
      <c r="H41" s="18" t="n">
        <v>0.3036</v>
      </c>
      <c r="I41" s="16" t="n">
        <f aca="false">AVERAGE(B41:D41)</f>
        <v>28.304</v>
      </c>
      <c r="J41" s="16" t="n">
        <f aca="false">AVERAGE(E41:F41)</f>
        <v>13.3792</v>
      </c>
      <c r="K41" s="16" t="n">
        <f aca="false">F41-E41</f>
        <v>0.703999999999999</v>
      </c>
      <c r="L41" s="16" t="n">
        <f aca="false">I41-J41</f>
        <v>14.9248</v>
      </c>
      <c r="M41" s="16" t="n">
        <f aca="false">H41/($J$8*1000)</f>
        <v>1.50998252258436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19154932582134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6129.45801605576</v>
      </c>
      <c r="U41" s="9" t="n">
        <f aca="false">1/T41</f>
        <v>0.000163146561634089</v>
      </c>
    </row>
    <row r="42" customFormat="false" ht="12.75" hidden="false" customHeight="false" outlineLevel="0" collapsed="false">
      <c r="A42" s="0" t="n">
        <v>140</v>
      </c>
      <c r="B42" s="16" t="n">
        <v>28.318</v>
      </c>
      <c r="C42" s="16" t="n">
        <v>28.244</v>
      </c>
      <c r="D42" s="16" t="n">
        <v>28.589</v>
      </c>
      <c r="E42" s="16" t="n">
        <v>13.0865</v>
      </c>
      <c r="F42" s="16" t="n">
        <v>13.7957</v>
      </c>
      <c r="G42" s="17" t="n">
        <v>828.4</v>
      </c>
      <c r="H42" s="18" t="n">
        <v>0.3044</v>
      </c>
      <c r="I42" s="16" t="n">
        <f aca="false">AVERAGE(B42:D42)</f>
        <v>28.3836666666667</v>
      </c>
      <c r="J42" s="16" t="n">
        <f aca="false">AVERAGE(E42:F42)</f>
        <v>13.4411</v>
      </c>
      <c r="K42" s="16" t="n">
        <f aca="false">F42-E42</f>
        <v>0.709200000000001</v>
      </c>
      <c r="L42" s="16" t="n">
        <f aca="false">I42-J42</f>
        <v>14.9425666666667</v>
      </c>
      <c r="M42" s="16" t="n">
        <f aca="false">H42/($J$8*1000)</f>
        <v>1.5139613961616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1764251390319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6127.347732602</v>
      </c>
      <c r="U42" s="9" t="n">
        <f aca="false">1/T42</f>
        <v>0.00016320274997276</v>
      </c>
    </row>
    <row r="43" customFormat="false" ht="12.75" hidden="false" customHeight="false" outlineLevel="0" collapsed="false">
      <c r="A43" s="0" t="n">
        <v>145</v>
      </c>
      <c r="B43" s="16" t="n">
        <v>28.362</v>
      </c>
      <c r="C43" s="16" t="n">
        <v>28.313</v>
      </c>
      <c r="D43" s="16" t="n">
        <v>28.657</v>
      </c>
      <c r="E43" s="16" t="n">
        <v>13.1484</v>
      </c>
      <c r="F43" s="16" t="n">
        <v>13.8551</v>
      </c>
      <c r="G43" s="17" t="n">
        <v>830.3</v>
      </c>
      <c r="H43" s="18" t="n">
        <v>0.3045</v>
      </c>
      <c r="I43" s="16" t="n">
        <f aca="false">AVERAGE(B43:D43)</f>
        <v>28.444</v>
      </c>
      <c r="J43" s="16" t="n">
        <f aca="false">AVERAGE(E43:F43)</f>
        <v>13.50175</v>
      </c>
      <c r="K43" s="16" t="n">
        <f aca="false">F43-E43</f>
        <v>0.7067</v>
      </c>
      <c r="L43" s="16" t="n">
        <f aca="false">I43-J43</f>
        <v>14.94225</v>
      </c>
      <c r="M43" s="16" t="n">
        <f aca="false">H43/($J$8*1000)</f>
        <v>1.51445875535882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17453964521287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6141.53143534091</v>
      </c>
      <c r="U43" s="9" t="n">
        <f aca="false">1/T43</f>
        <v>0.000162825837582722</v>
      </c>
    </row>
    <row r="44" customFormat="false" ht="12.75" hidden="false" customHeight="false" outlineLevel="0" collapsed="false">
      <c r="A44" s="0" t="n">
        <v>150</v>
      </c>
      <c r="B44" s="16" t="n">
        <v>28.359</v>
      </c>
      <c r="C44" s="16" t="n">
        <v>28.211</v>
      </c>
      <c r="D44" s="16" t="n">
        <v>28.605</v>
      </c>
      <c r="E44" s="16" t="n">
        <v>13.187</v>
      </c>
      <c r="F44" s="16" t="n">
        <v>13.8963</v>
      </c>
      <c r="G44" s="17" t="n">
        <v>828.2</v>
      </c>
      <c r="H44" s="18" t="n">
        <v>0.3064</v>
      </c>
      <c r="I44" s="16" t="n">
        <f aca="false">AVERAGE(B44:D44)</f>
        <v>28.3916666666667</v>
      </c>
      <c r="J44" s="16" t="n">
        <f aca="false">AVERAGE(E44:F44)</f>
        <v>13.54165</v>
      </c>
      <c r="K44" s="16" t="n">
        <f aca="false">F44-E44</f>
        <v>0.709300000000001</v>
      </c>
      <c r="L44" s="16" t="n">
        <f aca="false">I44-J44</f>
        <v>14.8500166666667</v>
      </c>
      <c r="M44" s="16" t="n">
        <f aca="false">H44/($J$8*1000)</f>
        <v>1.5239085801049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13892580866948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6164.04676073632</v>
      </c>
      <c r="U44" s="9" t="n">
        <f aca="false">1/T44</f>
        <v>0.000162231085975822</v>
      </c>
    </row>
    <row r="45" customFormat="false" ht="12.75" hidden="false" customHeight="false" outlineLevel="0" collapsed="false">
      <c r="A45" s="0" t="n">
        <v>155</v>
      </c>
      <c r="B45" s="16" t="n">
        <v>28.402</v>
      </c>
      <c r="C45" s="16" t="n">
        <v>28.329</v>
      </c>
      <c r="D45" s="16" t="n">
        <v>28.673</v>
      </c>
      <c r="E45" s="16" t="n">
        <v>13.2385</v>
      </c>
      <c r="F45" s="16" t="n">
        <v>13.9454</v>
      </c>
      <c r="G45" s="17" t="n">
        <v>827.9</v>
      </c>
      <c r="H45" s="18" t="n">
        <v>0.3068</v>
      </c>
      <c r="I45" s="16" t="n">
        <f aca="false">AVERAGE(B45:D45)</f>
        <v>28.468</v>
      </c>
      <c r="J45" s="16" t="n">
        <f aca="false">AVERAGE(E45:F45)</f>
        <v>13.59195</v>
      </c>
      <c r="K45" s="16" t="n">
        <f aca="false">F45-E45</f>
        <v>0.706899999999999</v>
      </c>
      <c r="L45" s="16" t="n">
        <f aca="false">I45-J45</f>
        <v>14.87605</v>
      </c>
      <c r="M45" s="16" t="n">
        <f aca="false">H45/($J$8*1000)</f>
        <v>1.52589801689355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1314787608948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6151.03067354817</v>
      </c>
      <c r="U45" s="9" t="n">
        <f aca="false">1/T45</f>
        <v>0.000162574380306766</v>
      </c>
    </row>
    <row r="46" customFormat="false" ht="12.75" hidden="false" customHeight="false" outlineLevel="0" collapsed="false">
      <c r="A46" s="0" t="n">
        <v>160</v>
      </c>
      <c r="B46" s="16" t="n">
        <v>28.496</v>
      </c>
      <c r="C46" s="16" t="n">
        <v>28.472</v>
      </c>
      <c r="D46" s="16" t="n">
        <v>28.792</v>
      </c>
      <c r="E46" s="16" t="n">
        <v>13.3081</v>
      </c>
      <c r="F46" s="16" t="n">
        <v>14.015</v>
      </c>
      <c r="G46" s="17" t="n">
        <v>827.7</v>
      </c>
      <c r="H46" s="18" t="n">
        <v>0.3044</v>
      </c>
      <c r="I46" s="16" t="n">
        <f aca="false">AVERAGE(B46:D46)</f>
        <v>28.5866666666667</v>
      </c>
      <c r="J46" s="16" t="n">
        <f aca="false">AVERAGE(E46:F46)</f>
        <v>13.66155</v>
      </c>
      <c r="K46" s="16" t="n">
        <f aca="false">F46-E46</f>
        <v>0.706900000000001</v>
      </c>
      <c r="L46" s="16" t="n">
        <f aca="false">I46-J46</f>
        <v>14.9251166666667</v>
      </c>
      <c r="M46" s="16" t="n">
        <f aca="false">H46/($J$8*1000)</f>
        <v>1.51396139616165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17642513903198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6129.32796715351</v>
      </c>
      <c r="U46" s="9" t="n">
        <f aca="false">1/T46</f>
        <v>0.000163150023193229</v>
      </c>
    </row>
    <row r="47" customFormat="false" ht="12.75" hidden="false" customHeight="false" outlineLevel="0" collapsed="false">
      <c r="A47" s="0" t="n">
        <v>165</v>
      </c>
      <c r="B47" s="16" t="n">
        <v>28.567</v>
      </c>
      <c r="C47" s="16" t="n">
        <v>28.395</v>
      </c>
      <c r="D47" s="16" t="n">
        <v>28.764</v>
      </c>
      <c r="E47" s="16" t="n">
        <v>13.3699</v>
      </c>
      <c r="F47" s="16" t="n">
        <v>14.0821</v>
      </c>
      <c r="G47" s="17" t="n">
        <v>829.8</v>
      </c>
      <c r="H47" s="18" t="n">
        <v>0.3057</v>
      </c>
      <c r="I47" s="16" t="n">
        <f aca="false">AVERAGE(B47:D47)</f>
        <v>28.5753333333333</v>
      </c>
      <c r="J47" s="16" t="n">
        <f aca="false">AVERAGE(E47:F47)</f>
        <v>13.726</v>
      </c>
      <c r="K47" s="16" t="n">
        <f aca="false">F47-E47</f>
        <v>0.712200000000001</v>
      </c>
      <c r="L47" s="16" t="n">
        <f aca="false">I47-J47</f>
        <v>14.8493333333333</v>
      </c>
      <c r="M47" s="16" t="n">
        <f aca="false">H47/($J$8*1000)</f>
        <v>1.5204270657247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1520003388092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6176.23928953295</v>
      </c>
      <c r="U47" s="9" t="n">
        <f aca="false">1/T47</f>
        <v>0.000161910825199847</v>
      </c>
    </row>
    <row r="48" customFormat="false" ht="12.75" hidden="false" customHeight="false" outlineLevel="0" collapsed="false">
      <c r="A48" s="0" t="n">
        <v>170</v>
      </c>
      <c r="B48" s="16" t="n">
        <v>28.638</v>
      </c>
      <c r="C48" s="16" t="n">
        <v>28.491</v>
      </c>
      <c r="D48" s="16" t="n">
        <v>28.885</v>
      </c>
      <c r="E48" s="16" t="n">
        <v>13.4472</v>
      </c>
      <c r="F48" s="16" t="n">
        <v>14.1595</v>
      </c>
      <c r="G48" s="17" t="n">
        <v>830.3</v>
      </c>
      <c r="H48" s="18" t="n">
        <v>0.3058</v>
      </c>
      <c r="I48" s="16" t="n">
        <f aca="false">AVERAGE(B48:D48)</f>
        <v>28.6713333333333</v>
      </c>
      <c r="J48" s="16" t="n">
        <f aca="false">AVERAGE(E48:F48)</f>
        <v>13.80335</v>
      </c>
      <c r="K48" s="16" t="n">
        <f aca="false">F48-E48</f>
        <v>0.712299999999999</v>
      </c>
      <c r="L48" s="16" t="n">
        <f aca="false">I48-J48</f>
        <v>14.8679833333333</v>
      </c>
      <c r="M48" s="16" t="n">
        <f aca="false">H48/($J$8*1000)</f>
        <v>1.52092442492193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1501292507130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6172.20883507331</v>
      </c>
      <c r="U48" s="9" t="n">
        <f aca="false">1/T48</f>
        <v>0.000162016553023537</v>
      </c>
    </row>
    <row r="49" customFormat="false" ht="12.75" hidden="false" customHeight="false" outlineLevel="0" collapsed="false">
      <c r="A49" s="0" t="n">
        <v>175</v>
      </c>
      <c r="B49" s="16" t="n">
        <v>28.711</v>
      </c>
      <c r="C49" s="16" t="n">
        <v>28.612</v>
      </c>
      <c r="D49" s="16" t="n">
        <v>28.932</v>
      </c>
      <c r="E49" s="16" t="n">
        <v>13.5297</v>
      </c>
      <c r="F49" s="16" t="n">
        <v>14.2447</v>
      </c>
      <c r="G49" s="17" t="n">
        <v>830.2</v>
      </c>
      <c r="H49" s="18" t="n">
        <v>0.3049</v>
      </c>
      <c r="I49" s="16" t="n">
        <f aca="false">AVERAGE(B49:D49)</f>
        <v>28.7516666666667</v>
      </c>
      <c r="J49" s="16" t="n">
        <f aca="false">AVERAGE(E49:F49)</f>
        <v>13.8872</v>
      </c>
      <c r="K49" s="16" t="n">
        <f aca="false">F49-E49</f>
        <v>0.715</v>
      </c>
      <c r="L49" s="16" t="n">
        <f aca="false">I49-J49</f>
        <v>14.8644666666667</v>
      </c>
      <c r="M49" s="16" t="n">
        <f aca="false">H49/($J$8*1000)</f>
        <v>1.51644819214747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16700880218623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6172.92552237231</v>
      </c>
      <c r="U49" s="9" t="n">
        <f aca="false">1/T49</f>
        <v>0.000161997742622317</v>
      </c>
    </row>
    <row r="50" customFormat="false" ht="12.75" hidden="false" customHeight="false" outlineLevel="0" collapsed="false">
      <c r="A50" s="0" t="n">
        <v>180</v>
      </c>
      <c r="B50" s="16" t="n">
        <v>28.784</v>
      </c>
      <c r="C50" s="16" t="n">
        <v>28.809</v>
      </c>
      <c r="D50" s="16" t="n">
        <v>29.006</v>
      </c>
      <c r="E50" s="16" t="n">
        <v>13.607</v>
      </c>
      <c r="F50" s="16" t="n">
        <v>14.3221</v>
      </c>
      <c r="G50" s="17" t="n">
        <v>830</v>
      </c>
      <c r="H50" s="18" t="n">
        <v>0.3054</v>
      </c>
      <c r="I50" s="16" t="n">
        <f aca="false">AVERAGE(B50:D50)</f>
        <v>28.8663333333333</v>
      </c>
      <c r="J50" s="16" t="n">
        <f aca="false">AVERAGE(E50:F50)</f>
        <v>13.96455</v>
      </c>
      <c r="K50" s="16" t="n">
        <f aca="false">F50-E50</f>
        <v>0.715100000000001</v>
      </c>
      <c r="L50" s="16" t="n">
        <f aca="false">I50-J50</f>
        <v>14.9017833333333</v>
      </c>
      <c r="M50" s="16" t="n">
        <f aca="false">H50/($J$8*1000)</f>
        <v>1.5189349881332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1576202194070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6155.98406968597</v>
      </c>
      <c r="U50" s="9" t="n">
        <f aca="false">1/T50</f>
        <v>0.000162443565265921</v>
      </c>
    </row>
    <row r="51" customFormat="false" ht="12.75" hidden="false" customHeight="false" outlineLevel="0" collapsed="false">
      <c r="A51" s="0" t="n">
        <v>185</v>
      </c>
      <c r="B51" s="16" t="n">
        <v>28.862</v>
      </c>
      <c r="C51" s="16" t="n">
        <v>28.739</v>
      </c>
      <c r="D51" s="16" t="n">
        <v>29.059</v>
      </c>
      <c r="E51" s="16" t="n">
        <v>13.6585</v>
      </c>
      <c r="F51" s="16" t="n">
        <v>14.3737</v>
      </c>
      <c r="G51" s="17" t="n">
        <v>830.9</v>
      </c>
      <c r="H51" s="18" t="n">
        <v>0.3053</v>
      </c>
      <c r="I51" s="16" t="n">
        <f aca="false">AVERAGE(B51:D51)</f>
        <v>28.8866666666667</v>
      </c>
      <c r="J51" s="16" t="n">
        <f aca="false">AVERAGE(E51:F51)</f>
        <v>14.0161</v>
      </c>
      <c r="K51" s="16" t="n">
        <f aca="false">F51-E51</f>
        <v>0.715199999999999</v>
      </c>
      <c r="L51" s="16" t="n">
        <f aca="false">I51-J51</f>
        <v>14.8705666666667</v>
      </c>
      <c r="M51" s="16" t="n">
        <f aca="false">H51/($J$8*1000)</f>
        <v>1.51843762893611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1594957217469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6175.59604202559</v>
      </c>
      <c r="U51" s="9" t="n">
        <f aca="false">1/T51</f>
        <v>0.000161927689763853</v>
      </c>
    </row>
    <row r="52" customFormat="false" ht="12.75" hidden="false" customHeight="false" outlineLevel="0" collapsed="false">
      <c r="A52" s="0" t="n">
        <v>190</v>
      </c>
      <c r="B52" s="16" t="n">
        <v>28.892</v>
      </c>
      <c r="C52" s="16" t="n">
        <v>28.72</v>
      </c>
      <c r="D52" s="16" t="n">
        <v>29.138</v>
      </c>
      <c r="E52" s="16" t="n">
        <v>13.7023</v>
      </c>
      <c r="F52" s="16" t="n">
        <v>14.4202</v>
      </c>
      <c r="G52" s="17" t="n">
        <v>831.1</v>
      </c>
      <c r="H52" s="18" t="n">
        <v>0.3051</v>
      </c>
      <c r="I52" s="16" t="n">
        <f aca="false">AVERAGE(B52:D52)</f>
        <v>28.9166666666667</v>
      </c>
      <c r="J52" s="16" t="n">
        <f aca="false">AVERAGE(E52:F52)</f>
        <v>14.06125</v>
      </c>
      <c r="K52" s="16" t="n">
        <f aca="false">F52-E52</f>
        <v>0.7179</v>
      </c>
      <c r="L52" s="16" t="n">
        <f aca="false">I52-J52</f>
        <v>14.8554166666667</v>
      </c>
      <c r="M52" s="16" t="n">
        <f aca="false">H52/($J$8*1000)</f>
        <v>1.5174429105417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16325004571862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6183.38209985481</v>
      </c>
      <c r="U52" s="9" t="n">
        <f aca="false">1/T52</f>
        <v>0.000161723791907261</v>
      </c>
    </row>
    <row r="53" customFormat="false" ht="12.75" hidden="false" customHeight="false" outlineLevel="0" collapsed="false">
      <c r="A53" s="0" t="n">
        <v>195</v>
      </c>
      <c r="B53" s="16" t="n">
        <v>28.922</v>
      </c>
      <c r="C53" s="16" t="n">
        <v>28.898</v>
      </c>
      <c r="D53" s="16" t="n">
        <v>29.168</v>
      </c>
      <c r="E53" s="16" t="n">
        <v>13.7358</v>
      </c>
      <c r="F53" s="16" t="n">
        <v>14.4537</v>
      </c>
      <c r="G53" s="17" t="n">
        <v>831.1</v>
      </c>
      <c r="H53" s="18" t="n">
        <v>0.3051</v>
      </c>
      <c r="I53" s="16" t="n">
        <f aca="false">AVERAGE(B53:D53)</f>
        <v>28.996</v>
      </c>
      <c r="J53" s="16" t="n">
        <f aca="false">AVERAGE(E53:F53)</f>
        <v>14.09475</v>
      </c>
      <c r="K53" s="16" t="n">
        <f aca="false">F53-E53</f>
        <v>0.7179</v>
      </c>
      <c r="L53" s="16" t="n">
        <f aca="false">I53-J53</f>
        <v>14.90125</v>
      </c>
      <c r="M53" s="16" t="n">
        <f aca="false">H53/($J$8*1000)</f>
        <v>1.51744291054179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1632500457186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6164.36322473293</v>
      </c>
      <c r="U53" s="9" t="n">
        <f aca="false">1/T53</f>
        <v>0.00016222275741114</v>
      </c>
    </row>
    <row r="54" customFormat="false" ht="12.75" hidden="false" customHeight="false" outlineLevel="0" collapsed="false">
      <c r="A54" s="0" t="n">
        <v>200</v>
      </c>
      <c r="B54" s="16" t="n">
        <v>28.908</v>
      </c>
      <c r="C54" s="16" t="n">
        <v>28.834</v>
      </c>
      <c r="D54" s="16" t="n">
        <v>29.13</v>
      </c>
      <c r="E54" s="16" t="n">
        <v>13.7719</v>
      </c>
      <c r="F54" s="16" t="n">
        <v>14.4847</v>
      </c>
      <c r="G54" s="17" t="n">
        <v>831.5</v>
      </c>
      <c r="H54" s="18" t="n">
        <v>0.3075</v>
      </c>
      <c r="I54" s="16" t="n">
        <f aca="false">AVERAGE(B54:D54)</f>
        <v>28.9573333333333</v>
      </c>
      <c r="J54" s="16" t="n">
        <f aca="false">AVERAGE(E54:F54)</f>
        <v>14.1283</v>
      </c>
      <c r="K54" s="16" t="n">
        <f aca="false">F54-E54</f>
        <v>0.7128</v>
      </c>
      <c r="L54" s="16" t="n">
        <f aca="false">I54-J54</f>
        <v>14.8290333333333</v>
      </c>
      <c r="M54" s="16" t="n">
        <f aca="false">H54/($J$8*1000)</f>
        <v>1.52937953127368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11848839324098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6197.36466586714</v>
      </c>
      <c r="U54" s="9" t="n">
        <f aca="false">1/T54</f>
        <v>0.000161358908812909</v>
      </c>
    </row>
    <row r="55" customFormat="false" ht="12.75" hidden="false" customHeight="false" outlineLevel="0" collapsed="false">
      <c r="A55" s="0" t="n">
        <v>205</v>
      </c>
      <c r="B55" s="16" t="n">
        <v>28.968</v>
      </c>
      <c r="C55" s="16" t="n">
        <v>28.919</v>
      </c>
      <c r="D55" s="16" t="n">
        <v>29.214</v>
      </c>
      <c r="E55" s="16" t="n">
        <v>13.8132</v>
      </c>
      <c r="F55" s="16" t="n">
        <v>14.526</v>
      </c>
      <c r="G55" s="17" t="n">
        <v>831.5</v>
      </c>
      <c r="H55" s="18" t="n">
        <v>0.3056</v>
      </c>
      <c r="I55" s="16" t="n">
        <f aca="false">AVERAGE(B55:D55)</f>
        <v>29.0336666666667</v>
      </c>
      <c r="J55" s="16" t="n">
        <f aca="false">AVERAGE(E55:F55)</f>
        <v>14.1696</v>
      </c>
      <c r="K55" s="16" t="n">
        <f aca="false">F55-E55</f>
        <v>0.7128</v>
      </c>
      <c r="L55" s="16" t="n">
        <f aca="false">I55-J55</f>
        <v>14.8640666666667</v>
      </c>
      <c r="M55" s="16" t="n">
        <f aca="false">H55/($J$8*1000)</f>
        <v>1.519929706527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1538725289501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6182.75800760891</v>
      </c>
      <c r="U55" s="9" t="n">
        <f aca="false">1/T55</f>
        <v>0.000161740116428515</v>
      </c>
    </row>
    <row r="56" customFormat="false" ht="12.75" hidden="false" customHeight="false" outlineLevel="0" collapsed="false">
      <c r="A56" s="0" t="n">
        <v>210</v>
      </c>
      <c r="B56" s="16" t="n">
        <v>29.006</v>
      </c>
      <c r="C56" s="16" t="n">
        <v>28.932</v>
      </c>
      <c r="D56" s="16" t="n">
        <v>29.228</v>
      </c>
      <c r="E56" s="16" t="n">
        <v>13.8621</v>
      </c>
      <c r="F56" s="16" t="n">
        <v>14.5776</v>
      </c>
      <c r="G56" s="17" t="n">
        <v>831.1</v>
      </c>
      <c r="H56" s="18" t="n">
        <v>0.3058</v>
      </c>
      <c r="I56" s="16" t="n">
        <f aca="false">AVERAGE(B56:D56)</f>
        <v>29.0553333333333</v>
      </c>
      <c r="J56" s="16" t="n">
        <f aca="false">AVERAGE(E56:F56)</f>
        <v>14.21985</v>
      </c>
      <c r="K56" s="16" t="n">
        <f aca="false">F56-E56</f>
        <v>0.715500000000001</v>
      </c>
      <c r="L56" s="16" t="n">
        <f aca="false">I56-J56</f>
        <v>14.8354833333333</v>
      </c>
      <c r="M56" s="16" t="n">
        <f aca="false">H56/($J$8*1000)</f>
        <v>1.5209244249219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15012925071305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6191.69024956281</v>
      </c>
      <c r="U56" s="9" t="n">
        <f aca="false">1/T56</f>
        <v>0.000161506787273574</v>
      </c>
    </row>
    <row r="57" customFormat="false" ht="12.75" hidden="false" customHeight="false" outlineLevel="0" collapsed="false">
      <c r="A57" s="0" t="n">
        <v>215</v>
      </c>
      <c r="B57" s="16" t="n">
        <v>29.045</v>
      </c>
      <c r="C57" s="16" t="n">
        <v>28.947</v>
      </c>
      <c r="D57" s="16" t="n">
        <v>29.365</v>
      </c>
      <c r="E57" s="16" t="n">
        <v>13.924</v>
      </c>
      <c r="F57" s="16" t="n">
        <v>14.6395</v>
      </c>
      <c r="G57" s="17" t="n">
        <v>831</v>
      </c>
      <c r="H57" s="18" t="n">
        <v>0.3065</v>
      </c>
      <c r="I57" s="16" t="n">
        <f aca="false">AVERAGE(B57:D57)</f>
        <v>29.119</v>
      </c>
      <c r="J57" s="16" t="n">
        <f aca="false">AVERAGE(E57:F57)</f>
        <v>14.28175</v>
      </c>
      <c r="K57" s="16" t="n">
        <f aca="false">F57-E57</f>
        <v>0.715500000000001</v>
      </c>
      <c r="L57" s="16" t="n">
        <f aca="false">I57-J57</f>
        <v>14.83725</v>
      </c>
      <c r="M57" s="16" t="n">
        <f aca="false">H57/($J$8*1000)</f>
        <v>1.52440593930206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1370624067101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6190.20809624074</v>
      </c>
      <c r="U57" s="9" t="n">
        <f aca="false">1/T57</f>
        <v>0.000161545457673271</v>
      </c>
    </row>
    <row r="58" customFormat="false" ht="12.75" hidden="false" customHeight="false" outlineLevel="0" collapsed="false">
      <c r="A58" s="0" t="n">
        <v>220</v>
      </c>
      <c r="B58" s="16" t="n">
        <v>29.113</v>
      </c>
      <c r="C58" s="16" t="n">
        <v>29.064</v>
      </c>
      <c r="D58" s="16" t="n">
        <v>29.409</v>
      </c>
      <c r="E58" s="16" t="n">
        <v>14.0013</v>
      </c>
      <c r="F58" s="16" t="n">
        <v>14.7221</v>
      </c>
      <c r="G58" s="17" t="n">
        <v>830.8</v>
      </c>
      <c r="H58" s="18" t="n">
        <v>0.3067</v>
      </c>
      <c r="I58" s="16" t="n">
        <f aca="false">AVERAGE(B58:D58)</f>
        <v>29.1953333333333</v>
      </c>
      <c r="J58" s="16" t="n">
        <f aca="false">AVERAGE(E58:F58)</f>
        <v>14.3617</v>
      </c>
      <c r="K58" s="16" t="n">
        <f aca="false">F58-E58</f>
        <v>0.720799999999999</v>
      </c>
      <c r="L58" s="16" t="n">
        <f aca="false">I58-J58</f>
        <v>14.8336333333333</v>
      </c>
      <c r="M58" s="16" t="n">
        <f aca="false">H58/($J$8*1000)</f>
        <v>1.52540065769638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1333388838209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6190.22717896092</v>
      </c>
      <c r="U58" s="9" t="n">
        <f aca="false">1/T58</f>
        <v>0.0001615449596743</v>
      </c>
    </row>
    <row r="59" customFormat="false" ht="12.75" hidden="false" customHeight="false" outlineLevel="0" collapsed="false">
      <c r="A59" s="0" t="n">
        <v>225</v>
      </c>
      <c r="B59" s="16" t="n">
        <v>29.182</v>
      </c>
      <c r="C59" s="16" t="n">
        <v>29.108</v>
      </c>
      <c r="D59" s="16" t="n">
        <v>29.477</v>
      </c>
      <c r="E59" s="16" t="n">
        <v>14.0631</v>
      </c>
      <c r="F59" s="16" t="n">
        <v>14.7789</v>
      </c>
      <c r="G59" s="17" t="n">
        <v>830.8</v>
      </c>
      <c r="H59" s="18" t="n">
        <v>0.3061</v>
      </c>
      <c r="I59" s="16" t="n">
        <f aca="false">AVERAGE(B59:D59)</f>
        <v>29.2556666666667</v>
      </c>
      <c r="J59" s="16" t="n">
        <f aca="false">AVERAGE(E59:F59)</f>
        <v>14.421</v>
      </c>
      <c r="K59" s="16" t="n">
        <f aca="false">F59-E59</f>
        <v>0.7158</v>
      </c>
      <c r="L59" s="16" t="n">
        <f aca="false">I59-J59</f>
        <v>14.8346666666667</v>
      </c>
      <c r="M59" s="16" t="n">
        <f aca="false">H59/($J$8*1000)</f>
        <v>1.52241650251341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14452258861076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6189.79598841053</v>
      </c>
      <c r="U59" s="9" t="n">
        <f aca="false">1/T59</f>
        <v>0.000161556213140522</v>
      </c>
    </row>
    <row r="60" customFormat="false" ht="12.75" hidden="false" customHeight="false" outlineLevel="0" collapsed="false">
      <c r="A60" s="0" t="n">
        <v>230</v>
      </c>
      <c r="B60" s="16" t="n">
        <v>29.227</v>
      </c>
      <c r="C60" s="16" t="n">
        <v>29.104</v>
      </c>
      <c r="D60" s="16" t="n">
        <v>29.523</v>
      </c>
      <c r="E60" s="16" t="n">
        <v>14.1044</v>
      </c>
      <c r="F60" s="16" t="n">
        <v>14.8228</v>
      </c>
      <c r="G60" s="17" t="n">
        <v>830.6</v>
      </c>
      <c r="H60" s="18" t="n">
        <v>0.3065</v>
      </c>
      <c r="I60" s="16" t="n">
        <f aca="false">AVERAGE(B60:D60)</f>
        <v>29.2846666666667</v>
      </c>
      <c r="J60" s="16" t="n">
        <f aca="false">AVERAGE(E60:F60)</f>
        <v>14.4636</v>
      </c>
      <c r="K60" s="16" t="n">
        <f aca="false">F60-E60</f>
        <v>0.718400000000001</v>
      </c>
      <c r="L60" s="16" t="n">
        <f aca="false">I60-J60</f>
        <v>14.8210666666667</v>
      </c>
      <c r="M60" s="16" t="n">
        <f aca="false">H60/($J$8*1000)</f>
        <v>1.52440593930206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1370624067101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6193.98437603683</v>
      </c>
      <c r="U60" s="9" t="n">
        <f aca="false">1/T60</f>
        <v>0.000161446968427751</v>
      </c>
    </row>
    <row r="61" customFormat="false" ht="12.75" hidden="false" customHeight="false" outlineLevel="0" collapsed="false">
      <c r="A61" s="0" t="n">
        <v>235</v>
      </c>
      <c r="B61" s="16" t="n">
        <v>29.249</v>
      </c>
      <c r="C61" s="16" t="n">
        <v>29.126</v>
      </c>
      <c r="D61" s="16" t="n">
        <v>29.495</v>
      </c>
      <c r="E61" s="16" t="n">
        <v>14.1353</v>
      </c>
      <c r="F61" s="16" t="n">
        <v>14.8537</v>
      </c>
      <c r="G61" s="17" t="n">
        <v>830.3</v>
      </c>
      <c r="H61" s="18" t="n">
        <v>0.3049</v>
      </c>
      <c r="I61" s="16" t="n">
        <f aca="false">AVERAGE(B61:D61)</f>
        <v>29.29</v>
      </c>
      <c r="J61" s="16" t="n">
        <f aca="false">AVERAGE(E61:F61)</f>
        <v>14.4945</v>
      </c>
      <c r="K61" s="16" t="n">
        <f aca="false">F61-E61</f>
        <v>0.718399999999999</v>
      </c>
      <c r="L61" s="16" t="n">
        <f aca="false">I61-J61</f>
        <v>14.7955</v>
      </c>
      <c r="M61" s="16" t="n">
        <f aca="false">H61/($J$8*1000)</f>
        <v>1.51644819214747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1670088021862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6202.44656075987</v>
      </c>
      <c r="U61" s="9" t="n">
        <f aca="false">1/T61</f>
        <v>0.000161226701464315</v>
      </c>
    </row>
    <row r="62" customFormat="false" ht="12.75" hidden="false" customHeight="false" outlineLevel="0" collapsed="false">
      <c r="A62" s="0" t="n">
        <v>240</v>
      </c>
      <c r="B62" s="16" t="n">
        <v>29.272</v>
      </c>
      <c r="C62" s="16" t="n">
        <v>29.222</v>
      </c>
      <c r="D62" s="16" t="n">
        <v>29.518</v>
      </c>
      <c r="E62" s="16" t="n">
        <v>14.1533</v>
      </c>
      <c r="F62" s="16" t="n">
        <v>14.8744</v>
      </c>
      <c r="G62" s="17" t="n">
        <v>830.3</v>
      </c>
      <c r="H62" s="18" t="n">
        <v>0.306</v>
      </c>
      <c r="I62" s="16" t="n">
        <f aca="false">AVERAGE(B62:D62)</f>
        <v>29.3373333333333</v>
      </c>
      <c r="J62" s="16" t="n">
        <f aca="false">AVERAGE(E62:F62)</f>
        <v>14.51385</v>
      </c>
      <c r="K62" s="16" t="n">
        <f aca="false">F62-E62</f>
        <v>0.7211</v>
      </c>
      <c r="L62" s="16" t="n">
        <f aca="false">I62-J62</f>
        <v>14.8234833333333</v>
      </c>
      <c r="M62" s="16" t="n">
        <f aca="false">H62/($J$8*1000)</f>
        <v>1.5219191433162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1463903766206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6190.73776562117</v>
      </c>
      <c r="U62" s="9" t="n">
        <f aca="false">1/T62</f>
        <v>0.000161531636108586</v>
      </c>
    </row>
    <row r="63" customFormat="false" ht="12.75" hidden="false" customHeight="false" outlineLevel="0" collapsed="false">
      <c r="A63" s="0" t="n">
        <v>245</v>
      </c>
      <c r="B63" s="16" t="n">
        <v>25.53</v>
      </c>
      <c r="C63" s="16" t="n">
        <v>25.456</v>
      </c>
      <c r="D63" s="16" t="n">
        <v>25.825</v>
      </c>
      <c r="E63" s="16" t="n">
        <v>13.8724</v>
      </c>
      <c r="F63" s="16" t="n">
        <v>14.3892</v>
      </c>
      <c r="G63" s="17" t="n">
        <v>830.5</v>
      </c>
      <c r="H63" s="18" t="n">
        <v>0.4498</v>
      </c>
      <c r="I63" s="16" t="n">
        <f aca="false">AVERAGE(B63:D63)</f>
        <v>25.6036666666667</v>
      </c>
      <c r="J63" s="16" t="n">
        <f aca="false">AVERAGE(E63:F63)</f>
        <v>14.1308</v>
      </c>
      <c r="K63" s="16" t="n">
        <f aca="false">F63-E63</f>
        <v>0.5168</v>
      </c>
      <c r="L63" s="16" t="n">
        <f aca="false">I63-J63</f>
        <v>11.4728666666667</v>
      </c>
      <c r="M63" s="16" t="n">
        <f aca="false">H63/($J$8*1000)</f>
        <v>2.23712166883545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25107615100266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8000.65106741093</v>
      </c>
      <c r="U63" s="9" t="n">
        <f aca="false">1/T63</f>
        <v>0.000124989827899545</v>
      </c>
    </row>
    <row r="64" customFormat="false" ht="12.75" hidden="false" customHeight="false" outlineLevel="0" collapsed="false">
      <c r="A64" s="0" t="n">
        <v>250</v>
      </c>
      <c r="B64" s="16" t="n">
        <v>25.432</v>
      </c>
      <c r="C64" s="16" t="n">
        <v>25.358</v>
      </c>
      <c r="D64" s="16" t="n">
        <v>25.679</v>
      </c>
      <c r="E64" s="16" t="n">
        <v>13.8467</v>
      </c>
      <c r="F64" s="16" t="n">
        <v>14.3582</v>
      </c>
      <c r="G64" s="17" t="n">
        <v>831.1</v>
      </c>
      <c r="H64" s="18" t="n">
        <v>0.4499</v>
      </c>
      <c r="I64" s="16" t="n">
        <f aca="false">AVERAGE(B64:D64)</f>
        <v>25.4896666666667</v>
      </c>
      <c r="J64" s="16" t="n">
        <f aca="false">AVERAGE(E64:F64)</f>
        <v>14.10245</v>
      </c>
      <c r="K64" s="16" t="n">
        <f aca="false">F64-E64</f>
        <v>0.5115</v>
      </c>
      <c r="L64" s="16" t="n">
        <f aca="false">I64-J64</f>
        <v>11.3872166666667</v>
      </c>
      <c r="M64" s="16" t="n">
        <f aca="false">H64/($J$8*1000)</f>
        <v>2.23761902803262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25014239810149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8066.65229892744</v>
      </c>
      <c r="U64" s="9" t="n">
        <f aca="false">1/T64</f>
        <v>0.000123967162949736</v>
      </c>
    </row>
    <row r="65" customFormat="false" ht="12.75" hidden="false" customHeight="false" outlineLevel="0" collapsed="false">
      <c r="A65" s="0" t="n">
        <v>255</v>
      </c>
      <c r="B65" s="16" t="n">
        <v>25.433</v>
      </c>
      <c r="C65" s="16" t="n">
        <v>25.507</v>
      </c>
      <c r="D65" s="16" t="n">
        <v>25.803</v>
      </c>
      <c r="E65" s="16" t="n">
        <v>13.875</v>
      </c>
      <c r="F65" s="16" t="n">
        <v>14.3841</v>
      </c>
      <c r="G65" s="17" t="n">
        <v>830.8</v>
      </c>
      <c r="H65" s="18" t="n">
        <v>0.4514</v>
      </c>
      <c r="I65" s="16" t="n">
        <f aca="false">AVERAGE(B65:D65)</f>
        <v>25.581</v>
      </c>
      <c r="J65" s="16" t="n">
        <f aca="false">AVERAGE(E65:F65)</f>
        <v>14.12955</v>
      </c>
      <c r="K65" s="16" t="n">
        <f aca="false">F65-E65</f>
        <v>0.5091</v>
      </c>
      <c r="L65" s="16" t="n">
        <f aca="false">I65-J65</f>
        <v>11.45145</v>
      </c>
      <c r="M65" s="16" t="n">
        <f aca="false">H65/($J$8*1000)</f>
        <v>2.2450794159900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23618079595425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8018.50946585286</v>
      </c>
      <c r="U65" s="9" t="n">
        <f aca="false">1/T65</f>
        <v>0.000124711457192704</v>
      </c>
    </row>
    <row r="66" customFormat="false" ht="12.75" hidden="false" customHeight="false" outlineLevel="0" collapsed="false">
      <c r="A66" s="0" t="n">
        <v>260</v>
      </c>
      <c r="B66" s="16" t="n">
        <v>25.51</v>
      </c>
      <c r="C66" s="16" t="n">
        <v>25.535</v>
      </c>
      <c r="D66" s="16" t="n">
        <v>25.806</v>
      </c>
      <c r="E66" s="16" t="n">
        <v>13.9317</v>
      </c>
      <c r="F66" s="16" t="n">
        <v>14.4434</v>
      </c>
      <c r="G66" s="17" t="n">
        <v>831.3</v>
      </c>
      <c r="H66" s="18" t="n">
        <v>0.4503</v>
      </c>
      <c r="I66" s="16" t="n">
        <f aca="false">AVERAGE(B66:D66)</f>
        <v>25.617</v>
      </c>
      <c r="J66" s="16" t="n">
        <f aca="false">AVERAGE(E66:F66)</f>
        <v>14.18755</v>
      </c>
      <c r="K66" s="16" t="n">
        <f aca="false">F66-E66</f>
        <v>0.511700000000001</v>
      </c>
      <c r="L66" s="16" t="n">
        <f aca="false">I66-J66</f>
        <v>11.42945</v>
      </c>
      <c r="M66" s="16" t="n">
        <f aca="false">H66/($J$8*1000)</f>
        <v>2.23960846482126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24641111926886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8038.77897499519</v>
      </c>
      <c r="U66" s="9" t="n">
        <f aca="false">1/T66</f>
        <v>0.000124397001473796</v>
      </c>
    </row>
    <row r="67" customFormat="false" ht="12.75" hidden="false" customHeight="false" outlineLevel="0" collapsed="false">
      <c r="A67" s="0" t="n">
        <v>265</v>
      </c>
      <c r="B67" s="16" t="n">
        <v>25.537</v>
      </c>
      <c r="C67" s="16" t="n">
        <v>25.586</v>
      </c>
      <c r="D67" s="16" t="n">
        <v>25.832</v>
      </c>
      <c r="E67" s="16" t="n">
        <v>13.9781</v>
      </c>
      <c r="F67" s="16" t="n">
        <v>14.4873</v>
      </c>
      <c r="G67" s="17" t="n">
        <v>832.1</v>
      </c>
      <c r="H67" s="18" t="n">
        <v>0.4506</v>
      </c>
      <c r="I67" s="16" t="n">
        <f aca="false">AVERAGE(B67:D67)</f>
        <v>25.6516666666667</v>
      </c>
      <c r="J67" s="16" t="n">
        <f aca="false">AVERAGE(E67:F67)</f>
        <v>14.2327</v>
      </c>
      <c r="K67" s="16" t="n">
        <f aca="false">F67-E67</f>
        <v>0.5092</v>
      </c>
      <c r="L67" s="16" t="n">
        <f aca="false">I67-J67</f>
        <v>11.4189666666667</v>
      </c>
      <c r="M67" s="16" t="n">
        <f aca="false">H67/($J$8*1000)</f>
        <v>2.2411005424127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24361657305989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8053.90228846634</v>
      </c>
      <c r="U67" s="9" t="n">
        <f aca="false">1/T67</f>
        <v>0.00012416341348368</v>
      </c>
    </row>
    <row r="68" customFormat="false" ht="12.75" hidden="false" customHeight="false" outlineLevel="0" collapsed="false">
      <c r="A68" s="0" t="n">
        <v>270</v>
      </c>
      <c r="B68" s="16" t="n">
        <v>25.613</v>
      </c>
      <c r="C68" s="16" t="n">
        <v>25.514</v>
      </c>
      <c r="D68" s="16" t="n">
        <v>25.884</v>
      </c>
      <c r="E68" s="16" t="n">
        <v>14.0245</v>
      </c>
      <c r="F68" s="16" t="n">
        <v>14.5311</v>
      </c>
      <c r="G68" s="17" t="n">
        <v>831.5</v>
      </c>
      <c r="H68" s="18" t="n">
        <v>0.4516</v>
      </c>
      <c r="I68" s="16" t="n">
        <f aca="false">AVERAGE(B68:D68)</f>
        <v>25.6703333333333</v>
      </c>
      <c r="J68" s="16" t="n">
        <f aca="false">AVERAGE(E68:F68)</f>
        <v>14.2778</v>
      </c>
      <c r="K68" s="16" t="n">
        <f aca="false">F68-E68</f>
        <v>0.506600000000001</v>
      </c>
      <c r="L68" s="16" t="n">
        <f aca="false">I68-J68</f>
        <v>11.3925333333333</v>
      </c>
      <c r="M68" s="16" t="n">
        <f aca="false">H68/($J$8*1000)</f>
        <v>2.24607413438437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23432555672248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8066.76834028422</v>
      </c>
      <c r="U68" s="9" t="n">
        <f aca="false">1/T68</f>
        <v>0.000123965379668355</v>
      </c>
    </row>
    <row r="69" customFormat="false" ht="12.75" hidden="false" customHeight="false" outlineLevel="0" collapsed="false">
      <c r="A69" s="0" t="n">
        <v>275</v>
      </c>
      <c r="B69" s="16" t="n">
        <v>25.64</v>
      </c>
      <c r="C69" s="16" t="n">
        <v>25.616</v>
      </c>
      <c r="D69" s="16" t="n">
        <v>25.911</v>
      </c>
      <c r="E69" s="16" t="n">
        <v>14.0425</v>
      </c>
      <c r="F69" s="16" t="n">
        <v>14.5492</v>
      </c>
      <c r="G69" s="17" t="n">
        <v>831.6</v>
      </c>
      <c r="H69" s="18" t="n">
        <v>0.4498</v>
      </c>
      <c r="I69" s="16" t="n">
        <f aca="false">AVERAGE(B69:D69)</f>
        <v>25.7223333333333</v>
      </c>
      <c r="J69" s="16" t="n">
        <f aca="false">AVERAGE(E69:F69)</f>
        <v>14.29585</v>
      </c>
      <c r="K69" s="16" t="n">
        <f aca="false">F69-E69</f>
        <v>0.5067</v>
      </c>
      <c r="L69" s="16" t="n">
        <f aca="false">I69-J69</f>
        <v>11.4264833333333</v>
      </c>
      <c r="M69" s="16" t="n">
        <f aca="false">H69/($J$8*1000)</f>
        <v>2.23712166883545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25107615100266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8043.76788153569</v>
      </c>
      <c r="U69" s="9" t="n">
        <f aca="false">1/T69</f>
        <v>0.000124319847952783</v>
      </c>
    </row>
    <row r="70" customFormat="false" ht="12.75" hidden="false" customHeight="false" outlineLevel="0" collapsed="false">
      <c r="A70" s="0" t="n">
        <v>280</v>
      </c>
      <c r="B70" s="16" t="n">
        <v>25.619</v>
      </c>
      <c r="C70" s="16" t="n">
        <v>25.643</v>
      </c>
      <c r="D70" s="16" t="n">
        <v>25.964</v>
      </c>
      <c r="E70" s="16" t="n">
        <v>14.0451</v>
      </c>
      <c r="F70" s="16" t="n">
        <v>14.5544</v>
      </c>
      <c r="G70" s="17" t="n">
        <v>830.4</v>
      </c>
      <c r="H70" s="18" t="n">
        <v>0.4505</v>
      </c>
      <c r="I70" s="16" t="n">
        <f aca="false">AVERAGE(B70:D70)</f>
        <v>25.742</v>
      </c>
      <c r="J70" s="16" t="n">
        <f aca="false">AVERAGE(E70:F70)</f>
        <v>14.29975</v>
      </c>
      <c r="K70" s="16" t="n">
        <f aca="false">F70-E70</f>
        <v>0.5093</v>
      </c>
      <c r="L70" s="16" t="n">
        <f aca="false">I70-J70</f>
        <v>11.44225</v>
      </c>
      <c r="M70" s="16" t="n">
        <f aca="false">H70/($J$8*1000)</f>
        <v>2.24060318321559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24454771626751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8021.09292458444</v>
      </c>
      <c r="U70" s="9" t="n">
        <f aca="false">1/T70</f>
        <v>0.000124671289735969</v>
      </c>
    </row>
    <row r="71" customFormat="false" ht="12.75" hidden="false" customHeight="false" outlineLevel="0" collapsed="false">
      <c r="A71" s="0" t="n">
        <v>285</v>
      </c>
      <c r="B71" s="16" t="n">
        <v>25.646</v>
      </c>
      <c r="C71" s="16" t="n">
        <v>25.646</v>
      </c>
      <c r="D71" s="16" t="n">
        <v>25.967</v>
      </c>
      <c r="E71" s="16" t="n">
        <v>14.0631</v>
      </c>
      <c r="F71" s="16" t="n">
        <v>14.5699</v>
      </c>
      <c r="G71" s="17" t="n">
        <v>831.6</v>
      </c>
      <c r="H71" s="18" t="n">
        <v>0.4513</v>
      </c>
      <c r="I71" s="16" t="n">
        <f aca="false">AVERAGE(B71:D71)</f>
        <v>25.753</v>
      </c>
      <c r="J71" s="16" t="n">
        <f aca="false">AVERAGE(E71:F71)</f>
        <v>14.3165</v>
      </c>
      <c r="K71" s="16" t="n">
        <f aca="false">F71-E71</f>
        <v>0.5068</v>
      </c>
      <c r="L71" s="16" t="n">
        <f aca="false">I71-J71</f>
        <v>11.4365</v>
      </c>
      <c r="M71" s="16" t="n">
        <f aca="false">H71/($J$8*1000)</f>
        <v>2.24458205679289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23710897052227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8036.72274171028</v>
      </c>
      <c r="U71" s="9" t="n">
        <f aca="false">1/T71</f>
        <v>0.000124428829031272</v>
      </c>
    </row>
    <row r="72" customFormat="false" ht="12.75" hidden="false" customHeight="false" outlineLevel="0" collapsed="false">
      <c r="A72" s="0" t="n">
        <v>290</v>
      </c>
      <c r="B72" s="16" t="n">
        <v>25.626</v>
      </c>
      <c r="C72" s="16" t="n">
        <v>25.626</v>
      </c>
      <c r="D72" s="16" t="n">
        <v>25.897</v>
      </c>
      <c r="E72" s="16" t="n">
        <v>14.0709</v>
      </c>
      <c r="F72" s="16" t="n">
        <v>14.5776</v>
      </c>
      <c r="G72" s="17" t="n">
        <v>830.5</v>
      </c>
      <c r="H72" s="18" t="n">
        <v>0.4513</v>
      </c>
      <c r="I72" s="16" t="n">
        <f aca="false">AVERAGE(B72:D72)</f>
        <v>25.7163333333333</v>
      </c>
      <c r="J72" s="16" t="n">
        <f aca="false">AVERAGE(E72:F72)</f>
        <v>14.32425</v>
      </c>
      <c r="K72" s="16" t="n">
        <f aca="false">F72-E72</f>
        <v>0.5067</v>
      </c>
      <c r="L72" s="16" t="n">
        <f aca="false">I72-J72</f>
        <v>11.3920833333333</v>
      </c>
      <c r="M72" s="16" t="n">
        <f aca="false">H72/($J$8*1000)</f>
        <v>2.24458205679289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23710897052227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8057.38513818192</v>
      </c>
      <c r="U72" s="9" t="n">
        <f aca="false">1/T72</f>
        <v>0.000124109743154917</v>
      </c>
    </row>
    <row r="73" customFormat="false" ht="12.75" hidden="false" customHeight="false" outlineLevel="0" collapsed="false">
      <c r="A73" s="0" t="n">
        <v>295</v>
      </c>
      <c r="B73" s="16" t="n">
        <v>25.68</v>
      </c>
      <c r="C73" s="16" t="n">
        <v>25.729</v>
      </c>
      <c r="D73" s="16" t="n">
        <v>25.976</v>
      </c>
      <c r="E73" s="16" t="n">
        <v>14.1018</v>
      </c>
      <c r="F73" s="16" t="n">
        <v>14.6112</v>
      </c>
      <c r="G73" s="17" t="n">
        <v>830.3</v>
      </c>
      <c r="H73" s="18" t="n">
        <v>0.4502</v>
      </c>
      <c r="I73" s="16" t="n">
        <f aca="false">AVERAGE(B73:D73)</f>
        <v>25.795</v>
      </c>
      <c r="J73" s="16" t="n">
        <f aca="false">AVERAGE(E73:F73)</f>
        <v>14.3565</v>
      </c>
      <c r="K73" s="16" t="n">
        <f aca="false">F73-E73</f>
        <v>0.509399999999999</v>
      </c>
      <c r="L73" s="16" t="n">
        <f aca="false">I73-J73</f>
        <v>11.4385</v>
      </c>
      <c r="M73" s="16" t="n">
        <f aca="false">H73/($J$8*1000)</f>
        <v>2.2391111056241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24734337952554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8022.75631330356</v>
      </c>
      <c r="U73" s="9" t="n">
        <f aca="false">1/T73</f>
        <v>0.000124645441161135</v>
      </c>
    </row>
    <row r="74" customFormat="false" ht="12.75" hidden="false" customHeight="false" outlineLevel="0" collapsed="false">
      <c r="A74" s="0" t="n">
        <v>300</v>
      </c>
      <c r="B74" s="16" t="n">
        <v>25.708</v>
      </c>
      <c r="C74" s="16" t="n">
        <v>25.757</v>
      </c>
      <c r="D74" s="16" t="n">
        <v>26.003</v>
      </c>
      <c r="E74" s="16" t="n">
        <v>14.1353</v>
      </c>
      <c r="F74" s="16" t="n">
        <v>14.6447</v>
      </c>
      <c r="G74" s="17" t="n">
        <v>830.3</v>
      </c>
      <c r="H74" s="18" t="n">
        <v>0.4525</v>
      </c>
      <c r="I74" s="16" t="n">
        <f aca="false">AVERAGE(B74:D74)</f>
        <v>25.8226666666667</v>
      </c>
      <c r="J74" s="16" t="n">
        <f aca="false">AVERAGE(E74:F74)</f>
        <v>14.39</v>
      </c>
      <c r="K74" s="16" t="n">
        <f aca="false">F74-E74</f>
        <v>0.509399999999999</v>
      </c>
      <c r="L74" s="16" t="n">
        <f aca="false">I74-J74</f>
        <v>11.4326666666667</v>
      </c>
      <c r="M74" s="16" t="n">
        <f aca="false">H74/($J$8*1000)</f>
        <v>2.25055036715883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22599524826635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8026.84979500753</v>
      </c>
      <c r="U74" s="9" t="n">
        <f aca="false">1/T74</f>
        <v>0.000124581875273407</v>
      </c>
    </row>
    <row r="75" customFormat="false" ht="12.75" hidden="false" customHeight="false" outlineLevel="0" collapsed="false">
      <c r="A75" s="0" t="n">
        <v>305</v>
      </c>
      <c r="B75" s="16" t="n">
        <v>25.738</v>
      </c>
      <c r="C75" s="16" t="n">
        <v>25.787</v>
      </c>
      <c r="D75" s="16" t="n">
        <v>26.083</v>
      </c>
      <c r="E75" s="16" t="n">
        <v>14.1817</v>
      </c>
      <c r="F75" s="16" t="n">
        <v>14.6937</v>
      </c>
      <c r="G75" s="17" t="n">
        <v>830.3</v>
      </c>
      <c r="H75" s="18" t="n">
        <v>0.45</v>
      </c>
      <c r="I75" s="16" t="n">
        <f aca="false">AVERAGE(B75:D75)</f>
        <v>25.8693333333333</v>
      </c>
      <c r="J75" s="16" t="n">
        <f aca="false">AVERAGE(E75:F75)</f>
        <v>14.4377</v>
      </c>
      <c r="K75" s="16" t="n">
        <f aca="false">F75-E75</f>
        <v>0.512000000000001</v>
      </c>
      <c r="L75" s="16" t="n">
        <f aca="false">I75-J75</f>
        <v>11.4316333333333</v>
      </c>
      <c r="M75" s="16" t="n">
        <f aca="false">H75/($J$8*1000)</f>
        <v>2.23811638722978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249209018709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8027.57536161844</v>
      </c>
      <c r="U75" s="9" t="n">
        <f aca="false">1/T75</f>
        <v>0.000124570615030438</v>
      </c>
    </row>
    <row r="76" customFormat="false" ht="12.75" hidden="false" customHeight="false" outlineLevel="0" collapsed="false">
      <c r="A76" s="0" t="n">
        <v>310</v>
      </c>
      <c r="B76" s="16" t="n">
        <v>25.766</v>
      </c>
      <c r="C76" s="16" t="n">
        <v>25.741</v>
      </c>
      <c r="D76" s="16" t="n">
        <v>26.037</v>
      </c>
      <c r="E76" s="16" t="n">
        <v>14.2204</v>
      </c>
      <c r="F76" s="16" t="n">
        <v>14.7299</v>
      </c>
      <c r="G76" s="17" t="n">
        <v>830.1</v>
      </c>
      <c r="H76" s="18" t="n">
        <v>0.4517</v>
      </c>
      <c r="I76" s="16" t="n">
        <f aca="false">AVERAGE(B76:D76)</f>
        <v>25.848</v>
      </c>
      <c r="J76" s="16" t="n">
        <f aca="false">AVERAGE(E76:F76)</f>
        <v>14.47515</v>
      </c>
      <c r="K76" s="16" t="n">
        <f aca="false">F76-E76</f>
        <v>0.509500000000001</v>
      </c>
      <c r="L76" s="16" t="n">
        <f aca="false">I76-J76</f>
        <v>11.37285</v>
      </c>
      <c r="M76" s="16" t="n">
        <f aca="false">H76/($J$8*1000)</f>
        <v>2.24657149358154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23339849160004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8067.12418052779</v>
      </c>
      <c r="U76" s="9" t="n">
        <f aca="false">1/T76</f>
        <v>0.00012395991156474</v>
      </c>
    </row>
    <row r="77" customFormat="false" ht="12.75" hidden="false" customHeight="false" outlineLevel="0" collapsed="false">
      <c r="A77" s="0" t="n">
        <v>315</v>
      </c>
      <c r="B77" s="16" t="n">
        <v>25.795</v>
      </c>
      <c r="C77" s="16" t="n">
        <v>25.795</v>
      </c>
      <c r="D77" s="16" t="n">
        <v>26.067</v>
      </c>
      <c r="E77" s="16" t="n">
        <v>14.2487</v>
      </c>
      <c r="F77" s="16" t="n">
        <v>14.7608</v>
      </c>
      <c r="G77" s="17" t="n">
        <v>831</v>
      </c>
      <c r="H77" s="18" t="n">
        <v>0.4507</v>
      </c>
      <c r="I77" s="16" t="n">
        <f aca="false">AVERAGE(B77:D77)</f>
        <v>25.8856666666667</v>
      </c>
      <c r="J77" s="16" t="n">
        <f aca="false">AVERAGE(E77:F77)</f>
        <v>14.50475</v>
      </c>
      <c r="K77" s="16" t="n">
        <f aca="false">F77-E77</f>
        <v>0.5121</v>
      </c>
      <c r="L77" s="16" t="n">
        <f aca="false">I77-J77</f>
        <v>11.3809166666667</v>
      </c>
      <c r="M77" s="16" t="n">
        <f aca="false">H77/($J$8*1000)</f>
        <v>2.2415979016099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24268580173932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8070.14652386945</v>
      </c>
      <c r="U77" s="9" t="n">
        <f aca="false">1/T77</f>
        <v>0.000123913487449361</v>
      </c>
    </row>
    <row r="78" customFormat="false" ht="12.75" hidden="false" customHeight="false" outlineLevel="0" collapsed="false">
      <c r="A78" s="0" t="n">
        <v>320</v>
      </c>
      <c r="B78" s="16" t="n">
        <v>25.849</v>
      </c>
      <c r="C78" s="16" t="n">
        <v>25.775</v>
      </c>
      <c r="D78" s="16" t="n">
        <v>26.095</v>
      </c>
      <c r="E78" s="16" t="n">
        <v>14.259</v>
      </c>
      <c r="F78" s="16" t="n">
        <v>14.7712</v>
      </c>
      <c r="G78" s="17" t="n">
        <v>832.4</v>
      </c>
      <c r="H78" s="18" t="n">
        <v>0.4498</v>
      </c>
      <c r="I78" s="16" t="n">
        <f aca="false">AVERAGE(B78:D78)</f>
        <v>25.9063333333333</v>
      </c>
      <c r="J78" s="16" t="n">
        <f aca="false">AVERAGE(E78:F78)</f>
        <v>14.5151</v>
      </c>
      <c r="K78" s="16" t="n">
        <f aca="false">F78-E78</f>
        <v>0.5122</v>
      </c>
      <c r="L78" s="16" t="n">
        <f aca="false">I78-J78</f>
        <v>11.3912333333333</v>
      </c>
      <c r="M78" s="16" t="n">
        <f aca="false">H78/($J$8*1000)</f>
        <v>2.23712166883545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25107615100266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8076.42125801992</v>
      </c>
      <c r="U78" s="9" t="n">
        <f aca="false">1/T78</f>
        <v>0.000123817216568167</v>
      </c>
    </row>
    <row r="79" customFormat="false" ht="12.75" hidden="false" customHeight="false" outlineLevel="0" collapsed="false">
      <c r="A79" s="0" t="n">
        <v>325</v>
      </c>
      <c r="B79" s="16" t="n">
        <v>25.827</v>
      </c>
      <c r="C79" s="16" t="n">
        <v>25.729</v>
      </c>
      <c r="D79" s="16" t="n">
        <v>26.098</v>
      </c>
      <c r="E79" s="16" t="n">
        <v>14.2487</v>
      </c>
      <c r="F79" s="16" t="n">
        <v>14.766</v>
      </c>
      <c r="G79" s="17" t="n">
        <v>831.5</v>
      </c>
      <c r="H79" s="18" t="n">
        <v>0.4516</v>
      </c>
      <c r="I79" s="16" t="n">
        <f aca="false">AVERAGE(B79:D79)</f>
        <v>25.8846666666667</v>
      </c>
      <c r="J79" s="16" t="n">
        <f aca="false">AVERAGE(E79:F79)</f>
        <v>14.50735</v>
      </c>
      <c r="K79" s="16" t="n">
        <f aca="false">F79-E79</f>
        <v>0.517300000000001</v>
      </c>
      <c r="L79" s="16" t="n">
        <f aca="false">I79-J79</f>
        <v>11.3773166666667</v>
      </c>
      <c r="M79" s="16" t="n">
        <f aca="false">H79/($J$8*1000)</f>
        <v>2.2460741343843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23432555672248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8077.55729241658</v>
      </c>
      <c r="U79" s="9" t="n">
        <f aca="false">1/T79</f>
        <v>0.000123799802811529</v>
      </c>
    </row>
    <row r="80" customFormat="false" ht="12.75" hidden="false" customHeight="false" outlineLevel="0" collapsed="false">
      <c r="A80" s="0" t="n">
        <v>330</v>
      </c>
      <c r="B80" s="16" t="n">
        <v>25.808</v>
      </c>
      <c r="C80" s="16" t="n">
        <v>25.783</v>
      </c>
      <c r="D80" s="16" t="n">
        <v>26.079</v>
      </c>
      <c r="E80" s="16" t="n">
        <v>14.2539</v>
      </c>
      <c r="F80" s="16" t="n">
        <v>14.7686</v>
      </c>
      <c r="G80" s="17" t="n">
        <v>831.5</v>
      </c>
      <c r="H80" s="18" t="n">
        <v>0.4512</v>
      </c>
      <c r="I80" s="16" t="n">
        <f aca="false">AVERAGE(B80:D80)</f>
        <v>25.89</v>
      </c>
      <c r="J80" s="16" t="n">
        <f aca="false">AVERAGE(E80:F80)</f>
        <v>14.51125</v>
      </c>
      <c r="K80" s="16" t="n">
        <f aca="false">F80-E80</f>
        <v>0.5147</v>
      </c>
      <c r="L80" s="16" t="n">
        <f aca="false">I80-J80</f>
        <v>11.37875</v>
      </c>
      <c r="M80" s="16" t="n">
        <f aca="false">H80/($J$8*1000)</f>
        <v>2.24408469759572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2380375153645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8076.53979645971</v>
      </c>
      <c r="U80" s="9" t="n">
        <f aca="false">1/T80</f>
        <v>0.00012381539931721</v>
      </c>
    </row>
    <row r="81" customFormat="false" ht="12.75" hidden="false" customHeight="false" outlineLevel="0" collapsed="false">
      <c r="A81" s="0" t="n">
        <v>335</v>
      </c>
      <c r="B81" s="16" t="n">
        <v>25.835</v>
      </c>
      <c r="C81" s="16" t="n">
        <v>25.86</v>
      </c>
      <c r="D81" s="16" t="n">
        <v>26.106</v>
      </c>
      <c r="E81" s="16" t="n">
        <v>14.259</v>
      </c>
      <c r="F81" s="16" t="n">
        <v>14.7763</v>
      </c>
      <c r="G81" s="17" t="n">
        <v>831.4</v>
      </c>
      <c r="H81" s="18" t="n">
        <v>0.4474</v>
      </c>
      <c r="I81" s="16" t="n">
        <f aca="false">AVERAGE(B81:D81)</f>
        <v>25.9336666666667</v>
      </c>
      <c r="J81" s="16" t="n">
        <f aca="false">AVERAGE(E81:F81)</f>
        <v>14.51765</v>
      </c>
      <c r="K81" s="16" t="n">
        <f aca="false">F81-E81</f>
        <v>0.517300000000001</v>
      </c>
      <c r="L81" s="16" t="n">
        <f aca="false">I81-J81</f>
        <v>11.4160166666667</v>
      </c>
      <c r="M81" s="16" t="n">
        <f aca="false">H81/($J$8*1000)</f>
        <v>2.2251850481035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27359888106623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8049.20643210598</v>
      </c>
      <c r="U81" s="9" t="n">
        <f aca="false">1/T81</f>
        <v>0.000124235849637461</v>
      </c>
    </row>
    <row r="82" customFormat="false" ht="12.75" hidden="false" customHeight="false" outlineLevel="0" collapsed="false">
      <c r="A82" s="0" t="n">
        <v>340</v>
      </c>
      <c r="B82" s="16" t="n">
        <v>25.887</v>
      </c>
      <c r="C82" s="16" t="n">
        <v>25.887</v>
      </c>
      <c r="D82" s="16" t="n">
        <v>26.208</v>
      </c>
      <c r="E82" s="16" t="n">
        <v>14.2874</v>
      </c>
      <c r="F82" s="16" t="n">
        <v>14.8099</v>
      </c>
      <c r="G82" s="17" t="n">
        <v>832.3</v>
      </c>
      <c r="H82" s="18" t="n">
        <v>0.4509</v>
      </c>
      <c r="I82" s="16" t="n">
        <f aca="false">AVERAGE(B82:D82)</f>
        <v>25.994</v>
      </c>
      <c r="J82" s="16" t="n">
        <f aca="false">AVERAGE(E82:F82)</f>
        <v>14.54865</v>
      </c>
      <c r="K82" s="16" t="n">
        <f aca="false">F82-E82</f>
        <v>0.522500000000001</v>
      </c>
      <c r="L82" s="16" t="n">
        <f aca="false">I82-J82</f>
        <v>11.44535</v>
      </c>
      <c r="M82" s="16" t="n">
        <f aca="false">H82/($J$8*1000)</f>
        <v>2.2425926200042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24082537383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8037.26811515548</v>
      </c>
      <c r="U82" s="9" t="n">
        <f aca="false">1/T82</f>
        <v>0.000124420385841596</v>
      </c>
    </row>
    <row r="83" customFormat="false" ht="12.75" hidden="false" customHeight="false" outlineLevel="0" collapsed="false">
      <c r="A83" s="0" t="n">
        <v>345</v>
      </c>
      <c r="B83" s="16" t="n">
        <v>25.914</v>
      </c>
      <c r="C83" s="16" t="n">
        <v>25.865</v>
      </c>
      <c r="D83" s="16" t="n">
        <v>26.21</v>
      </c>
      <c r="E83" s="16" t="n">
        <v>14.326</v>
      </c>
      <c r="F83" s="16" t="n">
        <v>14.8486</v>
      </c>
      <c r="G83" s="17" t="n">
        <v>830.4</v>
      </c>
      <c r="H83" s="18" t="n">
        <v>0.4509</v>
      </c>
      <c r="I83" s="16" t="n">
        <f aca="false">AVERAGE(B83:D83)</f>
        <v>25.9963333333333</v>
      </c>
      <c r="J83" s="16" t="n">
        <f aca="false">AVERAGE(E83:F83)</f>
        <v>14.5873</v>
      </c>
      <c r="K83" s="16" t="n">
        <f aca="false">F83-E83</f>
        <v>0.522599999999999</v>
      </c>
      <c r="L83" s="16" t="n">
        <f aca="false">I83-J83</f>
        <v>11.4090333333333</v>
      </c>
      <c r="M83" s="16" t="n">
        <f aca="false">H83/($J$8*1000)</f>
        <v>2.2425926200042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2408253738356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8044.44582067949</v>
      </c>
      <c r="U83" s="9" t="n">
        <f aca="false">1/T83</f>
        <v>0.000124309370998478</v>
      </c>
    </row>
    <row r="84" customFormat="false" ht="12.75" hidden="false" customHeight="false" outlineLevel="0" collapsed="false">
      <c r="A84" s="0" t="n">
        <v>350</v>
      </c>
      <c r="B84" s="16" t="n">
        <v>25.94</v>
      </c>
      <c r="C84" s="16" t="n">
        <v>25.915</v>
      </c>
      <c r="D84" s="16" t="n">
        <v>26.235</v>
      </c>
      <c r="E84" s="16" t="n">
        <v>14.3724</v>
      </c>
      <c r="F84" s="16" t="n">
        <v>14.8899</v>
      </c>
      <c r="G84" s="17" t="n">
        <v>830</v>
      </c>
      <c r="H84" s="18" t="n">
        <v>0.4501</v>
      </c>
      <c r="I84" s="16" t="n">
        <f aca="false">AVERAGE(B84:D84)</f>
        <v>26.03</v>
      </c>
      <c r="J84" s="16" t="n">
        <f aca="false">AVERAGE(E84:F84)</f>
        <v>14.63115</v>
      </c>
      <c r="K84" s="16" t="n">
        <f aca="false">F84-E84</f>
        <v>0.5175</v>
      </c>
      <c r="L84" s="16" t="n">
        <f aca="false">I84-J84</f>
        <v>11.39885</v>
      </c>
      <c r="M84" s="16" t="n">
        <f aca="false">H84/($J$8*1000)</f>
        <v>2.2386137464269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2482760125952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8047.75401114252</v>
      </c>
      <c r="U84" s="9" t="n">
        <f aca="false">1/T84</f>
        <v>0.000124258271141917</v>
      </c>
    </row>
    <row r="85" customFormat="false" ht="12.75" hidden="false" customHeight="false" outlineLevel="0" collapsed="false">
      <c r="A85" s="0" t="n">
        <v>355</v>
      </c>
      <c r="B85" s="16" t="n">
        <v>25.968</v>
      </c>
      <c r="C85" s="16" t="n">
        <v>25.87</v>
      </c>
      <c r="D85" s="16" t="n">
        <v>26.215</v>
      </c>
      <c r="E85" s="16" t="n">
        <v>14.3879</v>
      </c>
      <c r="F85" s="16" t="n">
        <v>14.908</v>
      </c>
      <c r="G85" s="17" t="n">
        <v>830.9</v>
      </c>
      <c r="H85" s="18" t="n">
        <v>0.4492</v>
      </c>
      <c r="I85" s="16" t="n">
        <f aca="false">AVERAGE(B85:D85)</f>
        <v>26.0176666666667</v>
      </c>
      <c r="J85" s="16" t="n">
        <f aca="false">AVERAGE(E85:F85)</f>
        <v>14.64795</v>
      </c>
      <c r="K85" s="16" t="n">
        <f aca="false">F85-E85</f>
        <v>0.520099999999999</v>
      </c>
      <c r="L85" s="16" t="n">
        <f aca="false">I85-J85</f>
        <v>11.3697166666667</v>
      </c>
      <c r="M85" s="16" t="n">
        <f aca="false">H85/($J$8*1000)</f>
        <v>2.23413751365248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2566865251452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8077.12411326676</v>
      </c>
      <c r="U85" s="9" t="n">
        <f aca="false">1/T85</f>
        <v>0.000123806442240684</v>
      </c>
    </row>
    <row r="86" customFormat="false" ht="12.75" hidden="false" customHeight="false" outlineLevel="0" collapsed="false">
      <c r="A86" s="0" t="n">
        <v>360</v>
      </c>
      <c r="B86" s="16" t="n">
        <v>25.994</v>
      </c>
      <c r="C86" s="16" t="n">
        <v>25.994</v>
      </c>
      <c r="D86" s="16" t="n">
        <v>26.24</v>
      </c>
      <c r="E86" s="16" t="n">
        <v>14.4059</v>
      </c>
      <c r="F86" s="16" t="n">
        <v>14.9312</v>
      </c>
      <c r="G86" s="17" t="n">
        <v>831.4</v>
      </c>
      <c r="H86" s="18" t="n">
        <v>0.4502</v>
      </c>
      <c r="I86" s="16" t="n">
        <f aca="false">AVERAGE(B86:D86)</f>
        <v>26.076</v>
      </c>
      <c r="J86" s="16" t="n">
        <f aca="false">AVERAGE(E86:F86)</f>
        <v>14.66855</v>
      </c>
      <c r="K86" s="16" t="n">
        <f aca="false">F86-E86</f>
        <v>0.5253</v>
      </c>
      <c r="L86" s="16" t="n">
        <f aca="false">I86-J86</f>
        <v>11.40745</v>
      </c>
      <c r="M86" s="16" t="n">
        <f aca="false">H86/($J$8*1000)</f>
        <v>2.2391111056241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24734337952554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8055.25115449661</v>
      </c>
      <c r="U86" s="9" t="n">
        <f aca="false">1/T86</f>
        <v>0.000124142622100837</v>
      </c>
    </row>
    <row r="87" customFormat="false" ht="12.75" hidden="false" customHeight="false" outlineLevel="0" collapsed="false">
      <c r="A87" s="0" t="n">
        <v>365</v>
      </c>
      <c r="B87" s="16" t="n">
        <v>26.019</v>
      </c>
      <c r="C87" s="16" t="n">
        <v>26.043</v>
      </c>
      <c r="D87" s="16" t="n">
        <v>26.29</v>
      </c>
      <c r="E87" s="16" t="n">
        <v>14.3956</v>
      </c>
      <c r="F87" s="16" t="n">
        <v>14.9209</v>
      </c>
      <c r="G87" s="17" t="n">
        <v>832.9</v>
      </c>
      <c r="H87" s="18" t="n">
        <v>0.4487</v>
      </c>
      <c r="I87" s="16" t="n">
        <f aca="false">AVERAGE(B87:D87)</f>
        <v>26.1173333333333</v>
      </c>
      <c r="J87" s="16" t="n">
        <f aca="false">AVERAGE(E87:F87)</f>
        <v>14.65825</v>
      </c>
      <c r="K87" s="16" t="n">
        <f aca="false">F87-E87</f>
        <v>0.5253</v>
      </c>
      <c r="L87" s="16" t="n">
        <f aca="false">I87-J87</f>
        <v>11.4590833333333</v>
      </c>
      <c r="M87" s="16" t="n">
        <f aca="false">H87/($J$8*1000)</f>
        <v>2.2316507176666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26137215119163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8033.4227881593</v>
      </c>
      <c r="U87" s="9" t="n">
        <f aca="false">1/T87</f>
        <v>0.000124479941659977</v>
      </c>
    </row>
    <row r="88" customFormat="false" ht="12.75" hidden="false" customHeight="false" outlineLevel="0" collapsed="false">
      <c r="A88" s="0" t="n">
        <v>370</v>
      </c>
      <c r="B88" s="16" t="n">
        <v>25.969</v>
      </c>
      <c r="C88" s="16" t="n">
        <v>25.92</v>
      </c>
      <c r="D88" s="16" t="n">
        <v>26.29</v>
      </c>
      <c r="E88" s="16" t="n">
        <v>14.3827</v>
      </c>
      <c r="F88" s="16" t="n">
        <v>14.9105</v>
      </c>
      <c r="G88" s="17" t="n">
        <v>831.9</v>
      </c>
      <c r="H88" s="18" t="n">
        <v>0.4494</v>
      </c>
      <c r="I88" s="16" t="n">
        <f aca="false">AVERAGE(B88:D88)</f>
        <v>26.0596666666667</v>
      </c>
      <c r="J88" s="16" t="n">
        <f aca="false">AVERAGE(E88:F88)</f>
        <v>14.6466</v>
      </c>
      <c r="K88" s="16" t="n">
        <f aca="false">F88-E88</f>
        <v>0.527800000000001</v>
      </c>
      <c r="L88" s="16" t="n">
        <f aca="false">I88-J88</f>
        <v>11.4130666666667</v>
      </c>
      <c r="M88" s="16" t="n">
        <f aca="false">H88/($J$8*1000)</f>
        <v>2.23513223204681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25481490235597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8056.12896172052</v>
      </c>
      <c r="U88" s="9" t="n">
        <f aca="false">1/T88</f>
        <v>0.000124129095344873</v>
      </c>
    </row>
    <row r="89" customFormat="false" ht="12.75" hidden="false" customHeight="false" outlineLevel="0" collapsed="false">
      <c r="A89" s="0" t="n">
        <v>375</v>
      </c>
      <c r="B89" s="16" t="n">
        <v>25.946</v>
      </c>
      <c r="C89" s="16" t="n">
        <v>25.896</v>
      </c>
      <c r="D89" s="16" t="n">
        <v>26.291</v>
      </c>
      <c r="E89" s="16" t="n">
        <v>14.3905</v>
      </c>
      <c r="F89" s="16" t="n">
        <v>14.9157</v>
      </c>
      <c r="G89" s="17" t="n">
        <v>831.7</v>
      </c>
      <c r="H89" s="18" t="n">
        <v>0.4518</v>
      </c>
      <c r="I89" s="16" t="n">
        <f aca="false">AVERAGE(B89:D89)</f>
        <v>26.0443333333333</v>
      </c>
      <c r="J89" s="16" t="n">
        <f aca="false">AVERAGE(E89:F89)</f>
        <v>14.6531</v>
      </c>
      <c r="K89" s="16" t="n">
        <f aca="false">F89-E89</f>
        <v>0.5252</v>
      </c>
      <c r="L89" s="16" t="n">
        <f aca="false">I89-J89</f>
        <v>11.3912333333333</v>
      </c>
      <c r="M89" s="16" t="n">
        <f aca="false">H89/($J$8*1000)</f>
        <v>2.2470688527787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2324717958344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8069.62945734642</v>
      </c>
      <c r="U89" s="9" t="n">
        <f aca="false">1/T89</f>
        <v>0.000123921427283086</v>
      </c>
    </row>
    <row r="90" customFormat="false" ht="12.75" hidden="false" customHeight="false" outlineLevel="0" collapsed="false">
      <c r="A90" s="0" t="n">
        <v>380</v>
      </c>
      <c r="B90" s="16" t="n">
        <v>25.969</v>
      </c>
      <c r="C90" s="16" t="n">
        <v>25.895</v>
      </c>
      <c r="D90" s="16" t="n">
        <v>26.265</v>
      </c>
      <c r="E90" s="16" t="n">
        <v>14.4111</v>
      </c>
      <c r="F90" s="16" t="n">
        <v>14.9363</v>
      </c>
      <c r="G90" s="17" t="n">
        <v>831.9</v>
      </c>
      <c r="H90" s="18" t="n">
        <v>0.4523</v>
      </c>
      <c r="I90" s="16" t="n">
        <f aca="false">AVERAGE(B90:D90)</f>
        <v>26.043</v>
      </c>
      <c r="J90" s="16" t="n">
        <f aca="false">AVERAGE(E90:F90)</f>
        <v>14.6737</v>
      </c>
      <c r="K90" s="16" t="n">
        <f aca="false">F90-E90</f>
        <v>0.5252</v>
      </c>
      <c r="L90" s="16" t="n">
        <f aca="false">I90-J90</f>
        <v>11.3693</v>
      </c>
      <c r="M90" s="16" t="n">
        <f aca="false">H90/($J$8*1000)</f>
        <v>2.24955564876451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22784384935546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8087.1414172711</v>
      </c>
      <c r="U90" s="9" t="n">
        <f aca="false">1/T90</f>
        <v>0.000123653086845294</v>
      </c>
    </row>
    <row r="91" customFormat="false" ht="12.75" hidden="false" customHeight="false" outlineLevel="0" collapsed="false">
      <c r="A91" s="0" t="n">
        <v>385</v>
      </c>
      <c r="B91" s="16" t="n">
        <v>26.018</v>
      </c>
      <c r="C91" s="16" t="n">
        <v>25.968</v>
      </c>
      <c r="D91" s="16" t="n">
        <v>26.264</v>
      </c>
      <c r="E91" s="16" t="n">
        <v>14.4343</v>
      </c>
      <c r="F91" s="16" t="n">
        <v>14.9596</v>
      </c>
      <c r="G91" s="17" t="n">
        <v>830.3</v>
      </c>
      <c r="H91" s="18" t="n">
        <v>0.4515</v>
      </c>
      <c r="I91" s="16" t="n">
        <f aca="false">AVERAGE(B91:D91)</f>
        <v>26.0833333333333</v>
      </c>
      <c r="J91" s="16" t="n">
        <f aca="false">AVERAGE(E91:F91)</f>
        <v>14.69695</v>
      </c>
      <c r="K91" s="16" t="n">
        <f aca="false">F91-E91</f>
        <v>0.5253</v>
      </c>
      <c r="L91" s="16" t="n">
        <f aca="false">I91-J91</f>
        <v>11.3863833333333</v>
      </c>
      <c r="M91" s="16" t="n">
        <f aca="false">H91/($J$8*1000)</f>
        <v>2.24557677518721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235252991430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8059.4773075199</v>
      </c>
      <c r="U91" s="9" t="n">
        <f aca="false">1/T91</f>
        <v>0.000124077525358493</v>
      </c>
    </row>
    <row r="92" customFormat="false" ht="12.75" hidden="false" customHeight="false" outlineLevel="0" collapsed="false">
      <c r="A92" s="0" t="n">
        <v>390</v>
      </c>
      <c r="B92" s="16" t="n">
        <v>26.04</v>
      </c>
      <c r="C92" s="16" t="n">
        <v>25.991</v>
      </c>
      <c r="D92" s="16" t="n">
        <v>26.287</v>
      </c>
      <c r="E92" s="16" t="n">
        <v>14.4678</v>
      </c>
      <c r="F92" s="16" t="n">
        <v>14.9905</v>
      </c>
      <c r="G92" s="17" t="n">
        <v>830.7</v>
      </c>
      <c r="H92" s="18" t="n">
        <v>0.4522</v>
      </c>
      <c r="I92" s="16" t="n">
        <f aca="false">AVERAGE(B92:D92)</f>
        <v>26.106</v>
      </c>
      <c r="J92" s="16" t="n">
        <f aca="false">AVERAGE(E92:F92)</f>
        <v>14.72915</v>
      </c>
      <c r="K92" s="16" t="n">
        <f aca="false">F92-E92</f>
        <v>0.5227</v>
      </c>
      <c r="L92" s="16" t="n">
        <f aca="false">I92-J92</f>
        <v>11.37685</v>
      </c>
      <c r="M92" s="16" t="n">
        <f aca="false">H92/($J$8*1000)</f>
        <v>2.2490582895673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22876870176598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8070.11675429817</v>
      </c>
      <c r="U92" s="9" t="n">
        <f aca="false">1/T92</f>
        <v>0.000123913944549488</v>
      </c>
    </row>
    <row r="93" customFormat="false" ht="12.75" hidden="false" customHeight="false" outlineLevel="0" collapsed="false">
      <c r="A93" s="0" t="n">
        <v>395</v>
      </c>
      <c r="B93" s="16" t="n">
        <v>26.087</v>
      </c>
      <c r="C93" s="16" t="n">
        <v>26.087</v>
      </c>
      <c r="D93" s="16" t="n">
        <v>26.333</v>
      </c>
      <c r="E93" s="16" t="n">
        <v>14.4858</v>
      </c>
      <c r="F93" s="16" t="n">
        <v>15.0164</v>
      </c>
      <c r="G93" s="17" t="n">
        <v>831.3</v>
      </c>
      <c r="H93" s="18" t="n">
        <v>0.4508</v>
      </c>
      <c r="I93" s="16" t="n">
        <f aca="false">AVERAGE(B93:D93)</f>
        <v>26.169</v>
      </c>
      <c r="J93" s="16" t="n">
        <f aca="false">AVERAGE(E93:F93)</f>
        <v>14.7511</v>
      </c>
      <c r="K93" s="16" t="n">
        <f aca="false">F93-E93</f>
        <v>0.530600000000002</v>
      </c>
      <c r="L93" s="16" t="n">
        <f aca="false">I93-J93</f>
        <v>11.4179</v>
      </c>
      <c r="M93" s="16" t="n">
        <f aca="false">H93/($J$8*1000)</f>
        <v>2.24209526080708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2417554020748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8046.91075905015</v>
      </c>
      <c r="U93" s="9" t="n">
        <f aca="false">1/T93</f>
        <v>0.000124271292418066</v>
      </c>
    </row>
    <row r="94" customFormat="false" ht="12.75" hidden="false" customHeight="false" outlineLevel="0" collapsed="false">
      <c r="A94" s="0" t="n">
        <v>400</v>
      </c>
      <c r="B94" s="16" t="n">
        <v>26.11</v>
      </c>
      <c r="C94" s="16" t="n">
        <v>26.061</v>
      </c>
      <c r="D94" s="16" t="n">
        <v>26.356</v>
      </c>
      <c r="E94" s="16" t="n">
        <v>14.5116</v>
      </c>
      <c r="F94" s="16" t="n">
        <v>15.0422</v>
      </c>
      <c r="G94" s="17" t="n">
        <v>831.5</v>
      </c>
      <c r="H94" s="18" t="n">
        <v>0.4488</v>
      </c>
      <c r="I94" s="16" t="n">
        <f aca="false">AVERAGE(B94:D94)</f>
        <v>26.1756666666667</v>
      </c>
      <c r="J94" s="16" t="n">
        <f aca="false">AVERAGE(E94:F94)</f>
        <v>14.7769</v>
      </c>
      <c r="K94" s="16" t="n">
        <f aca="false">F94-E94</f>
        <v>0.5306</v>
      </c>
      <c r="L94" s="16" t="n">
        <f aca="false">I94-J94</f>
        <v>11.3987666666667</v>
      </c>
      <c r="M94" s="16" t="n">
        <f aca="false">H94/($J$8*1000)</f>
        <v>2.2321480768638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26043427429437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8062.35708620225</v>
      </c>
      <c r="U94" s="9" t="n">
        <f aca="false">1/T94</f>
        <v>0.000124033206332597</v>
      </c>
    </row>
    <row r="95" customFormat="false" ht="12.75" hidden="false" customHeight="false" outlineLevel="0" collapsed="false">
      <c r="A95" s="0" t="n">
        <v>405</v>
      </c>
      <c r="B95" s="16" t="n">
        <v>26.106</v>
      </c>
      <c r="C95" s="16" t="n">
        <v>26.106</v>
      </c>
      <c r="D95" s="16" t="n">
        <v>26.451</v>
      </c>
      <c r="E95" s="16" t="n">
        <v>14.5013</v>
      </c>
      <c r="F95" s="16" t="n">
        <v>15.0293</v>
      </c>
      <c r="G95" s="17" t="n">
        <v>831.5</v>
      </c>
      <c r="H95" s="18" t="n">
        <v>0.4505</v>
      </c>
      <c r="I95" s="16" t="n">
        <f aca="false">AVERAGE(B95:D95)</f>
        <v>26.221</v>
      </c>
      <c r="J95" s="16" t="n">
        <f aca="false">AVERAGE(E95:F95)</f>
        <v>14.7653</v>
      </c>
      <c r="K95" s="16" t="n">
        <f aca="false">F95-E95</f>
        <v>0.527999999999999</v>
      </c>
      <c r="L95" s="16" t="n">
        <f aca="false">I95-J95</f>
        <v>11.4557</v>
      </c>
      <c r="M95" s="16" t="n">
        <f aca="false">H95/($J$8*1000)</f>
        <v>2.24060318321559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2445477162675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8022.28822411253</v>
      </c>
      <c r="U95" s="9" t="n">
        <f aca="false">1/T95</f>
        <v>0.000124652714046637</v>
      </c>
    </row>
    <row r="96" customFormat="false" ht="12.75" hidden="false" customHeight="false" outlineLevel="0" collapsed="false">
      <c r="A96" s="0" t="n">
        <v>410</v>
      </c>
      <c r="B96" s="16" t="n">
        <v>26.101</v>
      </c>
      <c r="C96" s="16" t="n">
        <v>26.101</v>
      </c>
      <c r="D96" s="16" t="n">
        <v>26.372</v>
      </c>
      <c r="E96" s="16" t="n">
        <v>14.4884</v>
      </c>
      <c r="F96" s="16" t="n">
        <v>15.0164</v>
      </c>
      <c r="G96" s="17" t="n">
        <v>831.5</v>
      </c>
      <c r="H96" s="18" t="n">
        <v>0.4493</v>
      </c>
      <c r="I96" s="16" t="n">
        <f aca="false">AVERAGE(B96:D96)</f>
        <v>26.1913333333333</v>
      </c>
      <c r="J96" s="16" t="n">
        <f aca="false">AVERAGE(E96:F96)</f>
        <v>14.7524</v>
      </c>
      <c r="K96" s="16" t="n">
        <f aca="false">F96-E96</f>
        <v>0.528000000000001</v>
      </c>
      <c r="L96" s="16" t="n">
        <f aca="false">I96-J96</f>
        <v>11.4389333333333</v>
      </c>
      <c r="M96" s="16" t="n">
        <f aca="false">H96/($J$8*1000)</f>
        <v>2.2346348728496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25575052629671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8034.04692823626</v>
      </c>
      <c r="U96" s="9" t="n">
        <f aca="false">1/T96</f>
        <v>0.000124470271201109</v>
      </c>
    </row>
    <row r="97" customFormat="false" ht="12.75" hidden="false" customHeight="false" outlineLevel="0" collapsed="false">
      <c r="A97" s="0" t="n">
        <v>415</v>
      </c>
      <c r="B97" s="16" t="n">
        <v>26.094</v>
      </c>
      <c r="C97" s="16" t="n">
        <v>26.143</v>
      </c>
      <c r="D97" s="16" t="n">
        <v>26.39</v>
      </c>
      <c r="E97" s="16" t="n">
        <v>14.4884</v>
      </c>
      <c r="F97" s="16" t="n">
        <v>15.0164</v>
      </c>
      <c r="G97" s="17" t="n">
        <v>832.2</v>
      </c>
      <c r="H97" s="18" t="n">
        <v>0.451</v>
      </c>
      <c r="I97" s="16" t="n">
        <f aca="false">AVERAGE(B97:D97)</f>
        <v>26.209</v>
      </c>
      <c r="J97" s="16" t="n">
        <f aca="false">AVERAGE(E97:F97)</f>
        <v>14.7524</v>
      </c>
      <c r="K97" s="16" t="n">
        <f aca="false">F97-E97</f>
        <v>0.528000000000001</v>
      </c>
      <c r="L97" s="16" t="n">
        <f aca="false">I97-J97</f>
        <v>11.4566</v>
      </c>
      <c r="M97" s="16" t="n">
        <f aca="false">H97/($J$8*1000)</f>
        <v>2.2430899792014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239895716791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8028.4110639449</v>
      </c>
      <c r="U97" s="9" t="n">
        <f aca="false">1/T97</f>
        <v>0.000124557648086922</v>
      </c>
    </row>
    <row r="98" customFormat="false" ht="12.75" hidden="false" customHeight="false" outlineLevel="0" collapsed="false">
      <c r="A98" s="0" t="n">
        <v>420</v>
      </c>
      <c r="B98" s="16" t="n">
        <v>26.087</v>
      </c>
      <c r="C98" s="16" t="n">
        <v>26.062</v>
      </c>
      <c r="D98" s="16" t="n">
        <v>26.383</v>
      </c>
      <c r="E98" s="16" t="n">
        <v>14.4987</v>
      </c>
      <c r="F98" s="16" t="n">
        <v>15.0318</v>
      </c>
      <c r="G98" s="17" t="n">
        <v>831.3</v>
      </c>
      <c r="H98" s="18" t="n">
        <v>0.451</v>
      </c>
      <c r="I98" s="16" t="n">
        <f aca="false">AVERAGE(B98:D98)</f>
        <v>26.1773333333333</v>
      </c>
      <c r="J98" s="16" t="n">
        <f aca="false">AVERAGE(E98:F98)</f>
        <v>14.76525</v>
      </c>
      <c r="K98" s="16" t="n">
        <f aca="false">F98-E98</f>
        <v>0.533100000000001</v>
      </c>
      <c r="L98" s="16" t="n">
        <f aca="false">I98-J98</f>
        <v>11.4120833333333</v>
      </c>
      <c r="M98" s="16" t="n">
        <f aca="false">H98/($J$8*1000)</f>
        <v>2.243089979201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23989571679104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8051.01221854836</v>
      </c>
      <c r="U98" s="9" t="n">
        <f aca="false">1/T98</f>
        <v>0.000124207984394328</v>
      </c>
    </row>
    <row r="99" customFormat="false" ht="12.75" hidden="false" customHeight="false" outlineLevel="0" collapsed="false">
      <c r="A99" s="0" t="n">
        <v>425</v>
      </c>
      <c r="B99" s="16" t="n">
        <v>26.128</v>
      </c>
      <c r="C99" s="16" t="n">
        <v>26.104</v>
      </c>
      <c r="D99" s="16" t="n">
        <v>26.35</v>
      </c>
      <c r="E99" s="16" t="n">
        <v>14.5193</v>
      </c>
      <c r="F99" s="16" t="n">
        <v>15.0551</v>
      </c>
      <c r="G99" s="17" t="n">
        <v>831.8</v>
      </c>
      <c r="H99" s="18" t="n">
        <v>0.4514</v>
      </c>
      <c r="I99" s="16" t="n">
        <f aca="false">AVERAGE(B99:D99)</f>
        <v>26.194</v>
      </c>
      <c r="J99" s="16" t="n">
        <f aca="false">AVERAGE(E99:F99)</f>
        <v>14.7872</v>
      </c>
      <c r="K99" s="16" t="n">
        <f aca="false">F99-E99</f>
        <v>0.5358</v>
      </c>
      <c r="L99" s="16" t="n">
        <f aca="false">I99-J99</f>
        <v>11.4068</v>
      </c>
      <c r="M99" s="16" t="n">
        <f aca="false">H99/($J$8*1000)</f>
        <v>2.24507941599005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23618079595425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8059.58590391492</v>
      </c>
      <c r="U99" s="9" t="n">
        <f aca="false">1/T99</f>
        <v>0.000124075853514292</v>
      </c>
    </row>
    <row r="100" customFormat="false" ht="12.75" hidden="false" customHeight="false" outlineLevel="0" collapsed="false">
      <c r="A100" s="0" t="n">
        <v>430</v>
      </c>
      <c r="B100" s="16" t="n">
        <v>26.142</v>
      </c>
      <c r="C100" s="16" t="n">
        <v>26.043</v>
      </c>
      <c r="D100" s="16" t="n">
        <v>26.438</v>
      </c>
      <c r="E100" s="16" t="n">
        <v>14.5477</v>
      </c>
      <c r="F100" s="16" t="n">
        <v>15.0809</v>
      </c>
      <c r="G100" s="17" t="n">
        <v>831.9</v>
      </c>
      <c r="H100" s="18" t="n">
        <v>0.4517</v>
      </c>
      <c r="I100" s="16" t="n">
        <f aca="false">AVERAGE(B100:D100)</f>
        <v>26.2076666666667</v>
      </c>
      <c r="J100" s="16" t="n">
        <f aca="false">AVERAGE(E100:F100)</f>
        <v>14.8143</v>
      </c>
      <c r="K100" s="16" t="n">
        <f aca="false">F100-E100</f>
        <v>0.533199999999999</v>
      </c>
      <c r="L100" s="16" t="n">
        <f aca="false">I100-J100</f>
        <v>11.3933666666667</v>
      </c>
      <c r="M100" s="16" t="n">
        <f aca="false">H100/($J$8*1000)</f>
        <v>2.2465714935815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23339849160004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8070.0586231796</v>
      </c>
      <c r="U100" s="9" t="n">
        <f aca="false">1/T100</f>
        <v>0.000123914837139808</v>
      </c>
    </row>
    <row r="101" customFormat="false" ht="12.75" hidden="false" customHeight="false" outlineLevel="0" collapsed="false">
      <c r="A101" s="0" t="n">
        <v>435</v>
      </c>
      <c r="B101" s="16" t="n">
        <v>26.18</v>
      </c>
      <c r="C101" s="16" t="n">
        <v>26.23</v>
      </c>
      <c r="D101" s="16" t="n">
        <v>26.451</v>
      </c>
      <c r="E101" s="16" t="n">
        <v>14.5735</v>
      </c>
      <c r="F101" s="16" t="n">
        <v>15.1118</v>
      </c>
      <c r="G101" s="17" t="n">
        <v>831.5</v>
      </c>
      <c r="H101" s="18" t="n">
        <v>0.4518</v>
      </c>
      <c r="I101" s="16" t="n">
        <f aca="false">AVERAGE(B101:D101)</f>
        <v>26.287</v>
      </c>
      <c r="J101" s="16" t="n">
        <f aca="false">AVERAGE(E101:F101)</f>
        <v>14.84265</v>
      </c>
      <c r="K101" s="16" t="n">
        <f aca="false">F101-E101</f>
        <v>0.538300000000001</v>
      </c>
      <c r="L101" s="16" t="n">
        <f aca="false">I101-J101</f>
        <v>11.44435</v>
      </c>
      <c r="M101" s="16" t="n">
        <f aca="false">H101/($J$8*1000)</f>
        <v>2.247068852778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23247179583444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8030.24437464477</v>
      </c>
      <c r="U101" s="9" t="n">
        <f aca="false">1/T101</f>
        <v>0.000124529211484207</v>
      </c>
    </row>
    <row r="102" customFormat="false" ht="12.75" hidden="true" customHeight="false" outlineLevel="0" collapsed="false">
      <c r="A102" s="0" t="n">
        <v>440</v>
      </c>
      <c r="B102" s="16" t="n">
        <v>26.193</v>
      </c>
      <c r="C102" s="16" t="n">
        <v>26.218</v>
      </c>
      <c r="D102" s="16" t="n">
        <v>26.538</v>
      </c>
      <c r="E102" s="16" t="n">
        <v>14.5812</v>
      </c>
      <c r="F102" s="16" t="n">
        <v>15.117</v>
      </c>
      <c r="G102" s="17" t="n">
        <v>831.8</v>
      </c>
      <c r="H102" s="18" t="n">
        <v>0.4492</v>
      </c>
      <c r="I102" s="16" t="n">
        <f aca="false">AVERAGE(B102:D102)</f>
        <v>26.3163333333333</v>
      </c>
      <c r="J102" s="16" t="n">
        <f aca="false">AVERAGE(E102:F102)</f>
        <v>14.8491</v>
      </c>
      <c r="K102" s="16" t="n">
        <f aca="false">F102-E102</f>
        <v>0.5358</v>
      </c>
      <c r="L102" s="16" t="n">
        <f aca="false">I102-J102</f>
        <v>11.4672333333333</v>
      </c>
      <c r="M102" s="16" t="n">
        <f aca="false">H102/($J$8*1000)</f>
        <v>2.23413751365248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2566865251452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8017.11117375974</v>
      </c>
      <c r="U102" s="9" t="n">
        <f aca="false">1/T102</f>
        <v>0.000124733208549363</v>
      </c>
    </row>
    <row r="103" customFormat="false" ht="12.75" hidden="false" customHeight="false" outlineLevel="0" collapsed="false">
      <c r="A103" s="0" t="n">
        <v>445</v>
      </c>
      <c r="B103" s="16" t="n">
        <v>26.204</v>
      </c>
      <c r="C103" s="16" t="n">
        <v>26.179</v>
      </c>
      <c r="D103" s="16" t="n">
        <v>26.474</v>
      </c>
      <c r="E103" s="16" t="n">
        <v>14.5761</v>
      </c>
      <c r="F103" s="16" t="n">
        <v>15.1118</v>
      </c>
      <c r="G103" s="17" t="n">
        <v>831.6</v>
      </c>
      <c r="H103" s="18" t="n">
        <v>0.4508</v>
      </c>
      <c r="I103" s="16" t="n">
        <f aca="false">AVERAGE(B103:D103)</f>
        <v>26.2856666666667</v>
      </c>
      <c r="J103" s="16" t="n">
        <f aca="false">AVERAGE(E103:F103)</f>
        <v>14.84395</v>
      </c>
      <c r="K103" s="16" t="n">
        <f aca="false">F103-E103</f>
        <v>0.5357</v>
      </c>
      <c r="L103" s="16" t="n">
        <f aca="false">I103-J103</f>
        <v>11.4417166666667</v>
      </c>
      <c r="M103" s="16" t="n">
        <f aca="false">H103/($J$8*1000)</f>
        <v>2.24209526080708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2417554020748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8033.05852725214</v>
      </c>
      <c r="U103" s="9" t="n">
        <f aca="false">1/T103</f>
        <v>0.000124485586231882</v>
      </c>
    </row>
    <row r="104" customFormat="false" ht="12.75" hidden="false" customHeight="false" outlineLevel="0" collapsed="false">
      <c r="A104" s="0" t="n">
        <v>450</v>
      </c>
      <c r="B104" s="16" t="n">
        <v>26.166</v>
      </c>
      <c r="C104" s="16" t="n">
        <v>26.166</v>
      </c>
      <c r="D104" s="16" t="n">
        <v>26.461</v>
      </c>
      <c r="E104" s="16" t="n">
        <v>14.5709</v>
      </c>
      <c r="F104" s="16" t="n">
        <v>15.1067</v>
      </c>
      <c r="G104" s="17" t="n">
        <v>831.4</v>
      </c>
      <c r="H104" s="18" t="n">
        <v>0.4532</v>
      </c>
      <c r="I104" s="16" t="n">
        <f aca="false">AVERAGE(B104:D104)</f>
        <v>26.2643333333333</v>
      </c>
      <c r="J104" s="16" t="n">
        <f aca="false">AVERAGE(E104:F104)</f>
        <v>14.8388</v>
      </c>
      <c r="K104" s="16" t="n">
        <f aca="false">F104-E104</f>
        <v>0.5358</v>
      </c>
      <c r="L104" s="16" t="n">
        <f aca="false">I104-J104</f>
        <v>11.4255333333333</v>
      </c>
      <c r="M104" s="16" t="n">
        <f aca="false">H104/($J$8*1000)</f>
        <v>2.2540318815389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21953670977038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8042.50200857398</v>
      </c>
      <c r="U104" s="9" t="n">
        <f aca="false">1/T104</f>
        <v>0.000124339415636318</v>
      </c>
    </row>
    <row r="105" customFormat="false" ht="12.75" hidden="false" customHeight="false" outlineLevel="0" collapsed="false">
      <c r="A105" s="0" t="n">
        <v>455</v>
      </c>
      <c r="B105" s="16" t="n">
        <v>26.172</v>
      </c>
      <c r="C105" s="16" t="n">
        <v>26.123</v>
      </c>
      <c r="D105" s="16" t="n">
        <v>26.419</v>
      </c>
      <c r="E105" s="16" t="n">
        <v>14.5554</v>
      </c>
      <c r="F105" s="16" t="n">
        <v>15.0964</v>
      </c>
      <c r="G105" s="17" t="n">
        <v>831.7</v>
      </c>
      <c r="H105" s="18" t="n">
        <v>0.4504</v>
      </c>
      <c r="I105" s="16" t="n">
        <f aca="false">AVERAGE(B105:D105)</f>
        <v>26.238</v>
      </c>
      <c r="J105" s="16" t="n">
        <f aca="false">AVERAGE(E105:F105)</f>
        <v>14.8259</v>
      </c>
      <c r="K105" s="16" t="n">
        <f aca="false">F105-E105</f>
        <v>0.540999999999999</v>
      </c>
      <c r="L105" s="16" t="n">
        <f aca="false">I105-J105</f>
        <v>11.4121</v>
      </c>
      <c r="M105" s="16" t="n">
        <f aca="false">H105/($J$8*1000)</f>
        <v>2.24010582401843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24547923159337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8054.87439315929</v>
      </c>
      <c r="U105" s="9" t="n">
        <f aca="false">1/T105</f>
        <v>0.000124148428788568</v>
      </c>
    </row>
    <row r="106" customFormat="false" ht="12.75" hidden="false" customHeight="false" outlineLevel="0" collapsed="false">
      <c r="A106" s="0" t="n">
        <v>460</v>
      </c>
      <c r="B106" s="16" t="n">
        <v>26.157</v>
      </c>
      <c r="C106" s="16" t="n">
        <v>26.231</v>
      </c>
      <c r="D106" s="16" t="n">
        <v>26.502</v>
      </c>
      <c r="E106" s="16" t="n">
        <v>14.5657</v>
      </c>
      <c r="F106" s="16" t="n">
        <v>15.1041</v>
      </c>
      <c r="G106" s="17" t="n">
        <v>831.8</v>
      </c>
      <c r="H106" s="18" t="n">
        <v>0.4506</v>
      </c>
      <c r="I106" s="16" t="n">
        <f aca="false">AVERAGE(B106:D106)</f>
        <v>26.2966666666667</v>
      </c>
      <c r="J106" s="16" t="n">
        <f aca="false">AVERAGE(E106:F106)</f>
        <v>14.8349</v>
      </c>
      <c r="K106" s="16" t="n">
        <f aca="false">F106-E106</f>
        <v>0.538400000000001</v>
      </c>
      <c r="L106" s="16" t="n">
        <f aca="false">I106-J106</f>
        <v>11.4617666666667</v>
      </c>
      <c r="M106" s="16" t="n">
        <f aca="false">H106/($J$8*1000)</f>
        <v>2.2411005424127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24361657305989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8020.93491888482</v>
      </c>
      <c r="U106" s="9" t="n">
        <f aca="false">1/T106</f>
        <v>0.000124673745655953</v>
      </c>
    </row>
    <row r="107" customFormat="false" ht="12.75" hidden="false" customHeight="false" outlineLevel="0" collapsed="false">
      <c r="A107" s="0" t="n">
        <v>465</v>
      </c>
      <c r="B107" s="16" t="n">
        <v>26.19</v>
      </c>
      <c r="C107" s="16" t="n">
        <v>26.214</v>
      </c>
      <c r="D107" s="16" t="n">
        <v>26.461</v>
      </c>
      <c r="E107" s="16" t="n">
        <v>14.5735</v>
      </c>
      <c r="F107" s="16" t="n">
        <v>15.1118</v>
      </c>
      <c r="G107" s="17" t="n">
        <v>830.8</v>
      </c>
      <c r="H107" s="18" t="n">
        <v>0.4505</v>
      </c>
      <c r="I107" s="16" t="n">
        <f aca="false">AVERAGE(B107:D107)</f>
        <v>26.2883333333333</v>
      </c>
      <c r="J107" s="16" t="n">
        <f aca="false">AVERAGE(E107:F107)</f>
        <v>14.84265</v>
      </c>
      <c r="K107" s="16" t="n">
        <f aca="false">F107-E107</f>
        <v>0.538300000000001</v>
      </c>
      <c r="L107" s="16" t="n">
        <f aca="false">I107-J107</f>
        <v>11.4456833333333</v>
      </c>
      <c r="M107" s="16" t="n">
        <f aca="false">H107/($J$8*1000)</f>
        <v>2.24060318321559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2445477162675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8022.5494230932</v>
      </c>
      <c r="U107" s="9" t="n">
        <f aca="false">1/T107</f>
        <v>0.000124648655590885</v>
      </c>
    </row>
    <row r="108" customFormat="false" ht="12.75" hidden="false" customHeight="false" outlineLevel="0" collapsed="false">
      <c r="A108" s="0" t="n">
        <v>470</v>
      </c>
      <c r="B108" s="16" t="n">
        <v>26.196</v>
      </c>
      <c r="C108" s="16" t="n">
        <v>26.196</v>
      </c>
      <c r="D108" s="16" t="n">
        <v>26.443</v>
      </c>
      <c r="E108" s="16" t="n">
        <v>14.6044</v>
      </c>
      <c r="F108" s="16" t="n">
        <v>15.1454</v>
      </c>
      <c r="G108" s="17" t="n">
        <v>830.9</v>
      </c>
      <c r="H108" s="18" t="n">
        <v>0.4498</v>
      </c>
      <c r="I108" s="16" t="n">
        <f aca="false">AVERAGE(B108:D108)</f>
        <v>26.2783333333333</v>
      </c>
      <c r="J108" s="16" t="n">
        <f aca="false">AVERAGE(E108:F108)</f>
        <v>14.8749</v>
      </c>
      <c r="K108" s="16" t="n">
        <f aca="false">F108-E108</f>
        <v>0.541</v>
      </c>
      <c r="L108" s="16" t="n">
        <f aca="false">I108-J108</f>
        <v>11.4034333333333</v>
      </c>
      <c r="M108" s="16" t="n">
        <f aca="false">H108/($J$8*1000)</f>
        <v>2.23712166883545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25107615100266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8053.24238454597</v>
      </c>
      <c r="U108" s="9" t="n">
        <f aca="false">1/T108</f>
        <v>0.000124173587761245</v>
      </c>
    </row>
    <row r="109" customFormat="false" ht="12.75" hidden="false" customHeight="false" outlineLevel="0" collapsed="false">
      <c r="A109" s="0" t="n">
        <v>475</v>
      </c>
      <c r="B109" s="16" t="n">
        <v>26.229</v>
      </c>
      <c r="C109" s="16" t="n">
        <v>26.253</v>
      </c>
      <c r="D109" s="16" t="n">
        <v>26.549</v>
      </c>
      <c r="E109" s="16" t="n">
        <v>14.6276</v>
      </c>
      <c r="F109" s="16" t="n">
        <v>15.1738</v>
      </c>
      <c r="G109" s="17" t="n">
        <v>829.6</v>
      </c>
      <c r="H109" s="18" t="n">
        <v>0.4527</v>
      </c>
      <c r="I109" s="16" t="n">
        <f aca="false">AVERAGE(B109:D109)</f>
        <v>26.3436666666667</v>
      </c>
      <c r="J109" s="16" t="n">
        <f aca="false">AVERAGE(E109:F109)</f>
        <v>14.9007</v>
      </c>
      <c r="K109" s="16" t="n">
        <f aca="false">F109-E109</f>
        <v>0.546200000000001</v>
      </c>
      <c r="L109" s="16" t="n">
        <f aca="false">I109-J109</f>
        <v>11.4429666666667</v>
      </c>
      <c r="M109" s="16" t="n">
        <f aca="false">H109/($J$8*1000)</f>
        <v>2.2515450855531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2241481173027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8012.86360211054</v>
      </c>
      <c r="U109" s="9" t="n">
        <f aca="false">1/T109</f>
        <v>0.000124799328886193</v>
      </c>
    </row>
    <row r="110" customFormat="false" ht="12.75" hidden="false" customHeight="false" outlineLevel="0" collapsed="false">
      <c r="A110" s="0" t="n">
        <v>480</v>
      </c>
      <c r="B110" s="16" t="n">
        <v>26.259</v>
      </c>
      <c r="C110" s="16" t="n">
        <v>26.259</v>
      </c>
      <c r="D110" s="16" t="n">
        <v>26.505</v>
      </c>
      <c r="E110" s="16" t="n">
        <v>14.6405</v>
      </c>
      <c r="F110" s="16" t="n">
        <v>15.1815</v>
      </c>
      <c r="G110" s="17" t="n">
        <v>830.5</v>
      </c>
      <c r="H110" s="18" t="n">
        <v>0.4497</v>
      </c>
      <c r="I110" s="16" t="n">
        <f aca="false">AVERAGE(B110:D110)</f>
        <v>26.341</v>
      </c>
      <c r="J110" s="16" t="n">
        <f aca="false">AVERAGE(E110:F110)</f>
        <v>14.911</v>
      </c>
      <c r="K110" s="16" t="n">
        <f aca="false">F110-E110</f>
        <v>0.541</v>
      </c>
      <c r="L110" s="16" t="n">
        <f aca="false">I110-J110</f>
        <v>11.43</v>
      </c>
      <c r="M110" s="16" t="n">
        <f aca="false">H110/($J$8*1000)</f>
        <v>2.23662430963829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25201027764583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8030.65642545319</v>
      </c>
      <c r="U110" s="9" t="n">
        <f aca="false">1/T110</f>
        <v>0.000124522821924058</v>
      </c>
    </row>
    <row r="111" customFormat="false" ht="12.75" hidden="false" customHeight="false" outlineLevel="0" collapsed="false">
      <c r="A111" s="0" t="n">
        <v>485</v>
      </c>
      <c r="B111" s="16" t="n">
        <v>26.288</v>
      </c>
      <c r="C111" s="16" t="n">
        <v>26.239</v>
      </c>
      <c r="D111" s="16" t="n">
        <v>26.534</v>
      </c>
      <c r="E111" s="16" t="n">
        <v>14.6457</v>
      </c>
      <c r="F111" s="16" t="n">
        <v>15.1841</v>
      </c>
      <c r="G111" s="17" t="n">
        <v>831.2</v>
      </c>
      <c r="H111" s="18" t="n">
        <v>0.451</v>
      </c>
      <c r="I111" s="16" t="n">
        <f aca="false">AVERAGE(B111:D111)</f>
        <v>26.3536666666667</v>
      </c>
      <c r="J111" s="16" t="n">
        <f aca="false">AVERAGE(E111:F111)</f>
        <v>14.9149</v>
      </c>
      <c r="K111" s="16" t="n">
        <f aca="false">F111-E111</f>
        <v>0.538400000000001</v>
      </c>
      <c r="L111" s="16" t="n">
        <f aca="false">I111-J111</f>
        <v>11.4387666666667</v>
      </c>
      <c r="M111" s="16" t="n">
        <f aca="false">H111/($J$8*1000)</f>
        <v>2.243089979201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23989571679104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8031.26531087167</v>
      </c>
      <c r="U111" s="9" t="n">
        <f aca="false">1/T111</f>
        <v>0.000124513381303234</v>
      </c>
    </row>
    <row r="112" customFormat="false" ht="12.75" hidden="false" customHeight="false" outlineLevel="0" collapsed="false">
      <c r="A112" s="0" t="n">
        <v>490</v>
      </c>
      <c r="B112" s="16" t="n">
        <v>26.244</v>
      </c>
      <c r="C112" s="16" t="n">
        <v>26.244</v>
      </c>
      <c r="D112" s="16" t="n">
        <v>26.515</v>
      </c>
      <c r="E112" s="16" t="n">
        <v>14.625</v>
      </c>
      <c r="F112" s="16" t="n">
        <v>15.1635</v>
      </c>
      <c r="G112" s="17" t="n">
        <v>830.9</v>
      </c>
      <c r="H112" s="18" t="n">
        <v>0.4504</v>
      </c>
      <c r="I112" s="16" t="n">
        <f aca="false">AVERAGE(B112:D112)</f>
        <v>26.3343333333333</v>
      </c>
      <c r="J112" s="16" t="n">
        <f aca="false">AVERAGE(E112:F112)</f>
        <v>14.89425</v>
      </c>
      <c r="K112" s="16" t="n">
        <f aca="false">F112-E112</f>
        <v>0.538500000000001</v>
      </c>
      <c r="L112" s="16" t="n">
        <f aca="false">I112-J112</f>
        <v>11.4400833333333</v>
      </c>
      <c r="M112" s="16" t="n">
        <f aca="false">H112/($J$8*1000)</f>
        <v>2.24010582401843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24547923159337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8027.44263075103</v>
      </c>
      <c r="U112" s="9" t="n">
        <f aca="false">1/T112</f>
        <v>0.00012457267476061</v>
      </c>
    </row>
    <row r="113" customFormat="false" ht="12.75" hidden="false" customHeight="false" outlineLevel="0" collapsed="false">
      <c r="A113" s="0" t="n">
        <v>495</v>
      </c>
      <c r="B113" s="16" t="n">
        <v>54.74</v>
      </c>
      <c r="C113" s="16" t="n">
        <v>54.74</v>
      </c>
      <c r="D113" s="16" t="n">
        <v>55.075</v>
      </c>
      <c r="E113" s="16" t="n">
        <v>18.0554</v>
      </c>
      <c r="F113" s="16" t="n">
        <v>20.5533</v>
      </c>
      <c r="G113" s="17" t="n">
        <v>829</v>
      </c>
      <c r="H113" s="18" t="n">
        <v>0.0837</v>
      </c>
      <c r="I113" s="16" t="n">
        <f aca="false">AVERAGE(B113:D113)</f>
        <v>54.8516666666667</v>
      </c>
      <c r="J113" s="16" t="n">
        <f aca="false">AVERAGE(E113:F113)</f>
        <v>19.30435</v>
      </c>
      <c r="K113" s="16" t="n">
        <f aca="false">F113-E113</f>
        <v>2.4979</v>
      </c>
      <c r="L113" s="16" t="n">
        <f aca="false">I113-J113</f>
        <v>35.5473166666667</v>
      </c>
      <c r="M113" s="16" t="n">
        <f aca="false">H113/($J$8*1000)</f>
        <v>0.416289648024739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20159674280773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577.53960455175</v>
      </c>
      <c r="U113" s="9" t="n">
        <f aca="false">1/T113</f>
        <v>0.000387966880599651</v>
      </c>
    </row>
    <row r="114" customFormat="false" ht="12.75" hidden="false" customHeight="false" outlineLevel="0" collapsed="false">
      <c r="A114" s="0" t="n">
        <v>500</v>
      </c>
      <c r="B114" s="16" t="n">
        <v>54.853</v>
      </c>
      <c r="C114" s="16" t="n">
        <v>54.733</v>
      </c>
      <c r="D114" s="16" t="n">
        <v>55.164</v>
      </c>
      <c r="E114" s="16" t="n">
        <v>18.2051</v>
      </c>
      <c r="F114" s="16" t="n">
        <v>20.7316</v>
      </c>
      <c r="G114" s="17" t="n">
        <v>828.1</v>
      </c>
      <c r="H114" s="18" t="n">
        <v>0.0842</v>
      </c>
      <c r="I114" s="16" t="n">
        <f aca="false">AVERAGE(B114:D114)</f>
        <v>54.9166666666667</v>
      </c>
      <c r="J114" s="16" t="n">
        <f aca="false">AVERAGE(E114:F114)</f>
        <v>19.46835</v>
      </c>
      <c r="K114" s="16" t="n">
        <f aca="false">F114-E114</f>
        <v>2.5265</v>
      </c>
      <c r="L114" s="16" t="n">
        <f aca="false">I114-J114</f>
        <v>35.4483166666667</v>
      </c>
      <c r="M114" s="16" t="n">
        <f aca="false">H114/($J$8*1000)</f>
        <v>0.41877644401055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200638468503102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581.93204391304</v>
      </c>
      <c r="U114" s="9" t="n">
        <f aca="false">1/T114</f>
        <v>0.000387306862842312</v>
      </c>
    </row>
    <row r="115" customFormat="false" ht="12.75" hidden="false" customHeight="false" outlineLevel="0" collapsed="false">
      <c r="A115" s="0" t="n">
        <v>505</v>
      </c>
      <c r="B115" s="16" t="n">
        <v>54.867</v>
      </c>
      <c r="C115" s="16" t="n">
        <v>54.819</v>
      </c>
      <c r="D115" s="16" t="n">
        <v>55.178</v>
      </c>
      <c r="E115" s="16" t="n">
        <v>18.2542</v>
      </c>
      <c r="F115" s="16" t="n">
        <v>20.804</v>
      </c>
      <c r="G115" s="17" t="n">
        <v>831.1</v>
      </c>
      <c r="H115" s="18" t="n">
        <v>0.0837</v>
      </c>
      <c r="I115" s="16" t="n">
        <f aca="false">AVERAGE(B115:D115)</f>
        <v>54.9546666666667</v>
      </c>
      <c r="J115" s="16" t="n">
        <f aca="false">AVERAGE(E115:F115)</f>
        <v>19.5291</v>
      </c>
      <c r="K115" s="16" t="n">
        <f aca="false">F115-E115</f>
        <v>2.5498</v>
      </c>
      <c r="L115" s="16" t="n">
        <f aca="false">I115-J115</f>
        <v>35.4255666666667</v>
      </c>
      <c r="M115" s="16" t="n">
        <f aca="false">H115/($J$8*1000)</f>
        <v>0.416289648024739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20159674280773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592.94984232343</v>
      </c>
      <c r="U115" s="9" t="n">
        <f aca="false">1/T115</f>
        <v>0.000385661143026177</v>
      </c>
    </row>
    <row r="116" customFormat="false" ht="12.75" hidden="false" customHeight="false" outlineLevel="0" collapsed="false">
      <c r="A116" s="0" t="n">
        <v>510</v>
      </c>
      <c r="B116" s="16" t="n">
        <v>54.829</v>
      </c>
      <c r="C116" s="16" t="n">
        <v>54.71</v>
      </c>
      <c r="D116" s="16" t="n">
        <v>55.212</v>
      </c>
      <c r="E116" s="16" t="n">
        <v>18.3006</v>
      </c>
      <c r="F116" s="16" t="n">
        <v>20.8634</v>
      </c>
      <c r="G116" s="17" t="n">
        <v>828.8</v>
      </c>
      <c r="H116" s="18" t="n">
        <v>0.0841</v>
      </c>
      <c r="I116" s="16" t="n">
        <f aca="false">AVERAGE(B116:D116)</f>
        <v>54.917</v>
      </c>
      <c r="J116" s="16" t="n">
        <f aca="false">AVERAGE(E116:F116)</f>
        <v>19.582</v>
      </c>
      <c r="K116" s="16" t="n">
        <f aca="false">F116-E116</f>
        <v>2.5628</v>
      </c>
      <c r="L116" s="16" t="n">
        <f aca="false">I116-J116</f>
        <v>35.335</v>
      </c>
      <c r="M116" s="16" t="n">
        <f aca="false">H116/($J$8*1000)</f>
        <v>0.41827908481338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20082930286477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592.40163267776</v>
      </c>
      <c r="U116" s="9" t="n">
        <f aca="false">1/T116</f>
        <v>0.000385742697965775</v>
      </c>
    </row>
    <row r="117" customFormat="false" ht="12.75" hidden="false" customHeight="false" outlineLevel="0" collapsed="false">
      <c r="A117" s="0" t="n">
        <v>515</v>
      </c>
      <c r="B117" s="16" t="n">
        <v>54.842</v>
      </c>
      <c r="C117" s="16" t="n">
        <v>54.866</v>
      </c>
      <c r="D117" s="16" t="n">
        <v>55.248</v>
      </c>
      <c r="E117" s="16" t="n">
        <v>18.3187</v>
      </c>
      <c r="F117" s="16" t="n">
        <v>20.8738</v>
      </c>
      <c r="G117" s="17" t="n">
        <v>829</v>
      </c>
      <c r="H117" s="18" t="n">
        <v>0.0842</v>
      </c>
      <c r="I117" s="16" t="n">
        <f aca="false">AVERAGE(B117:D117)</f>
        <v>54.9853333333333</v>
      </c>
      <c r="J117" s="16" t="n">
        <f aca="false">AVERAGE(E117:F117)</f>
        <v>19.59625</v>
      </c>
      <c r="K117" s="16" t="n">
        <f aca="false">F117-E117</f>
        <v>2.5551</v>
      </c>
      <c r="L117" s="16" t="n">
        <f aca="false">I117-J117</f>
        <v>35.3890833333333</v>
      </c>
      <c r="M117" s="16" t="n">
        <f aca="false">H117/($J$8*1000)</f>
        <v>0.41877644401055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20063846850310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589.06442082307</v>
      </c>
      <c r="U117" s="9" t="n">
        <f aca="false">1/T117</f>
        <v>0.000386239906569068</v>
      </c>
    </row>
    <row r="118" customFormat="false" ht="12.75" hidden="false" customHeight="false" outlineLevel="0" collapsed="false">
      <c r="A118" s="0" t="n">
        <v>520</v>
      </c>
      <c r="B118" s="16" t="n">
        <v>54.935</v>
      </c>
      <c r="C118" s="16" t="n">
        <v>54.816</v>
      </c>
      <c r="D118" s="16" t="n">
        <v>55.294</v>
      </c>
      <c r="E118" s="16" t="n">
        <v>18.3316</v>
      </c>
      <c r="F118" s="16" t="n">
        <v>20.8996</v>
      </c>
      <c r="G118" s="17" t="n">
        <v>829.3</v>
      </c>
      <c r="H118" s="18" t="n">
        <v>0.0839</v>
      </c>
      <c r="I118" s="16" t="n">
        <f aca="false">AVERAGE(B118:D118)</f>
        <v>55.015</v>
      </c>
      <c r="J118" s="16" t="n">
        <f aca="false">AVERAGE(E118:F118)</f>
        <v>19.6156</v>
      </c>
      <c r="K118" s="16" t="n">
        <f aca="false">F118-E118</f>
        <v>2.568</v>
      </c>
      <c r="L118" s="16" t="n">
        <f aca="false">I118-J118</f>
        <v>35.3994</v>
      </c>
      <c r="M118" s="16" t="n">
        <f aca="false">H118/($J$8*1000)</f>
        <v>0.417284366419063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20121219959891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589.24653592114</v>
      </c>
      <c r="U118" s="9" t="n">
        <f aca="false">1/T118</f>
        <v>0.000386212740319162</v>
      </c>
    </row>
    <row r="119" customFormat="false" ht="12.75" hidden="false" customHeight="false" outlineLevel="0" collapsed="false">
      <c r="A119" s="0" t="n">
        <v>525</v>
      </c>
      <c r="B119" s="16" t="n">
        <v>54.866</v>
      </c>
      <c r="C119" s="16" t="n">
        <v>54.794</v>
      </c>
      <c r="D119" s="16" t="n">
        <v>55.248</v>
      </c>
      <c r="E119" s="16" t="n">
        <v>18.3213</v>
      </c>
      <c r="F119" s="16" t="n">
        <v>20.8867</v>
      </c>
      <c r="G119" s="17" t="n">
        <v>828.6</v>
      </c>
      <c r="H119" s="18" t="n">
        <v>0.0842</v>
      </c>
      <c r="I119" s="16" t="n">
        <f aca="false">AVERAGE(B119:D119)</f>
        <v>54.9693333333333</v>
      </c>
      <c r="J119" s="16" t="n">
        <f aca="false">AVERAGE(E119:F119)</f>
        <v>19.604</v>
      </c>
      <c r="K119" s="16" t="n">
        <f aca="false">F119-E119</f>
        <v>2.5654</v>
      </c>
      <c r="L119" s="16" t="n">
        <f aca="false">I119-J119</f>
        <v>35.3653333333333</v>
      </c>
      <c r="M119" s="16" t="n">
        <f aca="false">H119/($J$8*1000)</f>
        <v>0.41877644401055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20063846850310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589.55305112713</v>
      </c>
      <c r="U119" s="9" t="n">
        <f aca="false">1/T119</f>
        <v>0.000386167025836655</v>
      </c>
    </row>
    <row r="120" customFormat="false" ht="12.75" hidden="false" customHeight="false" outlineLevel="0" collapsed="false">
      <c r="A120" s="0" t="n">
        <v>530</v>
      </c>
      <c r="B120" s="16" t="n">
        <v>54.96</v>
      </c>
      <c r="C120" s="16" t="n">
        <v>54.793</v>
      </c>
      <c r="D120" s="16" t="n">
        <v>55.247</v>
      </c>
      <c r="E120" s="16" t="n">
        <v>18.3058</v>
      </c>
      <c r="F120" s="16" t="n">
        <v>20.866</v>
      </c>
      <c r="G120" s="17" t="n">
        <v>831.7</v>
      </c>
      <c r="H120" s="18" t="n">
        <v>0.0843</v>
      </c>
      <c r="I120" s="16" t="n">
        <f aca="false">AVERAGE(B120:D120)</f>
        <v>55</v>
      </c>
      <c r="J120" s="16" t="n">
        <f aca="false">AVERAGE(E120:F120)</f>
        <v>19.5859</v>
      </c>
      <c r="K120" s="16" t="n">
        <f aca="false">F120-E120</f>
        <v>2.5602</v>
      </c>
      <c r="L120" s="16" t="n">
        <f aca="false">I120-J120</f>
        <v>35.4141</v>
      </c>
      <c r="M120" s="16" t="n">
        <f aca="false">H120/($J$8*1000)</f>
        <v>0.419273803207712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200448041665301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595.66195561014</v>
      </c>
      <c r="U120" s="9" t="n">
        <f aca="false">1/T120</f>
        <v>0.000385258179648026</v>
      </c>
    </row>
    <row r="121" customFormat="false" ht="12.75" hidden="false" customHeight="false" outlineLevel="0" collapsed="false">
      <c r="A121" s="0" t="n">
        <v>535</v>
      </c>
      <c r="B121" s="16" t="n">
        <v>55.03</v>
      </c>
      <c r="C121" s="16" t="n">
        <v>54.863</v>
      </c>
      <c r="D121" s="16" t="n">
        <v>55.317</v>
      </c>
      <c r="E121" s="16" t="n">
        <v>18.3239</v>
      </c>
      <c r="F121" s="16" t="n">
        <v>20.8919</v>
      </c>
      <c r="G121" s="17" t="n">
        <v>829.3</v>
      </c>
      <c r="H121" s="18" t="n">
        <v>0.0842</v>
      </c>
      <c r="I121" s="16" t="n">
        <f aca="false">AVERAGE(B121:D121)</f>
        <v>55.07</v>
      </c>
      <c r="J121" s="16" t="n">
        <f aca="false">AVERAGE(E121:F121)</f>
        <v>19.6079</v>
      </c>
      <c r="K121" s="16" t="n">
        <f aca="false">F121-E121</f>
        <v>2.568</v>
      </c>
      <c r="L121" s="16" t="n">
        <f aca="false">I121-J121</f>
        <v>35.4621</v>
      </c>
      <c r="M121" s="16" t="n">
        <f aca="false">H121/($J$8*1000)</f>
        <v>0.41877644401055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200638468503102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584.66852847651</v>
      </c>
      <c r="U121" s="9" t="n">
        <f aca="false">1/T121</f>
        <v>0.000386896806682378</v>
      </c>
    </row>
    <row r="122" customFormat="false" ht="12.75" hidden="false" customHeight="false" outlineLevel="0" collapsed="false">
      <c r="A122" s="0" t="n">
        <v>540</v>
      </c>
      <c r="B122" s="16" t="n">
        <v>54.931</v>
      </c>
      <c r="C122" s="16" t="n">
        <v>54.74</v>
      </c>
      <c r="D122" s="16" t="n">
        <v>55.314</v>
      </c>
      <c r="E122" s="16" t="n">
        <v>18.3213</v>
      </c>
      <c r="F122" s="16" t="n">
        <v>20.897</v>
      </c>
      <c r="G122" s="17" t="n">
        <v>828.8</v>
      </c>
      <c r="H122" s="18" t="n">
        <v>0.0836</v>
      </c>
      <c r="I122" s="16" t="n">
        <f aca="false">AVERAGE(B122:D122)</f>
        <v>54.995</v>
      </c>
      <c r="J122" s="16" t="n">
        <f aca="false">AVERAGE(E122:F122)</f>
        <v>19.60915</v>
      </c>
      <c r="K122" s="16" t="n">
        <f aca="false">F122-E122</f>
        <v>2.5757</v>
      </c>
      <c r="L122" s="16" t="n">
        <f aca="false">I122-J122</f>
        <v>35.38585</v>
      </c>
      <c r="M122" s="16" t="n">
        <f aca="false">H122/($J$8*1000)</f>
        <v>0.415792288827577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201789635286099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588.67631244321</v>
      </c>
      <c r="U122" s="9" t="n">
        <f aca="false">1/T122</f>
        <v>0.000386297813748754</v>
      </c>
    </row>
    <row r="123" customFormat="false" ht="12.75" hidden="false" customHeight="false" outlineLevel="0" collapsed="false">
      <c r="A123" s="0" t="n">
        <v>545</v>
      </c>
      <c r="B123" s="16" t="n">
        <v>54.891</v>
      </c>
      <c r="C123" s="16" t="n">
        <v>54.796</v>
      </c>
      <c r="D123" s="16" t="n">
        <v>55.131</v>
      </c>
      <c r="E123" s="16" t="n">
        <v>18.3445</v>
      </c>
      <c r="F123" s="16" t="n">
        <v>20.91</v>
      </c>
      <c r="G123" s="17" t="n">
        <v>828.6</v>
      </c>
      <c r="H123" s="18" t="n">
        <v>0.0843</v>
      </c>
      <c r="I123" s="16" t="n">
        <f aca="false">AVERAGE(B123:D123)</f>
        <v>54.9393333333333</v>
      </c>
      <c r="J123" s="16" t="n">
        <f aca="false">AVERAGE(E123:F123)</f>
        <v>19.62725</v>
      </c>
      <c r="K123" s="16" t="n">
        <f aca="false">F123-E123</f>
        <v>2.5655</v>
      </c>
      <c r="L123" s="16" t="n">
        <f aca="false">I123-J123</f>
        <v>35.3120833333333</v>
      </c>
      <c r="M123" s="16" t="n">
        <f aca="false">H123/($J$8*1000)</f>
        <v>0.419273803207712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20044804166530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593.45805153934</v>
      </c>
      <c r="U123" s="9" t="n">
        <f aca="false">1/T123</f>
        <v>0.000385585569585925</v>
      </c>
    </row>
    <row r="124" customFormat="false" ht="12.75" hidden="false" customHeight="false" outlineLevel="0" collapsed="false">
      <c r="A124" s="0" t="n">
        <v>550</v>
      </c>
      <c r="B124" s="16" t="n">
        <v>54.875</v>
      </c>
      <c r="C124" s="16" t="n">
        <v>54.684</v>
      </c>
      <c r="D124" s="16" t="n">
        <v>55.21</v>
      </c>
      <c r="E124" s="16" t="n">
        <v>18.3884</v>
      </c>
      <c r="F124" s="16" t="n">
        <v>20.9358</v>
      </c>
      <c r="G124" s="17" t="n">
        <v>829.6</v>
      </c>
      <c r="H124" s="18" t="n">
        <v>0.0841</v>
      </c>
      <c r="I124" s="16" t="n">
        <f aca="false">AVERAGE(B124:D124)</f>
        <v>54.923</v>
      </c>
      <c r="J124" s="16" t="n">
        <f aca="false">AVERAGE(E124:F124)</f>
        <v>19.6621</v>
      </c>
      <c r="K124" s="16" t="n">
        <f aca="false">F124-E124</f>
        <v>2.5474</v>
      </c>
      <c r="L124" s="16" t="n">
        <f aca="false">I124-J124</f>
        <v>35.2609</v>
      </c>
      <c r="M124" s="16" t="n">
        <f aca="false">H124/($J$8*1000)</f>
        <v>0.418279084813387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200829302864779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600.35708400799</v>
      </c>
      <c r="U124" s="9" t="n">
        <f aca="false">1/T124</f>
        <v>0.000384562568791004</v>
      </c>
    </row>
    <row r="125" customFormat="false" ht="12.75" hidden="false" customHeight="false" outlineLevel="0" collapsed="false">
      <c r="A125" s="0" t="n">
        <v>555</v>
      </c>
      <c r="B125" s="16" t="n">
        <v>55.024</v>
      </c>
      <c r="C125" s="16" t="n">
        <v>54.928</v>
      </c>
      <c r="D125" s="16" t="n">
        <v>55.335</v>
      </c>
      <c r="E125" s="16" t="n">
        <v>18.4039</v>
      </c>
      <c r="F125" s="16" t="n">
        <v>20.9694</v>
      </c>
      <c r="G125" s="17" t="n">
        <v>829.1</v>
      </c>
      <c r="H125" s="18" t="n">
        <v>0.0839</v>
      </c>
      <c r="I125" s="16" t="n">
        <f aca="false">AVERAGE(B125:D125)</f>
        <v>55.0956666666667</v>
      </c>
      <c r="J125" s="16" t="n">
        <f aca="false">AVERAGE(E125:F125)</f>
        <v>19.68665</v>
      </c>
      <c r="K125" s="16" t="n">
        <f aca="false">F125-E125</f>
        <v>2.5655</v>
      </c>
      <c r="L125" s="16" t="n">
        <f aca="false">I125-J125</f>
        <v>35.4090166666667</v>
      </c>
      <c r="M125" s="16" t="n">
        <f aca="false">H125/($J$8*1000)</f>
        <v>0.41728436641906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20121219959891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587.91905556483</v>
      </c>
      <c r="U125" s="9" t="n">
        <f aca="false">1/T125</f>
        <v>0.000386410849230268</v>
      </c>
    </row>
    <row r="126" customFormat="false" ht="12.75" hidden="false" customHeight="false" outlineLevel="0" collapsed="false">
      <c r="A126" s="0" t="n">
        <v>560</v>
      </c>
      <c r="B126" s="16" t="n">
        <v>54.976</v>
      </c>
      <c r="C126" s="16" t="n">
        <v>54.928</v>
      </c>
      <c r="D126" s="16" t="n">
        <v>55.43</v>
      </c>
      <c r="E126" s="16" t="n">
        <v>18.409</v>
      </c>
      <c r="F126" s="16" t="n">
        <v>20.9565</v>
      </c>
      <c r="G126" s="17" t="n">
        <v>829.3</v>
      </c>
      <c r="H126" s="18" t="n">
        <v>0.084</v>
      </c>
      <c r="I126" s="16" t="n">
        <f aca="false">AVERAGE(B126:D126)</f>
        <v>55.1113333333333</v>
      </c>
      <c r="J126" s="16" t="n">
        <f aca="false">AVERAGE(E126:F126)</f>
        <v>19.68275</v>
      </c>
      <c r="K126" s="16" t="n">
        <f aca="false">F126-E126</f>
        <v>2.5475</v>
      </c>
      <c r="L126" s="16" t="n">
        <f aca="false">I126-J126</f>
        <v>35.4285833333333</v>
      </c>
      <c r="M126" s="16" t="n">
        <f aca="false">H126/($J$8*1000)</f>
        <v>0.417781725616225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20102054610858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587.11371440725</v>
      </c>
      <c r="U126" s="9" t="n">
        <f aca="false">1/T126</f>
        <v>0.000386531134843881</v>
      </c>
    </row>
    <row r="127" customFormat="false" ht="12.75" hidden="false" customHeight="false" outlineLevel="0" collapsed="false">
      <c r="A127" s="0" t="n">
        <v>565</v>
      </c>
      <c r="B127" s="16" t="n">
        <v>55.05</v>
      </c>
      <c r="C127" s="16" t="n">
        <v>54.883</v>
      </c>
      <c r="D127" s="16" t="n">
        <v>55.433</v>
      </c>
      <c r="E127" s="16" t="n">
        <v>18.3935</v>
      </c>
      <c r="F127" s="16" t="n">
        <v>20.972</v>
      </c>
      <c r="G127" s="17" t="n">
        <v>829.9</v>
      </c>
      <c r="H127" s="18" t="n">
        <v>0.0835</v>
      </c>
      <c r="I127" s="16" t="n">
        <f aca="false">AVERAGE(B127:D127)</f>
        <v>55.122</v>
      </c>
      <c r="J127" s="16" t="n">
        <f aca="false">AVERAGE(E127:F127)</f>
        <v>19.68275</v>
      </c>
      <c r="K127" s="16" t="n">
        <f aca="false">F127-E127</f>
        <v>2.5785</v>
      </c>
      <c r="L127" s="16" t="n">
        <f aca="false">I127-J127</f>
        <v>35.43925</v>
      </c>
      <c r="M127" s="16" t="n">
        <f aca="false">H127/($J$8*1000)</f>
        <v>0.415294929630415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201982943530824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588.20625107214</v>
      </c>
      <c r="U127" s="9" t="n">
        <f aca="false">1/T127</f>
        <v>0.00038636797186691</v>
      </c>
    </row>
    <row r="128" customFormat="false" ht="12.75" hidden="false" customHeight="false" outlineLevel="0" collapsed="false">
      <c r="A128" s="0" t="n">
        <v>570</v>
      </c>
      <c r="B128" s="16" t="n">
        <v>55.063</v>
      </c>
      <c r="C128" s="16" t="n">
        <v>54.896</v>
      </c>
      <c r="D128" s="16" t="n">
        <v>55.374</v>
      </c>
      <c r="E128" s="16" t="n">
        <v>18.3755</v>
      </c>
      <c r="F128" s="16" t="n">
        <v>20.9487</v>
      </c>
      <c r="G128" s="17" t="n">
        <v>829</v>
      </c>
      <c r="H128" s="18" t="n">
        <v>0.084</v>
      </c>
      <c r="I128" s="16" t="n">
        <f aca="false">AVERAGE(B128:D128)</f>
        <v>55.111</v>
      </c>
      <c r="J128" s="16" t="n">
        <f aca="false">AVERAGE(E128:F128)</f>
        <v>19.6621</v>
      </c>
      <c r="K128" s="16" t="n">
        <f aca="false">F128-E128</f>
        <v>2.5732</v>
      </c>
      <c r="L128" s="16" t="n">
        <f aca="false">I128-J128</f>
        <v>35.4489</v>
      </c>
      <c r="M128" s="16" t="n">
        <f aca="false">H128/($J$8*1000)</f>
        <v>0.41778172561622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2010205461085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584.69561943744</v>
      </c>
      <c r="U128" s="9" t="n">
        <f aca="false">1/T128</f>
        <v>0.000386892751502264</v>
      </c>
    </row>
    <row r="129" customFormat="false" ht="12.75" hidden="false" customHeight="false" outlineLevel="0" collapsed="false">
      <c r="A129" s="0" t="n">
        <v>575</v>
      </c>
      <c r="B129" s="16" t="n">
        <v>54.927</v>
      </c>
      <c r="C129" s="16" t="n">
        <v>54.784</v>
      </c>
      <c r="D129" s="16" t="n">
        <v>55.238</v>
      </c>
      <c r="E129" s="16" t="n">
        <v>18.3703</v>
      </c>
      <c r="F129" s="16" t="n">
        <v>20.9461</v>
      </c>
      <c r="G129" s="17" t="n">
        <v>829</v>
      </c>
      <c r="H129" s="18" t="n">
        <v>0.0844</v>
      </c>
      <c r="I129" s="16" t="n">
        <f aca="false">AVERAGE(B129:D129)</f>
        <v>54.983</v>
      </c>
      <c r="J129" s="16" t="n">
        <f aca="false">AVERAGE(E129:F129)</f>
        <v>19.6582</v>
      </c>
      <c r="K129" s="16" t="n">
        <f aca="false">F129-E129</f>
        <v>2.5758</v>
      </c>
      <c r="L129" s="16" t="n">
        <f aca="false">I129-J129</f>
        <v>35.3248</v>
      </c>
      <c r="M129" s="16" t="n">
        <f aca="false">H129/($J$8*1000)</f>
        <v>0.41977116240487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200258020999238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593.77594618726</v>
      </c>
      <c r="U129" s="9" t="n">
        <f aca="false">1/T129</f>
        <v>0.000385538312000293</v>
      </c>
    </row>
    <row r="130" customFormat="false" ht="12.75" hidden="false" customHeight="false" outlineLevel="0" collapsed="false">
      <c r="A130" s="0" t="n">
        <v>580</v>
      </c>
      <c r="B130" s="16" t="n">
        <v>54.955</v>
      </c>
      <c r="C130" s="16" t="n">
        <v>54.74</v>
      </c>
      <c r="D130" s="16" t="n">
        <v>55.242</v>
      </c>
      <c r="E130" s="16" t="n">
        <v>18.3729</v>
      </c>
      <c r="F130" s="16" t="n">
        <v>20.9332</v>
      </c>
      <c r="G130" s="17" t="n">
        <v>830.3</v>
      </c>
      <c r="H130" s="18" t="n">
        <v>0.0844</v>
      </c>
      <c r="I130" s="16" t="n">
        <f aca="false">AVERAGE(B130:D130)</f>
        <v>54.979</v>
      </c>
      <c r="J130" s="16" t="n">
        <f aca="false">AVERAGE(E130:F130)</f>
        <v>19.65305</v>
      </c>
      <c r="K130" s="16" t="n">
        <f aca="false">F130-E130</f>
        <v>2.5603</v>
      </c>
      <c r="L130" s="16" t="n">
        <f aca="false">I130-J130</f>
        <v>35.32595</v>
      </c>
      <c r="M130" s="16" t="n">
        <f aca="false">H130/($J$8*1000)</f>
        <v>0.41977116240487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20025802099923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597.75881723556</v>
      </c>
      <c r="U130" s="9" t="n">
        <f aca="false">1/T130</f>
        <v>0.000384947206555596</v>
      </c>
    </row>
    <row r="131" customFormat="false" ht="12.75" hidden="false" customHeight="false" outlineLevel="0" collapsed="false">
      <c r="A131" s="0" t="n">
        <v>585</v>
      </c>
      <c r="B131" s="16" t="n">
        <v>55.053</v>
      </c>
      <c r="C131" s="16" t="n">
        <v>54.981</v>
      </c>
      <c r="D131" s="16" t="n">
        <v>55.388</v>
      </c>
      <c r="E131" s="16" t="n">
        <v>18.4039</v>
      </c>
      <c r="F131" s="16" t="n">
        <v>20.9849</v>
      </c>
      <c r="G131" s="17" t="n">
        <v>828.6</v>
      </c>
      <c r="H131" s="18" t="n">
        <v>0.0836</v>
      </c>
      <c r="I131" s="16" t="n">
        <f aca="false">AVERAGE(B131:D131)</f>
        <v>55.1406666666667</v>
      </c>
      <c r="J131" s="16" t="n">
        <f aca="false">AVERAGE(E131:F131)</f>
        <v>19.6944</v>
      </c>
      <c r="K131" s="16" t="n">
        <f aca="false">F131-E131</f>
        <v>2.581</v>
      </c>
      <c r="L131" s="16" t="n">
        <f aca="false">I131-J131</f>
        <v>35.4462666666667</v>
      </c>
      <c r="M131" s="16" t="n">
        <f aca="false">H131/($J$8*1000)</f>
        <v>0.41579228882757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201789635286099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583.64040700463</v>
      </c>
      <c r="U131" s="9" t="n">
        <f aca="false">1/T131</f>
        <v>0.000387050766541989</v>
      </c>
    </row>
    <row r="132" customFormat="false" ht="12.75" hidden="false" customHeight="false" outlineLevel="0" collapsed="false">
      <c r="A132" s="0" t="n">
        <v>590</v>
      </c>
      <c r="B132" s="16" t="n">
        <v>55.133</v>
      </c>
      <c r="C132" s="16" t="n">
        <v>54.942</v>
      </c>
      <c r="D132" s="16" t="n">
        <v>55.396</v>
      </c>
      <c r="E132" s="16" t="n">
        <v>18.4529</v>
      </c>
      <c r="F132" s="16" t="n">
        <v>21.0314</v>
      </c>
      <c r="G132" s="17" t="n">
        <v>829</v>
      </c>
      <c r="H132" s="18" t="n">
        <v>0.0834</v>
      </c>
      <c r="I132" s="16" t="n">
        <f aca="false">AVERAGE(B132:D132)</f>
        <v>55.157</v>
      </c>
      <c r="J132" s="16" t="n">
        <f aca="false">AVERAGE(E132:F132)</f>
        <v>19.74215</v>
      </c>
      <c r="K132" s="16" t="n">
        <f aca="false">F132-E132</f>
        <v>2.5785</v>
      </c>
      <c r="L132" s="16" t="n">
        <f aca="false">I132-J132</f>
        <v>35.41485</v>
      </c>
      <c r="M132" s="16" t="n">
        <f aca="false">H132/($J$8*1000)</f>
        <v>0.414797570433252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202176668937597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587.18070368435</v>
      </c>
      <c r="U132" s="9" t="n">
        <f aca="false">1/T132</f>
        <v>0.00038652112648178</v>
      </c>
    </row>
    <row r="133" customFormat="false" ht="12.75" hidden="false" customHeight="false" outlineLevel="0" collapsed="false">
      <c r="A133" s="0" t="n">
        <v>595</v>
      </c>
      <c r="B133" s="16" t="n">
        <v>55.191</v>
      </c>
      <c r="C133" s="16" t="n">
        <v>54.999</v>
      </c>
      <c r="D133" s="16" t="n">
        <v>55.43</v>
      </c>
      <c r="E133" s="16" t="n">
        <v>18.4735</v>
      </c>
      <c r="F133" s="16" t="n">
        <v>21.0443</v>
      </c>
      <c r="G133" s="17" t="n">
        <v>828.8</v>
      </c>
      <c r="H133" s="18" t="n">
        <v>0.0841</v>
      </c>
      <c r="I133" s="16" t="n">
        <f aca="false">AVERAGE(B133:D133)</f>
        <v>55.2066666666667</v>
      </c>
      <c r="J133" s="16" t="n">
        <f aca="false">AVERAGE(E133:F133)</f>
        <v>19.7589</v>
      </c>
      <c r="K133" s="16" t="n">
        <f aca="false">F133-E133</f>
        <v>2.5708</v>
      </c>
      <c r="L133" s="16" t="n">
        <f aca="false">I133-J133</f>
        <v>35.4477666666667</v>
      </c>
      <c r="M133" s="16" t="n">
        <f aca="false">H133/($J$8*1000)</f>
        <v>0.41827908481338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200829302864779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584.15466768481</v>
      </c>
      <c r="U133" s="9" t="n">
        <f aca="false">1/T133</f>
        <v>0.000386973741357331</v>
      </c>
    </row>
    <row r="134" customFormat="false" ht="12.75" hidden="false" customHeight="false" outlineLevel="0" collapsed="false">
      <c r="A134" s="0" t="n">
        <v>600</v>
      </c>
      <c r="B134" s="16" t="n">
        <v>55.1</v>
      </c>
      <c r="C134" s="16" t="n">
        <v>54.909</v>
      </c>
      <c r="D134" s="16" t="n">
        <v>55.291</v>
      </c>
      <c r="E134" s="16" t="n">
        <v>18.4606</v>
      </c>
      <c r="F134" s="16" t="n">
        <v>21.0469</v>
      </c>
      <c r="G134" s="17" t="n">
        <v>829.8</v>
      </c>
      <c r="H134" s="18" t="n">
        <v>0.0837</v>
      </c>
      <c r="I134" s="16" t="n">
        <f aca="false">AVERAGE(B134:D134)</f>
        <v>55.1</v>
      </c>
      <c r="J134" s="16" t="n">
        <f aca="false">AVERAGE(E134:F134)</f>
        <v>19.75375</v>
      </c>
      <c r="K134" s="16" t="n">
        <f aca="false">F134-E134</f>
        <v>2.5863</v>
      </c>
      <c r="L134" s="16" t="n">
        <f aca="false">I134-J134</f>
        <v>35.34625</v>
      </c>
      <c r="M134" s="16" t="n">
        <f aca="false">H134/($J$8*1000)</f>
        <v>0.41628964802473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20159674280773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594.70342558842</v>
      </c>
      <c r="U134" s="9" t="n">
        <f aca="false">1/T134</f>
        <v>0.000385400500935178</v>
      </c>
    </row>
    <row r="135" customFormat="false" ht="12.75" hidden="false" customHeight="false" outlineLevel="0" collapsed="false">
      <c r="A135" s="0" t="n">
        <v>605</v>
      </c>
      <c r="B135" s="16" t="n">
        <v>55.102</v>
      </c>
      <c r="C135" s="16" t="n">
        <v>55.03</v>
      </c>
      <c r="D135" s="16" t="n">
        <v>55.389</v>
      </c>
      <c r="E135" s="16" t="n">
        <v>18.44</v>
      </c>
      <c r="F135" s="16" t="n">
        <v>21.0004</v>
      </c>
      <c r="G135" s="17" t="n">
        <v>829.4</v>
      </c>
      <c r="H135" s="18" t="n">
        <v>0.0847</v>
      </c>
      <c r="I135" s="16" t="n">
        <f aca="false">AVERAGE(B135:D135)</f>
        <v>55.1736666666667</v>
      </c>
      <c r="J135" s="16" t="n">
        <f aca="false">AVERAGE(E135:F135)</f>
        <v>19.7202</v>
      </c>
      <c r="K135" s="16" t="n">
        <f aca="false">F135-E135</f>
        <v>2.5604</v>
      </c>
      <c r="L135" s="16" t="n">
        <f aca="false">I135-J135</f>
        <v>35.4534666666667</v>
      </c>
      <c r="M135" s="16" t="n">
        <f aca="false">H135/($J$8*1000)</f>
        <v>0.421263239996361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199690382601143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585.60967005456</v>
      </c>
      <c r="U135" s="9" t="n">
        <f aca="false">1/T135</f>
        <v>0.000386755979288591</v>
      </c>
    </row>
    <row r="136" customFormat="false" ht="12.75" hidden="false" customHeight="false" outlineLevel="0" collapsed="false">
      <c r="A136" s="0" t="n">
        <v>610</v>
      </c>
      <c r="B136" s="16" t="n">
        <v>55.082</v>
      </c>
      <c r="C136" s="16" t="n">
        <v>54.915</v>
      </c>
      <c r="D136" s="16" t="n">
        <v>55.417</v>
      </c>
      <c r="E136" s="16" t="n">
        <v>18.4323</v>
      </c>
      <c r="F136" s="16" t="n">
        <v>21.0004</v>
      </c>
      <c r="G136" s="17" t="n">
        <v>829.1</v>
      </c>
      <c r="H136" s="18" t="n">
        <v>0.0842</v>
      </c>
      <c r="I136" s="16" t="n">
        <f aca="false">AVERAGE(B136:D136)</f>
        <v>55.138</v>
      </c>
      <c r="J136" s="16" t="n">
        <f aca="false">AVERAGE(E136:F136)</f>
        <v>19.71635</v>
      </c>
      <c r="K136" s="16" t="n">
        <f aca="false">F136-E136</f>
        <v>2.5681</v>
      </c>
      <c r="L136" s="16" t="n">
        <f aca="false">I136-J136</f>
        <v>35.42165</v>
      </c>
      <c r="M136" s="16" t="n">
        <f aca="false">H136/($J$8*1000)</f>
        <v>0.41877644401055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20063846850310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586.99605948564</v>
      </c>
      <c r="U136" s="9" t="n">
        <f aca="false">1/T136</f>
        <v>0.00038654871403199</v>
      </c>
    </row>
    <row r="137" customFormat="false" ht="12.75" hidden="false" customHeight="false" outlineLevel="0" collapsed="false">
      <c r="A137" s="0" t="n">
        <v>615</v>
      </c>
      <c r="B137" s="16" t="n">
        <v>55.211</v>
      </c>
      <c r="C137" s="16" t="n">
        <v>55.116</v>
      </c>
      <c r="D137" s="16" t="n">
        <v>55.474</v>
      </c>
      <c r="E137" s="16" t="n">
        <v>18.4194</v>
      </c>
      <c r="F137" s="16" t="n">
        <v>21.0056</v>
      </c>
      <c r="G137" s="17" t="n">
        <v>829.8</v>
      </c>
      <c r="H137" s="18" t="n">
        <v>0.0841</v>
      </c>
      <c r="I137" s="16" t="n">
        <f aca="false">AVERAGE(B137:D137)</f>
        <v>55.267</v>
      </c>
      <c r="J137" s="16" t="n">
        <f aca="false">AVERAGE(E137:F137)</f>
        <v>19.7125</v>
      </c>
      <c r="K137" s="16" t="n">
        <f aca="false">F137-E137</f>
        <v>2.5862</v>
      </c>
      <c r="L137" s="16" t="n">
        <f aca="false">I137-J137</f>
        <v>35.5545</v>
      </c>
      <c r="M137" s="16" t="n">
        <f aca="false">H137/($J$8*1000)</f>
        <v>0.418279084813387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200829302864779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579.50571535824</v>
      </c>
      <c r="U137" s="9" t="n">
        <f aca="false">1/T137</f>
        <v>0.000387671170506059</v>
      </c>
    </row>
    <row r="138" customFormat="false" ht="12.75" hidden="false" customHeight="false" outlineLevel="0" collapsed="false">
      <c r="A138" s="0" t="n">
        <v>620</v>
      </c>
      <c r="B138" s="16" t="n">
        <v>55.145</v>
      </c>
      <c r="C138" s="16" t="n">
        <v>54.978</v>
      </c>
      <c r="D138" s="16" t="n">
        <v>55.361</v>
      </c>
      <c r="E138" s="16" t="n">
        <v>18.4323</v>
      </c>
      <c r="F138" s="16" t="n">
        <v>21.0211</v>
      </c>
      <c r="G138" s="17" t="n">
        <v>830.3</v>
      </c>
      <c r="H138" s="18" t="n">
        <v>0.0842</v>
      </c>
      <c r="I138" s="16" t="n">
        <f aca="false">AVERAGE(B138:D138)</f>
        <v>55.1613333333333</v>
      </c>
      <c r="J138" s="16" t="n">
        <f aca="false">AVERAGE(E138:F138)</f>
        <v>19.7267</v>
      </c>
      <c r="K138" s="16" t="n">
        <f aca="false">F138-E138</f>
        <v>2.5888</v>
      </c>
      <c r="L138" s="16" t="n">
        <f aca="false">I138-J138</f>
        <v>35.4346333333333</v>
      </c>
      <c r="M138" s="16" t="n">
        <f aca="false">H138/($J$8*1000)</f>
        <v>0.41877644401055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200638468503102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589.79110144753</v>
      </c>
      <c r="U138" s="9" t="n">
        <f aca="false">1/T138</f>
        <v>0.000386131529852374</v>
      </c>
    </row>
    <row r="139" customFormat="false" ht="12.75" hidden="false" customHeight="false" outlineLevel="0" collapsed="false">
      <c r="A139" s="0" t="n">
        <v>625</v>
      </c>
      <c r="B139" s="16" t="n">
        <v>55.288</v>
      </c>
      <c r="C139" s="16" t="n">
        <v>54.953</v>
      </c>
      <c r="D139" s="16" t="n">
        <v>55.503</v>
      </c>
      <c r="E139" s="16" t="n">
        <v>18.4581</v>
      </c>
      <c r="F139" s="16" t="n">
        <v>21.0392</v>
      </c>
      <c r="G139" s="17" t="n">
        <v>829.8</v>
      </c>
      <c r="H139" s="18" t="n">
        <v>0.0834</v>
      </c>
      <c r="I139" s="16" t="n">
        <f aca="false">AVERAGE(B139:D139)</f>
        <v>55.248</v>
      </c>
      <c r="J139" s="16" t="n">
        <f aca="false">AVERAGE(E139:F139)</f>
        <v>19.74865</v>
      </c>
      <c r="K139" s="16" t="n">
        <f aca="false">F139-E139</f>
        <v>2.5811</v>
      </c>
      <c r="L139" s="16" t="n">
        <f aca="false">I139-J139</f>
        <v>35.49935</v>
      </c>
      <c r="M139" s="16" t="n">
        <f aca="false">H139/($J$8*1000)</f>
        <v>0.41479757043325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202176668937597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583.5131053584</v>
      </c>
      <c r="U139" s="9" t="n">
        <f aca="false">1/T139</f>
        <v>0.000387069838324383</v>
      </c>
    </row>
    <row r="140" customFormat="false" ht="12.75" hidden="false" customHeight="false" outlineLevel="0" collapsed="false">
      <c r="A140" s="0" t="n">
        <v>630</v>
      </c>
      <c r="B140" s="16" t="n">
        <v>55.24</v>
      </c>
      <c r="C140" s="16" t="n">
        <v>55.049</v>
      </c>
      <c r="D140" s="16" t="n">
        <v>55.503</v>
      </c>
      <c r="E140" s="16" t="n">
        <v>18.502</v>
      </c>
      <c r="F140" s="16" t="n">
        <v>21.0754</v>
      </c>
      <c r="G140" s="17" t="n">
        <v>829.1</v>
      </c>
      <c r="H140" s="18" t="n">
        <v>0.0841</v>
      </c>
      <c r="I140" s="16" t="n">
        <f aca="false">AVERAGE(B140:D140)</f>
        <v>55.264</v>
      </c>
      <c r="J140" s="16" t="n">
        <f aca="false">AVERAGE(E140:F140)</f>
        <v>19.7887</v>
      </c>
      <c r="K140" s="16" t="n">
        <f aca="false">F140-E140</f>
        <v>2.5734</v>
      </c>
      <c r="L140" s="16" t="n">
        <f aca="false">I140-J140</f>
        <v>35.4753</v>
      </c>
      <c r="M140" s="16" t="n">
        <f aca="false">H140/($J$8*1000)</f>
        <v>0.418279084813387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20082930286477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583.08369402033</v>
      </c>
      <c r="U140" s="9" t="n">
        <f aca="false">1/T140</f>
        <v>0.000387134184740097</v>
      </c>
    </row>
    <row r="141" customFormat="false" ht="12.75" hidden="false" customHeight="false" outlineLevel="0" collapsed="false">
      <c r="A141" s="0" t="n">
        <v>635</v>
      </c>
      <c r="B141" s="16" t="n">
        <v>55.129</v>
      </c>
      <c r="C141" s="16" t="n">
        <v>54.914</v>
      </c>
      <c r="D141" s="16" t="n">
        <v>55.368</v>
      </c>
      <c r="E141" s="16" t="n">
        <v>18.4916</v>
      </c>
      <c r="F141" s="16" t="n">
        <v>21.065</v>
      </c>
      <c r="G141" s="17" t="n">
        <v>829.1</v>
      </c>
      <c r="H141" s="18" t="n">
        <v>0.0843</v>
      </c>
      <c r="I141" s="16" t="n">
        <f aca="false">AVERAGE(B141:D141)</f>
        <v>55.137</v>
      </c>
      <c r="J141" s="16" t="n">
        <f aca="false">AVERAGE(E141:F141)</f>
        <v>19.7783</v>
      </c>
      <c r="K141" s="16" t="n">
        <f aca="false">F141-E141</f>
        <v>2.5734</v>
      </c>
      <c r="L141" s="16" t="n">
        <f aca="false">I141-J141</f>
        <v>35.3587</v>
      </c>
      <c r="M141" s="16" t="n">
        <f aca="false">H141/($J$8*1000)</f>
        <v>0.419273803207712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200448041665301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591.60175488577</v>
      </c>
      <c r="U141" s="9" t="n">
        <f aca="false">1/T141</f>
        <v>0.000385861754459291</v>
      </c>
    </row>
    <row r="142" customFormat="false" ht="12.75" hidden="false" customHeight="false" outlineLevel="0" collapsed="false">
      <c r="A142" s="0" t="n">
        <v>640</v>
      </c>
      <c r="B142" s="16" t="n">
        <v>55.254</v>
      </c>
      <c r="C142" s="16" t="n">
        <v>55.134</v>
      </c>
      <c r="D142" s="16" t="n">
        <v>55.565</v>
      </c>
      <c r="E142" s="16" t="n">
        <v>18.4865</v>
      </c>
      <c r="F142" s="16" t="n">
        <v>21.0754</v>
      </c>
      <c r="G142" s="17" t="n">
        <v>830.5</v>
      </c>
      <c r="H142" s="18" t="n">
        <v>0.0834</v>
      </c>
      <c r="I142" s="16" t="n">
        <f aca="false">AVERAGE(B142:D142)</f>
        <v>55.3176666666667</v>
      </c>
      <c r="J142" s="16" t="n">
        <f aca="false">AVERAGE(E142:F142)</f>
        <v>19.78095</v>
      </c>
      <c r="K142" s="16" t="n">
        <f aca="false">F142-E142</f>
        <v>2.5889</v>
      </c>
      <c r="L142" s="16" t="n">
        <f aca="false">I142-J142</f>
        <v>35.5367166666667</v>
      </c>
      <c r="M142" s="16" t="n">
        <f aca="false">H142/($J$8*1000)</f>
        <v>0.414797570433252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202176668937597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582.97365521754</v>
      </c>
      <c r="U142" s="9" t="n">
        <f aca="false">1/T142</f>
        <v>0.000387150677274632</v>
      </c>
    </row>
    <row r="143" customFormat="false" ht="12.75" hidden="false" customHeight="false" outlineLevel="0" collapsed="false">
      <c r="A143" s="0" t="n">
        <v>645</v>
      </c>
      <c r="B143" s="16" t="n">
        <v>55.23</v>
      </c>
      <c r="C143" s="16" t="n">
        <v>55.062</v>
      </c>
      <c r="D143" s="16" t="n">
        <v>55.541</v>
      </c>
      <c r="E143" s="16" t="n">
        <v>18.4761</v>
      </c>
      <c r="F143" s="16" t="n">
        <v>21.0624</v>
      </c>
      <c r="G143" s="17" t="n">
        <v>830.3</v>
      </c>
      <c r="H143" s="18" t="n">
        <v>0.0841</v>
      </c>
      <c r="I143" s="16" t="n">
        <f aca="false">AVERAGE(B143:D143)</f>
        <v>55.2776666666667</v>
      </c>
      <c r="J143" s="16" t="n">
        <f aca="false">AVERAGE(E143:F143)</f>
        <v>19.76925</v>
      </c>
      <c r="K143" s="16" t="n">
        <f aca="false">F143-E143</f>
        <v>2.5863</v>
      </c>
      <c r="L143" s="16" t="n">
        <f aca="false">I143-J143</f>
        <v>35.5084166666667</v>
      </c>
      <c r="M143" s="16" t="n">
        <f aca="false">H143/($J$8*1000)</f>
        <v>0.418279084813387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200829302864779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584.40974575669</v>
      </c>
      <c r="U143" s="9" t="n">
        <f aca="false">1/T143</f>
        <v>0.000386935547523719</v>
      </c>
    </row>
    <row r="144" customFormat="false" ht="12.75" hidden="false" customHeight="false" outlineLevel="0" collapsed="false">
      <c r="A144" s="0" t="n">
        <v>650</v>
      </c>
      <c r="B144" s="16" t="n">
        <v>55.232</v>
      </c>
      <c r="C144" s="16" t="n">
        <v>55.184</v>
      </c>
      <c r="D144" s="16" t="n">
        <v>55.567</v>
      </c>
      <c r="E144" s="16" t="n">
        <v>18.4813</v>
      </c>
      <c r="F144" s="16" t="n">
        <v>21.0754</v>
      </c>
      <c r="G144" s="17" t="n">
        <v>830.8</v>
      </c>
      <c r="H144" s="18" t="n">
        <v>0.0837</v>
      </c>
      <c r="I144" s="16" t="n">
        <f aca="false">AVERAGE(B144:D144)</f>
        <v>55.3276666666667</v>
      </c>
      <c r="J144" s="16" t="n">
        <f aca="false">AVERAGE(E144:F144)</f>
        <v>19.77835</v>
      </c>
      <c r="K144" s="16" t="n">
        <f aca="false">F144-E144</f>
        <v>2.5941</v>
      </c>
      <c r="L144" s="16" t="n">
        <f aca="false">I144-J144</f>
        <v>35.5493166666667</v>
      </c>
      <c r="M144" s="16" t="n">
        <f aca="false">H144/($J$8*1000)</f>
        <v>0.416289648024739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20159674280773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582.990865443</v>
      </c>
      <c r="U144" s="9" t="n">
        <f aca="false">1/T144</f>
        <v>0.000387148097726041</v>
      </c>
    </row>
    <row r="145" customFormat="false" ht="12.75" hidden="false" customHeight="false" outlineLevel="0" collapsed="false">
      <c r="A145" s="0" t="n">
        <v>655</v>
      </c>
      <c r="B145" s="16" t="n">
        <v>55.384</v>
      </c>
      <c r="C145" s="16" t="n">
        <v>55.145</v>
      </c>
      <c r="D145" s="16" t="n">
        <v>55.671</v>
      </c>
      <c r="E145" s="16" t="n">
        <v>18.4813</v>
      </c>
      <c r="F145" s="16" t="n">
        <v>21.0831</v>
      </c>
      <c r="G145" s="17" t="n">
        <v>829.8</v>
      </c>
      <c r="H145" s="18" t="n">
        <v>0.0842</v>
      </c>
      <c r="I145" s="16" t="n">
        <f aca="false">AVERAGE(B145:D145)</f>
        <v>55.4</v>
      </c>
      <c r="J145" s="16" t="n">
        <f aca="false">AVERAGE(E145:F145)</f>
        <v>19.7822</v>
      </c>
      <c r="K145" s="16" t="n">
        <f aca="false">F145-E145</f>
        <v>2.6018</v>
      </c>
      <c r="L145" s="16" t="n">
        <f aca="false">I145-J145</f>
        <v>35.6178</v>
      </c>
      <c r="M145" s="16" t="n">
        <f aca="false">H145/($J$8*1000)</f>
        <v>0.4187764440105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200638468503102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574.92141448109</v>
      </c>
      <c r="U145" s="9" t="n">
        <f aca="false">1/T145</f>
        <v>0.000388361366827004</v>
      </c>
    </row>
    <row r="146" customFormat="false" ht="12.75" hidden="false" customHeight="false" outlineLevel="0" collapsed="false">
      <c r="A146" s="0" t="n">
        <v>660</v>
      </c>
      <c r="B146" s="16" t="n">
        <v>55.269</v>
      </c>
      <c r="C146" s="16" t="n">
        <v>55.03</v>
      </c>
      <c r="D146" s="16" t="n">
        <v>55.532</v>
      </c>
      <c r="E146" s="16" t="n">
        <v>18.489</v>
      </c>
      <c r="F146" s="16" t="n">
        <v>21.0857</v>
      </c>
      <c r="G146" s="17" t="n">
        <v>830.8</v>
      </c>
      <c r="H146" s="18" t="n">
        <v>0.0837</v>
      </c>
      <c r="I146" s="16" t="n">
        <f aca="false">AVERAGE(B146:D146)</f>
        <v>55.277</v>
      </c>
      <c r="J146" s="16" t="n">
        <f aca="false">AVERAGE(E146:F146)</f>
        <v>19.78735</v>
      </c>
      <c r="K146" s="16" t="n">
        <f aca="false">F146-E146</f>
        <v>2.5967</v>
      </c>
      <c r="L146" s="16" t="n">
        <f aca="false">I146-J146</f>
        <v>35.48965</v>
      </c>
      <c r="M146" s="16" t="n">
        <f aca="false">H146/($J$8*1000)</f>
        <v>0.416289648024739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20159674280773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587.33349646279</v>
      </c>
      <c r="U146" s="9" t="n">
        <f aca="false">1/T146</f>
        <v>0.000386498300805491</v>
      </c>
    </row>
    <row r="147" customFormat="false" ht="12.75" hidden="false" customHeight="false" outlineLevel="0" collapsed="false">
      <c r="A147" s="0" t="n">
        <v>665</v>
      </c>
      <c r="B147" s="16" t="n">
        <v>55.342</v>
      </c>
      <c r="C147" s="16" t="n">
        <v>55.151</v>
      </c>
      <c r="D147" s="16" t="n">
        <v>55.605</v>
      </c>
      <c r="E147" s="16" t="n">
        <v>18.4968</v>
      </c>
      <c r="F147" s="16" t="n">
        <v>21.0857</v>
      </c>
      <c r="G147" s="17" t="n">
        <v>830.6</v>
      </c>
      <c r="H147" s="18" t="n">
        <v>0.0838</v>
      </c>
      <c r="I147" s="16" t="n">
        <f aca="false">AVERAGE(B147:D147)</f>
        <v>55.366</v>
      </c>
      <c r="J147" s="16" t="n">
        <f aca="false">AVERAGE(E147:F147)</f>
        <v>19.79125</v>
      </c>
      <c r="K147" s="16" t="n">
        <f aca="false">F147-E147</f>
        <v>2.5889</v>
      </c>
      <c r="L147" s="16" t="n">
        <f aca="false">I147-J147</f>
        <v>35.57475</v>
      </c>
      <c r="M147" s="16" t="n">
        <f aca="false">H147/($J$8*1000)</f>
        <v>0.41678700722190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201404264706357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580.52285313413</v>
      </c>
      <c r="U147" s="9" t="n">
        <f aca="false">1/T147</f>
        <v>0.000387518366204533</v>
      </c>
    </row>
    <row r="148" customFormat="false" ht="12.75" hidden="false" customHeight="false" outlineLevel="0" collapsed="false">
      <c r="A148" s="0" t="n">
        <v>670</v>
      </c>
      <c r="B148" s="16" t="n">
        <v>55.421</v>
      </c>
      <c r="C148" s="16" t="n">
        <v>55.254</v>
      </c>
      <c r="D148" s="16" t="n">
        <v>55.661</v>
      </c>
      <c r="E148" s="16" t="n">
        <v>18.5226</v>
      </c>
      <c r="F148" s="16" t="n">
        <v>21.109</v>
      </c>
      <c r="G148" s="17" t="n">
        <v>830.6</v>
      </c>
      <c r="H148" s="18" t="n">
        <v>0.0838</v>
      </c>
      <c r="I148" s="16" t="n">
        <f aca="false">AVERAGE(B148:D148)</f>
        <v>55.4453333333333</v>
      </c>
      <c r="J148" s="16" t="n">
        <f aca="false">AVERAGE(E148:F148)</f>
        <v>19.8158</v>
      </c>
      <c r="K148" s="16" t="n">
        <f aca="false">F148-E148</f>
        <v>2.5864</v>
      </c>
      <c r="L148" s="16" t="n">
        <f aca="false">I148-J148</f>
        <v>35.6295333333333</v>
      </c>
      <c r="M148" s="16" t="n">
        <f aca="false">H148/($J$8*1000)</f>
        <v>0.416787007221901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201404264706357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576.55508733953</v>
      </c>
      <c r="U148" s="9" t="n">
        <f aca="false">1/T148</f>
        <v>0.000388115125080662</v>
      </c>
    </row>
    <row r="149" customFormat="false" ht="12.75" hidden="false" customHeight="false" outlineLevel="0" collapsed="false">
      <c r="A149" s="0" t="n">
        <v>675</v>
      </c>
      <c r="B149" s="16" t="n">
        <v>55.429</v>
      </c>
      <c r="C149" s="16" t="n">
        <v>55.31</v>
      </c>
      <c r="D149" s="16" t="n">
        <v>55.645</v>
      </c>
      <c r="E149" s="16" t="n">
        <v>18.5432</v>
      </c>
      <c r="F149" s="16" t="n">
        <v>21.1451</v>
      </c>
      <c r="G149" s="17" t="n">
        <v>830.5</v>
      </c>
      <c r="H149" s="18" t="n">
        <v>0.0845</v>
      </c>
      <c r="I149" s="16" t="n">
        <f aca="false">AVERAGE(B149:D149)</f>
        <v>55.4613333333333</v>
      </c>
      <c r="J149" s="16" t="n">
        <f aca="false">AVERAGE(E149:F149)</f>
        <v>19.84415</v>
      </c>
      <c r="K149" s="16" t="n">
        <f aca="false">F149-E149</f>
        <v>2.6019</v>
      </c>
      <c r="L149" s="16" t="n">
        <f aca="false">I149-J149</f>
        <v>35.6171833333333</v>
      </c>
      <c r="M149" s="16" t="n">
        <f aca="false">H149/($J$8*1000)</f>
        <v>0.420268521602036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20006840515886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577.1381774882</v>
      </c>
      <c r="U149" s="9" t="n">
        <f aca="false">1/T149</f>
        <v>0.000388027312130638</v>
      </c>
    </row>
    <row r="150" customFormat="false" ht="12.75" hidden="false" customHeight="false" outlineLevel="0" collapsed="false">
      <c r="A150" s="0" t="n">
        <v>680</v>
      </c>
      <c r="B150" s="16" t="n">
        <v>55.433</v>
      </c>
      <c r="C150" s="16" t="n">
        <v>55.122</v>
      </c>
      <c r="D150" s="16" t="n">
        <v>55.648</v>
      </c>
      <c r="E150" s="16" t="n">
        <v>18.5432</v>
      </c>
      <c r="F150" s="16" t="n">
        <v>21.1193</v>
      </c>
      <c r="G150" s="17" t="n">
        <v>831.2</v>
      </c>
      <c r="H150" s="18" t="n">
        <v>0.0837</v>
      </c>
      <c r="I150" s="16" t="n">
        <f aca="false">AVERAGE(B150:D150)</f>
        <v>55.401</v>
      </c>
      <c r="J150" s="16" t="n">
        <f aca="false">AVERAGE(E150:F150)</f>
        <v>19.83125</v>
      </c>
      <c r="K150" s="16" t="n">
        <f aca="false">F150-E150</f>
        <v>2.5761</v>
      </c>
      <c r="L150" s="16" t="n">
        <f aca="false">I150-J150</f>
        <v>35.56975</v>
      </c>
      <c r="M150" s="16" t="n">
        <f aca="false">H150/($J$8*1000)</f>
        <v>0.416289648024739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20159674280773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582.74994705206</v>
      </c>
      <c r="U150" s="9" t="n">
        <f aca="false">1/T150</f>
        <v>0.000387184210822033</v>
      </c>
    </row>
    <row r="151" customFormat="false" ht="12.75" hidden="false" customHeight="false" outlineLevel="0" collapsed="false">
      <c r="A151" s="0" t="n">
        <v>685</v>
      </c>
      <c r="B151" s="16" t="n">
        <v>55.437</v>
      </c>
      <c r="C151" s="16" t="n">
        <v>55.198</v>
      </c>
      <c r="D151" s="16" t="n">
        <v>55.724</v>
      </c>
      <c r="E151" s="16" t="n">
        <v>18.5226</v>
      </c>
      <c r="F151" s="16" t="n">
        <v>21.127</v>
      </c>
      <c r="G151" s="17" t="n">
        <v>831</v>
      </c>
      <c r="H151" s="18" t="n">
        <v>0.0843</v>
      </c>
      <c r="I151" s="16" t="n">
        <f aca="false">AVERAGE(B151:D151)</f>
        <v>55.453</v>
      </c>
      <c r="J151" s="16" t="n">
        <f aca="false">AVERAGE(E151:F151)</f>
        <v>19.8248</v>
      </c>
      <c r="K151" s="16" t="n">
        <f aca="false">F151-E151</f>
        <v>2.6044</v>
      </c>
      <c r="L151" s="16" t="n">
        <f aca="false">I151-J151</f>
        <v>35.6282</v>
      </c>
      <c r="M151" s="16" t="n">
        <f aca="false">H151/($J$8*1000)</f>
        <v>0.419273803207712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20044804166530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577.8923739046</v>
      </c>
      <c r="U151" s="9" t="n">
        <f aca="false">1/T151</f>
        <v>0.000387913789622393</v>
      </c>
    </row>
    <row r="152" customFormat="false" ht="12.75" hidden="false" customHeight="false" outlineLevel="0" collapsed="false">
      <c r="A152" s="0" t="n">
        <v>690</v>
      </c>
      <c r="B152" s="16" t="n">
        <v>55.518</v>
      </c>
      <c r="C152" s="16" t="n">
        <v>55.23</v>
      </c>
      <c r="D152" s="16" t="n">
        <v>55.685</v>
      </c>
      <c r="E152" s="16" t="n">
        <v>18.5174</v>
      </c>
      <c r="F152" s="16" t="n">
        <v>21.1193</v>
      </c>
      <c r="G152" s="17" t="n">
        <v>830.2</v>
      </c>
      <c r="H152" s="18" t="n">
        <v>0.0839</v>
      </c>
      <c r="I152" s="16" t="n">
        <f aca="false">AVERAGE(B152:D152)</f>
        <v>55.4776666666667</v>
      </c>
      <c r="J152" s="16" t="n">
        <f aca="false">AVERAGE(E152:F152)</f>
        <v>19.81835</v>
      </c>
      <c r="K152" s="16" t="n">
        <f aca="false">F152-E152</f>
        <v>2.6019</v>
      </c>
      <c r="L152" s="16" t="n">
        <f aca="false">I152-J152</f>
        <v>35.6593166666667</v>
      </c>
      <c r="M152" s="16" t="n">
        <f aca="false">H152/($J$8*1000)</f>
        <v>0.417284366419063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20121219959891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573.16332000527</v>
      </c>
      <c r="U152" s="9" t="n">
        <f aca="false">1/T152</f>
        <v>0.000388626711808543</v>
      </c>
    </row>
    <row r="153" customFormat="false" ht="12.75" hidden="false" customHeight="false" outlineLevel="0" collapsed="false">
      <c r="A153" s="0" t="n">
        <v>695</v>
      </c>
      <c r="B153" s="16" t="n">
        <v>55.406</v>
      </c>
      <c r="C153" s="16" t="n">
        <v>55.31</v>
      </c>
      <c r="D153" s="16" t="n">
        <v>55.693</v>
      </c>
      <c r="E153" s="16" t="n">
        <v>18.502</v>
      </c>
      <c r="F153" s="16" t="n">
        <v>21.0934</v>
      </c>
      <c r="G153" s="17" t="n">
        <v>831</v>
      </c>
      <c r="H153" s="18" t="n">
        <v>0.0841</v>
      </c>
      <c r="I153" s="16" t="n">
        <f aca="false">AVERAGE(B153:D153)</f>
        <v>55.4696666666667</v>
      </c>
      <c r="J153" s="16" t="n">
        <f aca="false">AVERAGE(E153:F153)</f>
        <v>19.7977</v>
      </c>
      <c r="K153" s="16" t="n">
        <f aca="false">F153-E153</f>
        <v>2.5914</v>
      </c>
      <c r="L153" s="16" t="n">
        <f aca="false">I153-J153</f>
        <v>35.6719666666667</v>
      </c>
      <c r="M153" s="16" t="n">
        <f aca="false">H153/($J$8*1000)</f>
        <v>0.41827908481338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200829302864779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574.72950494126</v>
      </c>
      <c r="U153" s="9" t="n">
        <f aca="false">1/T153</f>
        <v>0.000388390313654643</v>
      </c>
    </row>
    <row r="154" customFormat="false" ht="12.75" hidden="false" customHeight="false" outlineLevel="0" collapsed="false">
      <c r="A154" s="0" t="n">
        <v>700</v>
      </c>
      <c r="B154" s="16" t="n">
        <v>55.359</v>
      </c>
      <c r="C154" s="16" t="n">
        <v>55.263</v>
      </c>
      <c r="D154" s="16" t="n">
        <v>55.622</v>
      </c>
      <c r="E154" s="16" t="n">
        <v>18.4994</v>
      </c>
      <c r="F154" s="16" t="n">
        <v>21.0909</v>
      </c>
      <c r="G154" s="17" t="n">
        <v>829</v>
      </c>
      <c r="H154" s="18" t="n">
        <v>0.0838</v>
      </c>
      <c r="I154" s="16" t="n">
        <f aca="false">AVERAGE(B154:D154)</f>
        <v>55.4146666666667</v>
      </c>
      <c r="J154" s="16" t="n">
        <f aca="false">AVERAGE(E154:F154)</f>
        <v>19.79515</v>
      </c>
      <c r="K154" s="16" t="n">
        <f aca="false">F154-E154</f>
        <v>2.5915</v>
      </c>
      <c r="L154" s="16" t="n">
        <f aca="false">I154-J154</f>
        <v>35.6195166666667</v>
      </c>
      <c r="M154" s="16" t="n">
        <f aca="false">H154/($J$8*1000)</f>
        <v>0.41678700722190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201404264706357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572.3149867898</v>
      </c>
      <c r="U154" s="9" t="n">
        <f aca="false">1/T154</f>
        <v>0.000388754878440443</v>
      </c>
    </row>
    <row r="155" customFormat="false" ht="12.75" hidden="false" customHeight="false" outlineLevel="0" collapsed="false">
      <c r="A155" s="0" t="n">
        <v>705</v>
      </c>
      <c r="B155" s="16" t="n">
        <v>55.438</v>
      </c>
      <c r="C155" s="16" t="n">
        <v>55.199</v>
      </c>
      <c r="D155" s="16" t="n">
        <v>55.63</v>
      </c>
      <c r="E155" s="16" t="n">
        <v>18.5097</v>
      </c>
      <c r="F155" s="16" t="n">
        <v>21.1064</v>
      </c>
      <c r="G155" s="17" t="n">
        <v>828.5</v>
      </c>
      <c r="H155" s="18" t="n">
        <v>0.0841</v>
      </c>
      <c r="I155" s="16" t="n">
        <f aca="false">AVERAGE(B155:D155)</f>
        <v>55.4223333333333</v>
      </c>
      <c r="J155" s="16" t="n">
        <f aca="false">AVERAGE(E155:F155)</f>
        <v>19.80805</v>
      </c>
      <c r="K155" s="16" t="n">
        <f aca="false">F155-E155</f>
        <v>2.5967</v>
      </c>
      <c r="L155" s="16" t="n">
        <f aca="false">I155-J155</f>
        <v>35.6142833333333</v>
      </c>
      <c r="M155" s="16" t="n">
        <f aca="false">H155/($J$8*1000)</f>
        <v>0.418279084813387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200829302864779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571.14129052691</v>
      </c>
      <c r="U155" s="9" t="n">
        <f aca="false">1/T155</f>
        <v>0.000388932340546352</v>
      </c>
    </row>
    <row r="156" customFormat="false" ht="12.75" hidden="false" customHeight="false" outlineLevel="0" collapsed="false">
      <c r="A156" s="0" t="n">
        <v>710</v>
      </c>
      <c r="B156" s="16" t="n">
        <v>55.446</v>
      </c>
      <c r="C156" s="16" t="n">
        <v>55.35</v>
      </c>
      <c r="D156" s="16" t="n">
        <v>55.638</v>
      </c>
      <c r="E156" s="16" t="n">
        <v>18.5407</v>
      </c>
      <c r="F156" s="16" t="n">
        <v>21.1322</v>
      </c>
      <c r="G156" s="17" t="n">
        <v>828.7</v>
      </c>
      <c r="H156" s="18" t="n">
        <v>0.0834</v>
      </c>
      <c r="I156" s="16" t="n">
        <f aca="false">AVERAGE(B156:D156)</f>
        <v>55.478</v>
      </c>
      <c r="J156" s="16" t="n">
        <f aca="false">AVERAGE(E156:F156)</f>
        <v>19.83645</v>
      </c>
      <c r="K156" s="16" t="n">
        <f aca="false">F156-E156</f>
        <v>2.5915</v>
      </c>
      <c r="L156" s="16" t="n">
        <f aca="false">I156-J156</f>
        <v>35.64155</v>
      </c>
      <c r="M156" s="16" t="n">
        <f aca="false">H156/($J$8*1000)</f>
        <v>0.414797570433252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202176668937597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569.79450287838</v>
      </c>
      <c r="U156" s="9" t="n">
        <f aca="false">1/T156</f>
        <v>0.000389136173682338</v>
      </c>
    </row>
    <row r="157" customFormat="false" ht="12.75" hidden="false" customHeight="false" outlineLevel="0" collapsed="false">
      <c r="A157" s="0" t="n">
        <v>715</v>
      </c>
      <c r="B157" s="16" t="n">
        <v>55.425</v>
      </c>
      <c r="C157" s="16" t="n">
        <v>55.306</v>
      </c>
      <c r="D157" s="16" t="n">
        <v>55.712</v>
      </c>
      <c r="E157" s="16" t="n">
        <v>18.5639</v>
      </c>
      <c r="F157" s="16" t="n">
        <v>21.1658</v>
      </c>
      <c r="G157" s="17" t="n">
        <v>827.5</v>
      </c>
      <c r="H157" s="18" t="n">
        <v>0.0834</v>
      </c>
      <c r="I157" s="16" t="n">
        <f aca="false">AVERAGE(B157:D157)</f>
        <v>55.481</v>
      </c>
      <c r="J157" s="16" t="n">
        <f aca="false">AVERAGE(E157:F157)</f>
        <v>19.86485</v>
      </c>
      <c r="K157" s="16" t="n">
        <f aca="false">F157-E157</f>
        <v>2.6019</v>
      </c>
      <c r="L157" s="16" t="n">
        <f aca="false">I157-J157</f>
        <v>35.61615</v>
      </c>
      <c r="M157" s="16" t="n">
        <f aca="false">H157/($J$8*1000)</f>
        <v>0.414797570433252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202176668937597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567.90332882195</v>
      </c>
      <c r="U157" s="9" t="n">
        <f aca="false">1/T157</f>
        <v>0.000389422759329013</v>
      </c>
    </row>
    <row r="158" customFormat="false" ht="12.75" hidden="false" customHeight="false" outlineLevel="0" collapsed="false">
      <c r="A158" s="0" t="n">
        <v>720</v>
      </c>
      <c r="B158" s="16" t="n">
        <v>55.453</v>
      </c>
      <c r="C158" s="16" t="n">
        <v>55.238</v>
      </c>
      <c r="D158" s="16" t="n">
        <v>55.644</v>
      </c>
      <c r="E158" s="16" t="n">
        <v>18.5355</v>
      </c>
      <c r="F158" s="16" t="n">
        <v>21.1322</v>
      </c>
      <c r="G158" s="17" t="n">
        <v>828.4</v>
      </c>
      <c r="H158" s="18" t="n">
        <v>0.0839</v>
      </c>
      <c r="I158" s="16" t="n">
        <f aca="false">AVERAGE(B158:D158)</f>
        <v>55.445</v>
      </c>
      <c r="J158" s="16" t="n">
        <f aca="false">AVERAGE(E158:F158)</f>
        <v>19.83385</v>
      </c>
      <c r="K158" s="16" t="n">
        <f aca="false">F158-E158</f>
        <v>2.5967</v>
      </c>
      <c r="L158" s="16" t="n">
        <f aca="false">I158-J158</f>
        <v>35.61115</v>
      </c>
      <c r="M158" s="16" t="n">
        <f aca="false">H158/($J$8*1000)</f>
        <v>0.417284366419063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20121219959891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571.05715440962</v>
      </c>
      <c r="U158" s="9" t="n">
        <f aca="false">1/T158</f>
        <v>0.000388945068095783</v>
      </c>
    </row>
    <row r="159" customFormat="false" ht="12.75" hidden="false" customHeight="false" outlineLevel="0" collapsed="false">
      <c r="A159" s="0" t="n">
        <v>725</v>
      </c>
      <c r="B159" s="16" t="n">
        <v>55.412</v>
      </c>
      <c r="C159" s="16" t="n">
        <v>55.244</v>
      </c>
      <c r="D159" s="16" t="n">
        <v>55.651</v>
      </c>
      <c r="E159" s="16" t="n">
        <v>18.5226</v>
      </c>
      <c r="F159" s="16" t="n">
        <v>21.1245</v>
      </c>
      <c r="G159" s="17" t="n">
        <v>828.5</v>
      </c>
      <c r="H159" s="18" t="n">
        <v>0.0842</v>
      </c>
      <c r="I159" s="16" t="n">
        <f aca="false">AVERAGE(B159:D159)</f>
        <v>55.4356666666667</v>
      </c>
      <c r="J159" s="16" t="n">
        <f aca="false">AVERAGE(E159:F159)</f>
        <v>19.82355</v>
      </c>
      <c r="K159" s="16" t="n">
        <f aca="false">F159-E159</f>
        <v>2.6019</v>
      </c>
      <c r="L159" s="16" t="n">
        <f aca="false">I159-J159</f>
        <v>35.6121166666667</v>
      </c>
      <c r="M159" s="16" t="n">
        <f aca="false">H159/($J$8*1000)</f>
        <v>0.41877644401055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200638468503102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571.29772060327</v>
      </c>
      <c r="U159" s="9" t="n">
        <f aca="false">1/T159</f>
        <v>0.000388908679063964</v>
      </c>
    </row>
    <row r="160" customFormat="false" ht="12.75" hidden="false" customHeight="false" outlineLevel="0" collapsed="false">
      <c r="A160" s="0" t="n">
        <v>730</v>
      </c>
      <c r="B160" s="16" t="n">
        <v>55.44</v>
      </c>
      <c r="C160" s="16" t="n">
        <v>55.224</v>
      </c>
      <c r="D160" s="16" t="n">
        <v>55.703</v>
      </c>
      <c r="E160" s="16" t="n">
        <v>18.4994</v>
      </c>
      <c r="F160" s="16" t="n">
        <v>21.0909</v>
      </c>
      <c r="G160" s="17" t="n">
        <v>828.8</v>
      </c>
      <c r="H160" s="18" t="n">
        <v>0.0836</v>
      </c>
      <c r="I160" s="16" t="n">
        <f aca="false">AVERAGE(B160:D160)</f>
        <v>55.4556666666667</v>
      </c>
      <c r="J160" s="16" t="n">
        <f aca="false">AVERAGE(E160:F160)</f>
        <v>19.79515</v>
      </c>
      <c r="K160" s="16" t="n">
        <f aca="false">F160-E160</f>
        <v>2.5915</v>
      </c>
      <c r="L160" s="16" t="n">
        <f aca="false">I160-J160</f>
        <v>35.6605166666667</v>
      </c>
      <c r="M160" s="16" t="n">
        <f aca="false">H160/($J$8*1000)</f>
        <v>0.41579228882757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201789635286099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568.73764749161</v>
      </c>
      <c r="U160" s="9" t="n">
        <f aca="false">1/T160</f>
        <v>0.000389296275926235</v>
      </c>
    </row>
    <row r="161" customFormat="false" ht="12.75" hidden="false" customHeight="false" outlineLevel="0" collapsed="false">
      <c r="A161" s="0" t="n">
        <v>735</v>
      </c>
      <c r="B161" s="16" t="n">
        <v>55.464</v>
      </c>
      <c r="C161" s="16" t="n">
        <v>55.272</v>
      </c>
      <c r="D161" s="16" t="n">
        <v>55.727</v>
      </c>
      <c r="E161" s="16" t="n">
        <v>18.5045</v>
      </c>
      <c r="F161" s="16" t="n">
        <v>21.096</v>
      </c>
      <c r="G161" s="17" t="n">
        <v>829.1</v>
      </c>
      <c r="H161" s="18" t="n">
        <v>0.0838</v>
      </c>
      <c r="I161" s="16" t="n">
        <f aca="false">AVERAGE(B161:D161)</f>
        <v>55.4876666666667</v>
      </c>
      <c r="J161" s="16" t="n">
        <f aca="false">AVERAGE(E161:F161)</f>
        <v>19.80025</v>
      </c>
      <c r="K161" s="16" t="n">
        <f aca="false">F161-E161</f>
        <v>2.5915</v>
      </c>
      <c r="L161" s="16" t="n">
        <f aca="false">I161-J161</f>
        <v>35.6874166666667</v>
      </c>
      <c r="M161" s="16" t="n">
        <f aca="false">H161/($J$8*1000)</f>
        <v>0.416787007221901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201404264706357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567.73052043497</v>
      </c>
      <c r="U161" s="9" t="n">
        <f aca="false">1/T161</f>
        <v>0.000389448967499363</v>
      </c>
    </row>
    <row r="162" customFormat="false" ht="12.75" hidden="false" customHeight="false" outlineLevel="0" collapsed="false">
      <c r="A162" s="0" t="n">
        <v>740</v>
      </c>
      <c r="B162" s="16" t="n">
        <v>55.491</v>
      </c>
      <c r="C162" s="16" t="n">
        <v>55.228</v>
      </c>
      <c r="D162" s="16" t="n">
        <v>55.683</v>
      </c>
      <c r="E162" s="16" t="n">
        <v>18.502</v>
      </c>
      <c r="F162" s="16" t="n">
        <v>21.109</v>
      </c>
      <c r="G162" s="17" t="n">
        <v>829.2</v>
      </c>
      <c r="H162" s="18" t="n">
        <v>0.0836</v>
      </c>
      <c r="I162" s="16" t="n">
        <f aca="false">AVERAGE(B162:D162)</f>
        <v>55.4673333333333</v>
      </c>
      <c r="J162" s="16" t="n">
        <f aca="false">AVERAGE(E162:F162)</f>
        <v>19.8055</v>
      </c>
      <c r="K162" s="16" t="n">
        <f aca="false">F162-E162</f>
        <v>2.607</v>
      </c>
      <c r="L162" s="16" t="n">
        <f aca="false">I162-J162</f>
        <v>35.6618333333333</v>
      </c>
      <c r="M162" s="16" t="n">
        <f aca="false">H162/($J$8*1000)</f>
        <v>0.41579228882757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201789635286099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569.88249988315</v>
      </c>
      <c r="U162" s="9" t="n">
        <f aca="false">1/T162</f>
        <v>0.000389122849019544</v>
      </c>
    </row>
    <row r="163" customFormat="false" ht="12.75" hidden="false" customHeight="false" outlineLevel="0" collapsed="false">
      <c r="A163" s="0" t="n">
        <v>745</v>
      </c>
      <c r="B163" s="16" t="n">
        <v>55.521</v>
      </c>
      <c r="C163" s="16" t="n">
        <v>55.282</v>
      </c>
      <c r="D163" s="16" t="n">
        <v>55.713</v>
      </c>
      <c r="E163" s="16" t="n">
        <v>18.52</v>
      </c>
      <c r="F163" s="16" t="n">
        <v>21.1245</v>
      </c>
      <c r="G163" s="17" t="n">
        <v>828.6</v>
      </c>
      <c r="H163" s="18" t="n">
        <v>0.0838</v>
      </c>
      <c r="I163" s="16" t="n">
        <f aca="false">AVERAGE(B163:D163)</f>
        <v>55.5053333333333</v>
      </c>
      <c r="J163" s="16" t="n">
        <f aca="false">AVERAGE(E163:F163)</f>
        <v>19.82225</v>
      </c>
      <c r="K163" s="16" t="n">
        <f aca="false">F163-E163</f>
        <v>2.6045</v>
      </c>
      <c r="L163" s="16" t="n">
        <f aca="false">I163-J163</f>
        <v>35.6830833333333</v>
      </c>
      <c r="M163" s="16" t="n">
        <f aca="false">H163/($J$8*1000)</f>
        <v>0.41678700722190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201404264706357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566.49365140236</v>
      </c>
      <c r="U163" s="9" t="n">
        <f aca="false">1/T163</f>
        <v>0.000389636654450163</v>
      </c>
    </row>
    <row r="164" customFormat="false" ht="12.75" hidden="false" customHeight="false" outlineLevel="0" collapsed="false">
      <c r="A164" s="0" t="n">
        <v>750</v>
      </c>
      <c r="B164" s="16" t="n">
        <v>55.472</v>
      </c>
      <c r="C164" s="16" t="n">
        <v>55.377</v>
      </c>
      <c r="D164" s="16" t="n">
        <v>55.712</v>
      </c>
      <c r="E164" s="16" t="n">
        <v>18.5355</v>
      </c>
      <c r="F164" s="16" t="n">
        <v>21.1348</v>
      </c>
      <c r="G164" s="17" t="n">
        <v>831.8</v>
      </c>
      <c r="H164" s="18" t="n">
        <v>0.0837</v>
      </c>
      <c r="I164" s="16" t="n">
        <f aca="false">AVERAGE(B164:D164)</f>
        <v>55.5203333333333</v>
      </c>
      <c r="J164" s="16" t="n">
        <f aca="false">AVERAGE(E164:F164)</f>
        <v>19.83515</v>
      </c>
      <c r="K164" s="16" t="n">
        <f aca="false">F164-E164</f>
        <v>2.5993</v>
      </c>
      <c r="L164" s="16" t="n">
        <f aca="false">I164-J164</f>
        <v>35.6851833333333</v>
      </c>
      <c r="M164" s="16" t="n">
        <f aca="false">H164/($J$8*1000)</f>
        <v>0.41628964802473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2015967428077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576.25366892543</v>
      </c>
      <c r="U164" s="9" t="n">
        <f aca="false">1/T164</f>
        <v>0.000388160534058397</v>
      </c>
    </row>
    <row r="165" customFormat="false" ht="12.75" hidden="false" customHeight="false" outlineLevel="0" collapsed="false">
      <c r="A165" s="0" t="n">
        <v>755</v>
      </c>
      <c r="B165" s="16" t="n">
        <v>55.569</v>
      </c>
      <c r="C165" s="16" t="n">
        <v>55.354</v>
      </c>
      <c r="D165" s="16" t="n">
        <v>55.88</v>
      </c>
      <c r="E165" s="16" t="n">
        <v>18.5639</v>
      </c>
      <c r="F165" s="16" t="n">
        <v>21.1555</v>
      </c>
      <c r="G165" s="17" t="n">
        <v>828.5</v>
      </c>
      <c r="H165" s="18" t="n">
        <v>0.0843</v>
      </c>
      <c r="I165" s="16" t="n">
        <f aca="false">AVERAGE(B165:D165)</f>
        <v>55.601</v>
      </c>
      <c r="J165" s="16" t="n">
        <f aca="false">AVERAGE(E165:F165)</f>
        <v>19.8597</v>
      </c>
      <c r="K165" s="16" t="n">
        <f aca="false">F165-E165</f>
        <v>2.5916</v>
      </c>
      <c r="L165" s="16" t="n">
        <f aca="false">I165-J165</f>
        <v>35.7413</v>
      </c>
      <c r="M165" s="16" t="n">
        <f aca="false">H165/($J$8*1000)</f>
        <v>0.41927380320771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200448041665301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562.00402366052</v>
      </c>
      <c r="U165" s="9" t="n">
        <f aca="false">1/T165</f>
        <v>0.000390319449448493</v>
      </c>
    </row>
    <row r="166" customFormat="false" ht="12.75" hidden="false" customHeight="false" outlineLevel="0" collapsed="false">
      <c r="A166" s="0" t="n">
        <v>760</v>
      </c>
      <c r="B166" s="16" t="n">
        <v>55.55</v>
      </c>
      <c r="C166" s="16" t="n">
        <v>55.335</v>
      </c>
      <c r="D166" s="16" t="n">
        <v>55.813</v>
      </c>
      <c r="E166" s="16" t="n">
        <v>18.5278</v>
      </c>
      <c r="F166" s="16" t="n">
        <v>21.1167</v>
      </c>
      <c r="G166" s="17" t="n">
        <v>829.5</v>
      </c>
      <c r="H166" s="18" t="n">
        <v>0.0841</v>
      </c>
      <c r="I166" s="16" t="n">
        <f aca="false">AVERAGE(B166:D166)</f>
        <v>55.566</v>
      </c>
      <c r="J166" s="16" t="n">
        <f aca="false">AVERAGE(E166:F166)</f>
        <v>19.82225</v>
      </c>
      <c r="K166" s="16" t="n">
        <f aca="false">F166-E166</f>
        <v>2.5889</v>
      </c>
      <c r="L166" s="16" t="n">
        <f aca="false">I166-J166</f>
        <v>35.74375</v>
      </c>
      <c r="M166" s="16" t="n">
        <f aca="false">H166/($J$8*1000)</f>
        <v>0.418279084813387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200829302864779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564.92054350464</v>
      </c>
      <c r="U166" s="9" t="n">
        <f aca="false">1/T166</f>
        <v>0.000389875625010055</v>
      </c>
    </row>
    <row r="167" customFormat="false" ht="12.75" hidden="false" customHeight="false" outlineLevel="0" collapsed="false">
      <c r="A167" s="0" t="n">
        <v>765</v>
      </c>
      <c r="B167" s="16" t="n">
        <v>55.599</v>
      </c>
      <c r="C167" s="16" t="n">
        <v>55.503</v>
      </c>
      <c r="D167" s="16" t="n">
        <v>55.862</v>
      </c>
      <c r="E167" s="16" t="n">
        <v>18.5329</v>
      </c>
      <c r="F167" s="16" t="n">
        <v>21.1296</v>
      </c>
      <c r="G167" s="17" t="n">
        <v>829.7</v>
      </c>
      <c r="H167" s="18" t="n">
        <v>0.0838</v>
      </c>
      <c r="I167" s="16" t="n">
        <f aca="false">AVERAGE(B167:D167)</f>
        <v>55.6546666666667</v>
      </c>
      <c r="J167" s="16" t="n">
        <f aca="false">AVERAGE(E167:F167)</f>
        <v>19.83125</v>
      </c>
      <c r="K167" s="16" t="n">
        <f aca="false">F167-E167</f>
        <v>2.5967</v>
      </c>
      <c r="L167" s="16" t="n">
        <f aca="false">I167-J167</f>
        <v>35.8234166666667</v>
      </c>
      <c r="M167" s="16" t="n">
        <f aca="false">H167/($J$8*1000)</f>
        <v>0.416787007221901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201404264706357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559.83354081993</v>
      </c>
      <c r="U167" s="9" t="n">
        <f aca="false">1/T167</f>
        <v>0.000390650401306834</v>
      </c>
    </row>
    <row r="168" customFormat="false" ht="12.75" hidden="false" customHeight="false" outlineLevel="0" collapsed="false">
      <c r="A168" s="0" t="n">
        <v>770</v>
      </c>
      <c r="B168" s="16" t="n">
        <v>55.646</v>
      </c>
      <c r="C168" s="16" t="n">
        <v>55.598</v>
      </c>
      <c r="D168" s="16" t="n">
        <v>55.885</v>
      </c>
      <c r="E168" s="16" t="n">
        <v>18.5123</v>
      </c>
      <c r="F168" s="16" t="n">
        <v>21.1038</v>
      </c>
      <c r="G168" s="17" t="n">
        <v>828.4</v>
      </c>
      <c r="H168" s="18" t="n">
        <v>0.0837</v>
      </c>
      <c r="I168" s="16" t="n">
        <f aca="false">AVERAGE(B168:D168)</f>
        <v>55.7096666666667</v>
      </c>
      <c r="J168" s="16" t="n">
        <f aca="false">AVERAGE(E168:F168)</f>
        <v>19.80805</v>
      </c>
      <c r="K168" s="16" t="n">
        <f aca="false">F168-E168</f>
        <v>2.5915</v>
      </c>
      <c r="L168" s="16" t="n">
        <f aca="false">I168-J168</f>
        <v>35.9016166666667</v>
      </c>
      <c r="M168" s="16" t="n">
        <f aca="false">H168/($J$8*1000)</f>
        <v>0.416289648024739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20159674280773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550.25568442612</v>
      </c>
      <c r="U168" s="9" t="n">
        <f aca="false">1/T168</f>
        <v>0.000392117545745233</v>
      </c>
    </row>
    <row r="169" customFormat="false" ht="12.75" hidden="false" customHeight="false" outlineLevel="0" collapsed="false">
      <c r="A169" s="0" t="n">
        <v>775</v>
      </c>
      <c r="B169" s="16" t="n">
        <v>55.629</v>
      </c>
      <c r="C169" s="16" t="n">
        <v>55.533</v>
      </c>
      <c r="D169" s="16" t="n">
        <v>55.796</v>
      </c>
      <c r="E169" s="16" t="n">
        <v>18.5097</v>
      </c>
      <c r="F169" s="16" t="n">
        <v>21.1219</v>
      </c>
      <c r="G169" s="17" t="n">
        <v>829.3</v>
      </c>
      <c r="H169" s="18" t="n">
        <v>0.0838</v>
      </c>
      <c r="I169" s="16" t="n">
        <f aca="false">AVERAGE(B169:D169)</f>
        <v>55.6526666666667</v>
      </c>
      <c r="J169" s="16" t="n">
        <f aca="false">AVERAGE(E169:F169)</f>
        <v>19.8158</v>
      </c>
      <c r="K169" s="16" t="n">
        <f aca="false">F169-E169</f>
        <v>2.6122</v>
      </c>
      <c r="L169" s="16" t="n">
        <f aca="false">I169-J169</f>
        <v>35.8368666666667</v>
      </c>
      <c r="M169" s="16" t="n">
        <f aca="false">H169/($J$8*1000)</f>
        <v>0.416787007221901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201404264706357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557.63916740359</v>
      </c>
      <c r="U169" s="9" t="n">
        <f aca="false">1/T169</f>
        <v>0.000390985566980959</v>
      </c>
    </row>
    <row r="170" customFormat="false" ht="12.75" hidden="false" customHeight="false" outlineLevel="0" collapsed="false">
      <c r="A170" s="0" t="n">
        <v>780</v>
      </c>
      <c r="B170" s="16" t="n">
        <v>55.63</v>
      </c>
      <c r="C170" s="16" t="n">
        <v>55.438</v>
      </c>
      <c r="D170" s="16" t="n">
        <v>55.797</v>
      </c>
      <c r="E170" s="16" t="n">
        <v>18.5174</v>
      </c>
      <c r="F170" s="16" t="n">
        <v>21.1193</v>
      </c>
      <c r="G170" s="17" t="n">
        <v>828.5</v>
      </c>
      <c r="H170" s="18" t="n">
        <v>0.0841</v>
      </c>
      <c r="I170" s="16" t="n">
        <f aca="false">AVERAGE(B170:D170)</f>
        <v>55.6216666666667</v>
      </c>
      <c r="J170" s="16" t="n">
        <f aca="false">AVERAGE(E170:F170)</f>
        <v>19.81835</v>
      </c>
      <c r="K170" s="16" t="n">
        <f aca="false">F170-E170</f>
        <v>2.6019</v>
      </c>
      <c r="L170" s="16" t="n">
        <f aca="false">I170-J170</f>
        <v>35.8033166666667</v>
      </c>
      <c r="M170" s="16" t="n">
        <f aca="false">H170/($J$8*1000)</f>
        <v>0.418279084813387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200829302864779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557.566251847</v>
      </c>
      <c r="U170" s="9" t="n">
        <f aca="false">1/T170</f>
        <v>0.000390996713878997</v>
      </c>
    </row>
    <row r="171" customFormat="false" ht="12.75" hidden="false" customHeight="false" outlineLevel="0" collapsed="false">
      <c r="A171" s="0" t="n">
        <v>785</v>
      </c>
      <c r="B171" s="16" t="n">
        <v>55.557</v>
      </c>
      <c r="C171" s="16" t="n">
        <v>55.413</v>
      </c>
      <c r="D171" s="16" t="n">
        <v>55.748</v>
      </c>
      <c r="E171" s="16" t="n">
        <v>18.52</v>
      </c>
      <c r="F171" s="16" t="n">
        <v>21.1322</v>
      </c>
      <c r="G171" s="17" t="n">
        <v>829.5</v>
      </c>
      <c r="H171" s="18" t="n">
        <v>0.0837</v>
      </c>
      <c r="I171" s="16" t="n">
        <f aca="false">AVERAGE(B171:D171)</f>
        <v>55.5726666666667</v>
      </c>
      <c r="J171" s="16" t="n">
        <f aca="false">AVERAGE(E171:F171)</f>
        <v>19.8261</v>
      </c>
      <c r="K171" s="16" t="n">
        <f aca="false">F171-E171</f>
        <v>2.6122</v>
      </c>
      <c r="L171" s="16" t="n">
        <f aca="false">I171-J171</f>
        <v>35.7465666666667</v>
      </c>
      <c r="M171" s="16" t="n">
        <f aca="false">H171/($J$8*1000)</f>
        <v>0.416289648024739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20159674280773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564.71843944623</v>
      </c>
      <c r="U171" s="9" t="n">
        <f aca="false">1/T171</f>
        <v>0.000389906347854667</v>
      </c>
    </row>
    <row r="172" customFormat="false" ht="12.75" hidden="false" customHeight="false" outlineLevel="0" collapsed="false">
      <c r="A172" s="0" t="n">
        <v>790</v>
      </c>
      <c r="B172" s="16" t="n">
        <v>55.632</v>
      </c>
      <c r="C172" s="16" t="n">
        <v>55.369</v>
      </c>
      <c r="D172" s="16" t="n">
        <v>55.896</v>
      </c>
      <c r="E172" s="16" t="n">
        <v>18.551</v>
      </c>
      <c r="F172" s="16" t="n">
        <v>21.1736</v>
      </c>
      <c r="G172" s="17" t="n">
        <v>828.6</v>
      </c>
      <c r="H172" s="18" t="n">
        <v>0.0835</v>
      </c>
      <c r="I172" s="16" t="n">
        <f aca="false">AVERAGE(B172:D172)</f>
        <v>55.6323333333333</v>
      </c>
      <c r="J172" s="16" t="n">
        <f aca="false">AVERAGE(E172:F172)</f>
        <v>19.8623</v>
      </c>
      <c r="K172" s="16" t="n">
        <f aca="false">F172-E172</f>
        <v>2.6226</v>
      </c>
      <c r="L172" s="16" t="n">
        <f aca="false">I172-J172</f>
        <v>35.7700333333333</v>
      </c>
      <c r="M172" s="16" t="n">
        <f aca="false">H172/($J$8*1000)</f>
        <v>0.415294929630415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201982943530824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560.25500407123</v>
      </c>
      <c r="U172" s="9" t="n">
        <f aca="false">1/T172</f>
        <v>0.0003905860933422</v>
      </c>
    </row>
    <row r="173" customFormat="false" ht="12.75" hidden="false" customHeight="false" outlineLevel="0" collapsed="false">
      <c r="A173" s="0" t="n">
        <v>795</v>
      </c>
      <c r="B173" s="16" t="n">
        <v>55.66</v>
      </c>
      <c r="C173" s="16" t="n">
        <v>55.541</v>
      </c>
      <c r="D173" s="16" t="n">
        <v>55.923</v>
      </c>
      <c r="E173" s="16" t="n">
        <v>18.5561</v>
      </c>
      <c r="F173" s="16" t="n">
        <v>21.1451</v>
      </c>
      <c r="G173" s="17" t="n">
        <v>829</v>
      </c>
      <c r="H173" s="18" t="n">
        <v>0.0838</v>
      </c>
      <c r="I173" s="16" t="n">
        <f aca="false">AVERAGE(B173:D173)</f>
        <v>55.708</v>
      </c>
      <c r="J173" s="16" t="n">
        <f aca="false">AVERAGE(E173:F173)</f>
        <v>19.8506</v>
      </c>
      <c r="K173" s="16" t="n">
        <f aca="false">F173-E173</f>
        <v>2.589</v>
      </c>
      <c r="L173" s="16" t="n">
        <f aca="false">I173-J173</f>
        <v>35.8574</v>
      </c>
      <c r="M173" s="16" t="n">
        <f aca="false">H173/($J$8*1000)</f>
        <v>0.416787007221901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201404264706357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555.24986596563</v>
      </c>
      <c r="U173" s="9" t="n">
        <f aca="false">1/T173</f>
        <v>0.000391351160338326</v>
      </c>
    </row>
    <row r="174" customFormat="false" ht="12.75" hidden="false" customHeight="false" outlineLevel="0" collapsed="false">
      <c r="A174" s="0" t="n">
        <v>800</v>
      </c>
      <c r="B174" s="16" t="n">
        <v>55.681</v>
      </c>
      <c r="C174" s="16" t="n">
        <v>55.442</v>
      </c>
      <c r="D174" s="16" t="n">
        <v>55.921</v>
      </c>
      <c r="E174" s="16" t="n">
        <v>18.5458</v>
      </c>
      <c r="F174" s="16" t="n">
        <v>21.1425</v>
      </c>
      <c r="G174" s="17" t="n">
        <v>826.9</v>
      </c>
      <c r="H174" s="18" t="n">
        <v>0.0838</v>
      </c>
      <c r="I174" s="16" t="n">
        <f aca="false">AVERAGE(B174:D174)</f>
        <v>55.6813333333333</v>
      </c>
      <c r="J174" s="16" t="n">
        <f aca="false">AVERAGE(E174:F174)</f>
        <v>19.84415</v>
      </c>
      <c r="K174" s="16" t="n">
        <f aca="false">F174-E174</f>
        <v>2.5967</v>
      </c>
      <c r="L174" s="16" t="n">
        <f aca="false">I174-J174</f>
        <v>35.8371833333333</v>
      </c>
      <c r="M174" s="16" t="n">
        <f aca="false">H174/($J$8*1000)</f>
        <v>0.416787007221901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201404264706357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550.21480720537</v>
      </c>
      <c r="U174" s="9" t="n">
        <f aca="false">1/T174</f>
        <v>0.000392123830970867</v>
      </c>
    </row>
    <row r="175" customFormat="false" ht="12.75" hidden="false" customHeight="false" outlineLevel="0" collapsed="false">
      <c r="A175" s="0" t="n">
        <v>805</v>
      </c>
      <c r="B175" s="16" t="n">
        <v>55.638</v>
      </c>
      <c r="C175" s="16" t="n">
        <v>55.495</v>
      </c>
      <c r="D175" s="16" t="n">
        <v>55.806</v>
      </c>
      <c r="E175" s="16" t="n">
        <v>18.52</v>
      </c>
      <c r="F175" s="16" t="n">
        <v>21.1219</v>
      </c>
      <c r="G175" s="17" t="n">
        <v>828.1</v>
      </c>
      <c r="H175" s="18" t="n">
        <v>0.0839</v>
      </c>
      <c r="I175" s="16" t="n">
        <f aca="false">AVERAGE(B175:D175)</f>
        <v>55.6463333333333</v>
      </c>
      <c r="J175" s="16" t="n">
        <f aca="false">AVERAGE(E175:F175)</f>
        <v>19.82095</v>
      </c>
      <c r="K175" s="16" t="n">
        <f aca="false">F175-E175</f>
        <v>2.6019</v>
      </c>
      <c r="L175" s="16" t="n">
        <f aca="false">I175-J175</f>
        <v>35.8253833333333</v>
      </c>
      <c r="M175" s="16" t="n">
        <f aca="false">H175/($J$8*1000)</f>
        <v>0.417284366419063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20121219959891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554.75688432578</v>
      </c>
      <c r="U175" s="9" t="n">
        <f aca="false">1/T175</f>
        <v>0.000391426677871115</v>
      </c>
    </row>
    <row r="176" customFormat="false" ht="12.75" hidden="false" customHeight="false" outlineLevel="0" collapsed="false">
      <c r="A176" s="0" t="n">
        <v>810</v>
      </c>
      <c r="B176" s="16" t="n">
        <v>55.763</v>
      </c>
      <c r="C176" s="16" t="n">
        <v>55.547</v>
      </c>
      <c r="D176" s="16" t="n">
        <v>55.858</v>
      </c>
      <c r="E176" s="16" t="n">
        <v>18.5149</v>
      </c>
      <c r="F176" s="16" t="n">
        <v>21.0986</v>
      </c>
      <c r="G176" s="17" t="n">
        <v>828.7</v>
      </c>
      <c r="H176" s="18" t="n">
        <v>0.0831</v>
      </c>
      <c r="I176" s="16" t="n">
        <f aca="false">AVERAGE(B176:D176)</f>
        <v>55.7226666666667</v>
      </c>
      <c r="J176" s="16" t="n">
        <f aca="false">AVERAGE(E176:F176)</f>
        <v>19.80675</v>
      </c>
      <c r="K176" s="16" t="n">
        <f aca="false">F176-E176</f>
        <v>2.5837</v>
      </c>
      <c r="L176" s="16" t="n">
        <f aca="false">I176-J176</f>
        <v>35.9159166666667</v>
      </c>
      <c r="M176" s="16" t="n">
        <f aca="false">H176/($J$8*1000)</f>
        <v>0.413305492841766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202760362182823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550.16348640408</v>
      </c>
      <c r="U176" s="9" t="n">
        <f aca="false">1/T176</f>
        <v>0.000392131722272471</v>
      </c>
    </row>
    <row r="177" customFormat="false" ht="12.75" hidden="false" customHeight="false" outlineLevel="0" collapsed="false">
      <c r="A177" s="0" t="n">
        <v>815</v>
      </c>
      <c r="B177" s="16" t="n">
        <v>55.833</v>
      </c>
      <c r="C177" s="16" t="n">
        <v>55.569</v>
      </c>
      <c r="D177" s="16" t="n">
        <v>56</v>
      </c>
      <c r="E177" s="16" t="n">
        <v>18.5226</v>
      </c>
      <c r="F177" s="16" t="n">
        <v>21.127</v>
      </c>
      <c r="G177" s="17" t="n">
        <v>829</v>
      </c>
      <c r="H177" s="18" t="n">
        <v>0.0834</v>
      </c>
      <c r="I177" s="16" t="n">
        <f aca="false">AVERAGE(B177:D177)</f>
        <v>55.8006666666667</v>
      </c>
      <c r="J177" s="16" t="n">
        <f aca="false">AVERAGE(E177:F177)</f>
        <v>19.8248</v>
      </c>
      <c r="K177" s="16" t="n">
        <f aca="false">F177-E177</f>
        <v>2.6044</v>
      </c>
      <c r="L177" s="16" t="n">
        <f aca="false">I177-J177</f>
        <v>35.9758666666667</v>
      </c>
      <c r="M177" s="16" t="n">
        <f aca="false">H177/($J$8*1000)</f>
        <v>0.414797570433252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202176668937597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546.8355604278</v>
      </c>
      <c r="U177" s="9" t="n">
        <f aca="false">1/T177</f>
        <v>0.000392644117090946</v>
      </c>
    </row>
    <row r="178" customFormat="false" ht="12.75" hidden="false" customHeight="false" outlineLevel="0" collapsed="false">
      <c r="A178" s="0" t="n">
        <v>820</v>
      </c>
      <c r="B178" s="16" t="n">
        <v>55.739</v>
      </c>
      <c r="C178" s="16" t="n">
        <v>55.571</v>
      </c>
      <c r="D178" s="16" t="n">
        <v>55.882</v>
      </c>
      <c r="E178" s="16" t="n">
        <v>18.4942</v>
      </c>
      <c r="F178" s="16" t="n">
        <v>21.1012</v>
      </c>
      <c r="G178" s="17" t="n">
        <v>829.2</v>
      </c>
      <c r="H178" s="18" t="n">
        <v>0.0838</v>
      </c>
      <c r="I178" s="16" t="n">
        <f aca="false">AVERAGE(B178:D178)</f>
        <v>55.7306666666667</v>
      </c>
      <c r="J178" s="16" t="n">
        <f aca="false">AVERAGE(E178:F178)</f>
        <v>19.7977</v>
      </c>
      <c r="K178" s="16" t="n">
        <f aca="false">F178-E178</f>
        <v>2.607</v>
      </c>
      <c r="L178" s="16" t="n">
        <f aca="false">I178-J178</f>
        <v>35.9329666666667</v>
      </c>
      <c r="M178" s="16" t="n">
        <f aca="false">H178/($J$8*1000)</f>
        <v>0.416787007221901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201404264706357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550.49137042446</v>
      </c>
      <c r="U178" s="9" t="n">
        <f aca="false">1/T178</f>
        <v>0.000392081310917581</v>
      </c>
    </row>
    <row r="179" customFormat="false" ht="12.75" hidden="false" customHeight="false" outlineLevel="0" collapsed="false">
      <c r="A179" s="0" t="n">
        <v>825</v>
      </c>
      <c r="B179" s="16" t="n">
        <v>55.864</v>
      </c>
      <c r="C179" s="16" t="n">
        <v>55.625</v>
      </c>
      <c r="D179" s="16" t="n">
        <v>55.96</v>
      </c>
      <c r="E179" s="16" t="n">
        <v>18.5407</v>
      </c>
      <c r="F179" s="16" t="n">
        <v>21.1529</v>
      </c>
      <c r="G179" s="17" t="n">
        <v>829.3</v>
      </c>
      <c r="H179" s="18" t="n">
        <v>0.0837</v>
      </c>
      <c r="I179" s="16" t="n">
        <f aca="false">AVERAGE(B179:D179)</f>
        <v>55.8163333333333</v>
      </c>
      <c r="J179" s="16" t="n">
        <f aca="false">AVERAGE(E179:F179)</f>
        <v>19.8468</v>
      </c>
      <c r="K179" s="16" t="n">
        <f aca="false">F179-E179</f>
        <v>2.6122</v>
      </c>
      <c r="L179" s="16" t="n">
        <f aca="false">I179-J179</f>
        <v>35.9695333333333</v>
      </c>
      <c r="M179" s="16" t="n">
        <f aca="false">H179/($J$8*1000)</f>
        <v>0.41628964802473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2015967428077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548.20581001941</v>
      </c>
      <c r="U179" s="9" t="n">
        <f aca="false">1/T179</f>
        <v>0.000392432980125881</v>
      </c>
    </row>
    <row r="180" customFormat="false" ht="12.75" hidden="false" customHeight="false" outlineLevel="0" collapsed="false">
      <c r="A180" s="0" t="n">
        <v>830</v>
      </c>
      <c r="B180" s="16" t="n">
        <v>55.887</v>
      </c>
      <c r="C180" s="16" t="n">
        <v>55.744</v>
      </c>
      <c r="D180" s="16" t="n">
        <v>56.127</v>
      </c>
      <c r="E180" s="16" t="n">
        <v>18.582</v>
      </c>
      <c r="F180" s="16" t="n">
        <v>21.1968</v>
      </c>
      <c r="G180" s="17" t="n">
        <v>828.6</v>
      </c>
      <c r="H180" s="18" t="n">
        <v>0.0837</v>
      </c>
      <c r="I180" s="16" t="n">
        <f aca="false">AVERAGE(B180:D180)</f>
        <v>55.9193333333333</v>
      </c>
      <c r="J180" s="16" t="n">
        <f aca="false">AVERAGE(E180:F180)</f>
        <v>19.8894</v>
      </c>
      <c r="K180" s="16" t="n">
        <f aca="false">F180-E180</f>
        <v>2.6148</v>
      </c>
      <c r="L180" s="16" t="n">
        <f aca="false">I180-J180</f>
        <v>36.0299333333333</v>
      </c>
      <c r="M180" s="16" t="n">
        <f aca="false">H180/($J$8*1000)</f>
        <v>0.416289648024739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20159674280773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541.7867413242</v>
      </c>
      <c r="U180" s="9" t="n">
        <f aca="false">1/T180</f>
        <v>0.000393424036620408</v>
      </c>
    </row>
    <row r="181" customFormat="false" ht="12.75" hidden="false" customHeight="false" outlineLevel="0" collapsed="false">
      <c r="A181" s="0" t="n">
        <v>835</v>
      </c>
      <c r="B181" s="16" t="n">
        <v>55.839</v>
      </c>
      <c r="C181" s="16" t="n">
        <v>55.696</v>
      </c>
      <c r="D181" s="16" t="n">
        <v>56.055</v>
      </c>
      <c r="E181" s="16" t="n">
        <v>18.5432</v>
      </c>
      <c r="F181" s="16" t="n">
        <v>21.1425</v>
      </c>
      <c r="G181" s="17" t="n">
        <v>828.8</v>
      </c>
      <c r="H181" s="18" t="n">
        <v>0.084</v>
      </c>
      <c r="I181" s="16" t="n">
        <f aca="false">AVERAGE(B181:D181)</f>
        <v>55.8633333333333</v>
      </c>
      <c r="J181" s="16" t="n">
        <f aca="false">AVERAGE(E181:F181)</f>
        <v>19.84285</v>
      </c>
      <c r="K181" s="16" t="n">
        <f aca="false">F181-E181</f>
        <v>2.5993</v>
      </c>
      <c r="L181" s="16" t="n">
        <f aca="false">I181-J181</f>
        <v>36.0204833333333</v>
      </c>
      <c r="M181" s="16" t="n">
        <f aca="false">H181/($J$8*1000)</f>
        <v>0.417781725616225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2010205461085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543.06725545517</v>
      </c>
      <c r="U181" s="9" t="n">
        <f aca="false">1/T181</f>
        <v>0.000393225935277522</v>
      </c>
    </row>
    <row r="182" customFormat="false" ht="12.75" hidden="false" customHeight="false" outlineLevel="0" collapsed="false">
      <c r="A182" s="0" t="n">
        <v>840</v>
      </c>
      <c r="B182" s="16" t="n">
        <v>55.847</v>
      </c>
      <c r="C182" s="16" t="n">
        <v>55.608</v>
      </c>
      <c r="D182" s="16" t="n">
        <v>56.063</v>
      </c>
      <c r="E182" s="16" t="n">
        <v>18.5355</v>
      </c>
      <c r="F182" s="16" t="n">
        <v>21.1503</v>
      </c>
      <c r="G182" s="17" t="n">
        <v>828.8</v>
      </c>
      <c r="H182" s="18" t="n">
        <v>0.084</v>
      </c>
      <c r="I182" s="16" t="n">
        <f aca="false">AVERAGE(B182:D182)</f>
        <v>55.8393333333333</v>
      </c>
      <c r="J182" s="16" t="n">
        <f aca="false">AVERAGE(E182:F182)</f>
        <v>19.8429</v>
      </c>
      <c r="K182" s="16" t="n">
        <f aca="false">F182-E182</f>
        <v>2.6148</v>
      </c>
      <c r="L182" s="16" t="n">
        <f aca="false">I182-J182</f>
        <v>35.9964333333333</v>
      </c>
      <c r="M182" s="16" t="n">
        <f aca="false">H182/($J$8*1000)</f>
        <v>0.417781725616225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2010205461085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544.76633399796</v>
      </c>
      <c r="U182" s="9" t="n">
        <f aca="false">1/T182</f>
        <v>0.000392963387891472</v>
      </c>
    </row>
    <row r="183" customFormat="false" ht="12.75" hidden="false" customHeight="false" outlineLevel="0" collapsed="false">
      <c r="A183" s="0" t="n">
        <v>845</v>
      </c>
      <c r="B183" s="16" t="n">
        <v>55.777</v>
      </c>
      <c r="C183" s="16" t="n">
        <v>55.658</v>
      </c>
      <c r="D183" s="16" t="n">
        <v>55.993</v>
      </c>
      <c r="E183" s="16" t="n">
        <v>18.5252</v>
      </c>
      <c r="F183" s="16" t="n">
        <v>21.1193</v>
      </c>
      <c r="G183" s="17" t="n">
        <v>828.5</v>
      </c>
      <c r="H183" s="18" t="n">
        <v>0.0839</v>
      </c>
      <c r="I183" s="16" t="n">
        <f aca="false">AVERAGE(B183:D183)</f>
        <v>55.8093333333333</v>
      </c>
      <c r="J183" s="16" t="n">
        <f aca="false">AVERAGE(E183:F183)</f>
        <v>19.82225</v>
      </c>
      <c r="K183" s="16" t="n">
        <f aca="false">F183-E183</f>
        <v>2.5941</v>
      </c>
      <c r="L183" s="16" t="n">
        <f aca="false">I183-J183</f>
        <v>35.9870833333333</v>
      </c>
      <c r="M183" s="16" t="n">
        <f aca="false">H183/($J$8*1000)</f>
        <v>0.417284366419063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20121219959891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544.50613745741</v>
      </c>
      <c r="U183" s="9" t="n">
        <f aca="false">1/T183</f>
        <v>0.0003930035716083</v>
      </c>
    </row>
    <row r="184" customFormat="false" ht="12.75" hidden="false" customHeight="false" outlineLevel="0" collapsed="false">
      <c r="A184" s="0" t="n">
        <v>850</v>
      </c>
      <c r="B184" s="16" t="n">
        <v>55.826</v>
      </c>
      <c r="C184" s="16" t="n">
        <v>55.611</v>
      </c>
      <c r="D184" s="16" t="n">
        <v>55.994</v>
      </c>
      <c r="E184" s="16" t="n">
        <v>18.4942</v>
      </c>
      <c r="F184" s="16" t="n">
        <v>21.0883</v>
      </c>
      <c r="G184" s="17" t="n">
        <v>828.5</v>
      </c>
      <c r="H184" s="18" t="n">
        <v>0.0837</v>
      </c>
      <c r="I184" s="16" t="n">
        <f aca="false">AVERAGE(B184:D184)</f>
        <v>55.8103333333333</v>
      </c>
      <c r="J184" s="16" t="n">
        <f aca="false">AVERAGE(E184:F184)</f>
        <v>19.79125</v>
      </c>
      <c r="K184" s="16" t="n">
        <f aca="false">F184-E184</f>
        <v>2.5941</v>
      </c>
      <c r="L184" s="16" t="n">
        <f aca="false">I184-J184</f>
        <v>36.0190833333333</v>
      </c>
      <c r="M184" s="16" t="n">
        <f aca="false">H184/($J$8*1000)</f>
        <v>0.41628964802473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20159674280773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542.24555254343</v>
      </c>
      <c r="U184" s="9" t="n">
        <f aca="false">1/T184</f>
        <v>0.000393353033502029</v>
      </c>
    </row>
    <row r="185" customFormat="false" ht="12.75" hidden="false" customHeight="false" outlineLevel="0" collapsed="false">
      <c r="A185" s="0" t="n">
        <v>855</v>
      </c>
      <c r="B185" s="16" t="n">
        <v>55.928</v>
      </c>
      <c r="C185" s="16" t="n">
        <v>55.521</v>
      </c>
      <c r="D185" s="16" t="n">
        <v>56.023</v>
      </c>
      <c r="E185" s="16" t="n">
        <v>18.5123</v>
      </c>
      <c r="F185" s="16" t="n">
        <v>21.127</v>
      </c>
      <c r="G185" s="17" t="n">
        <v>829.1</v>
      </c>
      <c r="H185" s="18" t="n">
        <v>0.0836</v>
      </c>
      <c r="I185" s="16" t="n">
        <f aca="false">AVERAGE(B185:D185)</f>
        <v>55.824</v>
      </c>
      <c r="J185" s="16" t="n">
        <f aca="false">AVERAGE(E185:F185)</f>
        <v>19.81965</v>
      </c>
      <c r="K185" s="16" t="n">
        <f aca="false">F185-E185</f>
        <v>2.6147</v>
      </c>
      <c r="L185" s="16" t="n">
        <f aca="false">I185-J185</f>
        <v>36.00435</v>
      </c>
      <c r="M185" s="16" t="n">
        <f aca="false">H185/($J$8*1000)</f>
        <v>0.415792288827577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201789635286099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545.12771291467</v>
      </c>
      <c r="U185" s="9" t="n">
        <f aca="false">1/T185</f>
        <v>0.000392907591601681</v>
      </c>
    </row>
    <row r="186" customFormat="false" ht="12.75" hidden="false" customHeight="false" outlineLevel="0" collapsed="false">
      <c r="A186" s="0" t="n">
        <v>860</v>
      </c>
      <c r="B186" s="16" t="n">
        <v>55.836</v>
      </c>
      <c r="C186" s="16" t="n">
        <v>55.692</v>
      </c>
      <c r="D186" s="16" t="n">
        <v>56.003</v>
      </c>
      <c r="E186" s="16" t="n">
        <v>18.5123</v>
      </c>
      <c r="F186" s="16" t="n">
        <v>21.0986</v>
      </c>
      <c r="G186" s="17" t="n">
        <v>828.6</v>
      </c>
      <c r="H186" s="18" t="n">
        <v>0.0838</v>
      </c>
      <c r="I186" s="16" t="n">
        <f aca="false">AVERAGE(B186:D186)</f>
        <v>55.8436666666667</v>
      </c>
      <c r="J186" s="16" t="n">
        <f aca="false">AVERAGE(E186:F186)</f>
        <v>19.80545</v>
      </c>
      <c r="K186" s="16" t="n">
        <f aca="false">F186-E186</f>
        <v>2.5863</v>
      </c>
      <c r="L186" s="16" t="n">
        <f aca="false">I186-J186</f>
        <v>36.0382166666667</v>
      </c>
      <c r="M186" s="16" t="n">
        <f aca="false">H186/($J$8*1000)</f>
        <v>0.41678700722190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201404264706357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541.20251522235</v>
      </c>
      <c r="U186" s="9" t="n">
        <f aca="false">1/T186</f>
        <v>0.000393514485370522</v>
      </c>
    </row>
    <row r="187" customFormat="false" ht="12.75" hidden="false" customHeight="false" outlineLevel="0" collapsed="false">
      <c r="A187" s="0" t="n">
        <v>865</v>
      </c>
      <c r="B187" s="16" t="n">
        <v>55.907</v>
      </c>
      <c r="C187" s="16" t="n">
        <v>55.739</v>
      </c>
      <c r="D187" s="16" t="n">
        <v>56.026</v>
      </c>
      <c r="E187" s="16" t="n">
        <v>18.5355</v>
      </c>
      <c r="F187" s="16" t="n">
        <v>21.1606</v>
      </c>
      <c r="G187" s="17" t="n">
        <v>829.1</v>
      </c>
      <c r="H187" s="18" t="n">
        <v>0.0837</v>
      </c>
      <c r="I187" s="16" t="n">
        <f aca="false">AVERAGE(B187:D187)</f>
        <v>55.8906666666667</v>
      </c>
      <c r="J187" s="16" t="n">
        <f aca="false">AVERAGE(E187:F187)</f>
        <v>19.84805</v>
      </c>
      <c r="K187" s="16" t="n">
        <f aca="false">F187-E187</f>
        <v>2.6251</v>
      </c>
      <c r="L187" s="16" t="n">
        <f aca="false">I187-J187</f>
        <v>36.0426166666667</v>
      </c>
      <c r="M187" s="16" t="n">
        <f aca="false">H187/($J$8*1000)</f>
        <v>0.416289648024739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20159674280773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542.42553524775</v>
      </c>
      <c r="U187" s="9" t="n">
        <f aca="false">1/T187</f>
        <v>0.000393325187359933</v>
      </c>
    </row>
    <row r="188" customFormat="false" ht="12.75" hidden="false" customHeight="false" outlineLevel="0" collapsed="false">
      <c r="A188" s="0" t="n">
        <v>870</v>
      </c>
      <c r="B188" s="16" t="n">
        <v>55.987</v>
      </c>
      <c r="C188" s="16" t="n">
        <v>55.7</v>
      </c>
      <c r="D188" s="16" t="n">
        <v>56.131</v>
      </c>
      <c r="E188" s="16" t="n">
        <v>18.5432</v>
      </c>
      <c r="F188" s="16" t="n">
        <v>21.1529</v>
      </c>
      <c r="G188" s="17" t="n">
        <v>828.5</v>
      </c>
      <c r="H188" s="18" t="n">
        <v>0.0841</v>
      </c>
      <c r="I188" s="16" t="n">
        <f aca="false">AVERAGE(B188:D188)</f>
        <v>55.9393333333333</v>
      </c>
      <c r="J188" s="16" t="n">
        <f aca="false">AVERAGE(E188:F188)</f>
        <v>19.84805</v>
      </c>
      <c r="K188" s="16" t="n">
        <f aca="false">F188-E188</f>
        <v>2.6097</v>
      </c>
      <c r="L188" s="16" t="n">
        <f aca="false">I188-J188</f>
        <v>36.0912833333333</v>
      </c>
      <c r="M188" s="16" t="n">
        <f aca="false">H188/($J$8*1000)</f>
        <v>0.418279084813387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200829302864779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537.15983344615</v>
      </c>
      <c r="U188" s="9" t="n">
        <f aca="false">1/T188</f>
        <v>0.000394141506899756</v>
      </c>
    </row>
    <row r="189" customFormat="false" ht="12.75" hidden="false" customHeight="false" outlineLevel="0" collapsed="false">
      <c r="A189" s="0" t="n">
        <v>875</v>
      </c>
      <c r="B189" s="16" t="n">
        <v>56.017</v>
      </c>
      <c r="C189" s="16" t="n">
        <v>55.754</v>
      </c>
      <c r="D189" s="16" t="n">
        <v>56.065</v>
      </c>
      <c r="E189" s="16" t="n">
        <v>18.551</v>
      </c>
      <c r="F189" s="16" t="n">
        <v>21.1606</v>
      </c>
      <c r="G189" s="17" t="n">
        <v>828.3</v>
      </c>
      <c r="H189" s="18" t="n">
        <v>0.0837</v>
      </c>
      <c r="I189" s="16" t="n">
        <f aca="false">AVERAGE(B189:D189)</f>
        <v>55.9453333333333</v>
      </c>
      <c r="J189" s="16" t="n">
        <f aca="false">AVERAGE(E189:F189)</f>
        <v>19.8558</v>
      </c>
      <c r="K189" s="16" t="n">
        <f aca="false">F189-E189</f>
        <v>2.6096</v>
      </c>
      <c r="L189" s="16" t="n">
        <f aca="false">I189-J189</f>
        <v>36.0895333333333</v>
      </c>
      <c r="M189" s="16" t="n">
        <f aca="false">H189/($J$8*1000)</f>
        <v>0.416289648024739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20159674280773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536.67036124003</v>
      </c>
      <c r="U189" s="9" t="n">
        <f aca="false">1/T189</f>
        <v>0.000394217559868977</v>
      </c>
    </row>
    <row r="190" customFormat="false" ht="12.75" hidden="false" customHeight="false" outlineLevel="0" collapsed="false">
      <c r="A190" s="0" t="n">
        <v>880</v>
      </c>
      <c r="B190" s="16" t="n">
        <v>56.042</v>
      </c>
      <c r="C190" s="16" t="n">
        <v>55.803</v>
      </c>
      <c r="D190" s="16" t="n">
        <v>56.09</v>
      </c>
      <c r="E190" s="16" t="n">
        <v>18.551</v>
      </c>
      <c r="F190" s="16" t="n">
        <v>21.1632</v>
      </c>
      <c r="G190" s="17" t="n">
        <v>828.5</v>
      </c>
      <c r="H190" s="18" t="n">
        <v>0.0838</v>
      </c>
      <c r="I190" s="16" t="n">
        <f aca="false">AVERAGE(B190:D190)</f>
        <v>55.9783333333333</v>
      </c>
      <c r="J190" s="16" t="n">
        <f aca="false">AVERAGE(E190:F190)</f>
        <v>19.8571</v>
      </c>
      <c r="K190" s="16" t="n">
        <f aca="false">F190-E190</f>
        <v>2.6122</v>
      </c>
      <c r="L190" s="16" t="n">
        <f aca="false">I190-J190</f>
        <v>36.1212333333333</v>
      </c>
      <c r="M190" s="16" t="n">
        <f aca="false">H190/($J$8*1000)</f>
        <v>0.41678700722190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201404264706357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535.05614179447</v>
      </c>
      <c r="U190" s="9" t="n">
        <f aca="false">1/T190</f>
        <v>0.000394468581390918</v>
      </c>
    </row>
    <row r="191" customFormat="false" ht="12.75" hidden="false" customHeight="false" outlineLevel="0" collapsed="false">
      <c r="A191" s="0" t="n">
        <v>885</v>
      </c>
      <c r="B191" s="16" t="n">
        <v>56.025</v>
      </c>
      <c r="C191" s="16" t="n">
        <v>55.738</v>
      </c>
      <c r="D191" s="16" t="n">
        <v>56.192</v>
      </c>
      <c r="E191" s="16" t="n">
        <v>18.502</v>
      </c>
      <c r="F191" s="16" t="n">
        <v>21.1219</v>
      </c>
      <c r="G191" s="17" t="n">
        <v>828.7</v>
      </c>
      <c r="H191" s="18" t="n">
        <v>0.0838</v>
      </c>
      <c r="I191" s="16" t="n">
        <f aca="false">AVERAGE(B191:D191)</f>
        <v>55.985</v>
      </c>
      <c r="J191" s="16" t="n">
        <f aca="false">AVERAGE(E191:F191)</f>
        <v>19.81195</v>
      </c>
      <c r="K191" s="16" t="n">
        <f aca="false">F191-E191</f>
        <v>2.6199</v>
      </c>
      <c r="L191" s="16" t="n">
        <f aca="false">I191-J191</f>
        <v>36.17305</v>
      </c>
      <c r="M191" s="16" t="n">
        <f aca="false">H191/($J$8*1000)</f>
        <v>0.416787007221901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20140426470635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532.03584613587</v>
      </c>
      <c r="U191" s="9" t="n">
        <f aca="false">1/T191</f>
        <v>0.000394939116492405</v>
      </c>
    </row>
    <row r="192" customFormat="false" ht="12.75" hidden="false" customHeight="false" outlineLevel="0" collapsed="false">
      <c r="A192" s="0" t="n">
        <v>890</v>
      </c>
      <c r="B192" s="16" t="n">
        <v>56.009</v>
      </c>
      <c r="C192" s="16" t="n">
        <v>55.769</v>
      </c>
      <c r="D192" s="16" t="n">
        <v>56.176</v>
      </c>
      <c r="E192" s="16" t="n">
        <v>18.5071</v>
      </c>
      <c r="F192" s="16" t="n">
        <v>21.1167</v>
      </c>
      <c r="G192" s="17" t="n">
        <v>827.6</v>
      </c>
      <c r="H192" s="18" t="n">
        <v>0.0838</v>
      </c>
      <c r="I192" s="16" t="n">
        <f aca="false">AVERAGE(B192:D192)</f>
        <v>55.9846666666667</v>
      </c>
      <c r="J192" s="16" t="n">
        <f aca="false">AVERAGE(E192:F192)</f>
        <v>19.8119</v>
      </c>
      <c r="K192" s="16" t="n">
        <f aca="false">F192-E192</f>
        <v>2.6096</v>
      </c>
      <c r="L192" s="16" t="n">
        <f aca="false">I192-J192</f>
        <v>36.1727666666667</v>
      </c>
      <c r="M192" s="16" t="n">
        <f aca="false">H192/($J$8*1000)</f>
        <v>0.41678700722190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201404264706357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528.69467835634</v>
      </c>
      <c r="U192" s="9" t="n">
        <f aca="false">1/T192</f>
        <v>0.000395460950093827</v>
      </c>
    </row>
    <row r="193" customFormat="false" ht="12.75" hidden="false" customHeight="false" outlineLevel="0" collapsed="false">
      <c r="A193" s="0" t="n">
        <v>895</v>
      </c>
      <c r="B193" s="16" t="n">
        <v>56.057</v>
      </c>
      <c r="C193" s="16" t="n">
        <v>55.769</v>
      </c>
      <c r="D193" s="16" t="n">
        <v>56.176</v>
      </c>
      <c r="E193" s="16" t="n">
        <v>18.5123</v>
      </c>
      <c r="F193" s="16" t="n">
        <v>21.127</v>
      </c>
      <c r="G193" s="17" t="n">
        <v>828.1</v>
      </c>
      <c r="H193" s="18" t="n">
        <v>0.0841</v>
      </c>
      <c r="I193" s="16" t="n">
        <f aca="false">AVERAGE(B193:D193)</f>
        <v>56.0006666666667</v>
      </c>
      <c r="J193" s="16" t="n">
        <f aca="false">AVERAGE(E193:F193)</f>
        <v>19.81965</v>
      </c>
      <c r="K193" s="16" t="n">
        <f aca="false">F193-E193</f>
        <v>2.6147</v>
      </c>
      <c r="L193" s="16" t="n">
        <f aca="false">I193-J193</f>
        <v>36.1810166666667</v>
      </c>
      <c r="M193" s="16" t="n">
        <f aca="false">H193/($J$8*1000)</f>
        <v>0.418279084813387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20082930286477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529.64546429578</v>
      </c>
      <c r="U193" s="9" t="n">
        <f aca="false">1/T193</f>
        <v>0.000395312313173651</v>
      </c>
    </row>
    <row r="194" customFormat="false" ht="12.75" hidden="false" customHeight="false" outlineLevel="0" collapsed="false">
      <c r="A194" s="0" t="n">
        <v>900</v>
      </c>
      <c r="B194" s="16" t="n">
        <v>56.11</v>
      </c>
      <c r="C194" s="16" t="n">
        <v>55.847</v>
      </c>
      <c r="D194" s="16" t="n">
        <v>56.278</v>
      </c>
      <c r="E194" s="16" t="n">
        <v>18.52</v>
      </c>
      <c r="F194" s="16" t="n">
        <v>21.1296</v>
      </c>
      <c r="G194" s="17" t="n">
        <v>828.3</v>
      </c>
      <c r="H194" s="18" t="n">
        <v>0.0835</v>
      </c>
      <c r="I194" s="16" t="n">
        <f aca="false">AVERAGE(B194:D194)</f>
        <v>56.0783333333333</v>
      </c>
      <c r="J194" s="16" t="n">
        <f aca="false">AVERAGE(E194:F194)</f>
        <v>19.8248</v>
      </c>
      <c r="K194" s="16" t="n">
        <f aca="false">F194-E194</f>
        <v>2.6096</v>
      </c>
      <c r="L194" s="16" t="n">
        <f aca="false">I194-J194</f>
        <v>36.2535333333333</v>
      </c>
      <c r="M194" s="16" t="n">
        <f aca="false">H194/($J$8*1000)</f>
        <v>0.415294929630415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201982943530824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525.19523313545</v>
      </c>
      <c r="U194" s="9" t="n">
        <f aca="false">1/T194</f>
        <v>0.000396008984524469</v>
      </c>
    </row>
    <row r="195" customFormat="false" ht="12.75" hidden="false" customHeight="false" outlineLevel="0" collapsed="false">
      <c r="A195" s="0" t="n">
        <v>905</v>
      </c>
      <c r="B195" s="16" t="n">
        <v>56.141</v>
      </c>
      <c r="C195" s="16" t="n">
        <v>55.854</v>
      </c>
      <c r="D195" s="16" t="n">
        <v>56.189</v>
      </c>
      <c r="E195" s="16" t="n">
        <v>18.5561</v>
      </c>
      <c r="F195" s="16" t="n">
        <v>21.1684</v>
      </c>
      <c r="G195" s="17" t="n">
        <v>828.5</v>
      </c>
      <c r="H195" s="18" t="n">
        <v>0.0837</v>
      </c>
      <c r="I195" s="16" t="n">
        <f aca="false">AVERAGE(B195:D195)</f>
        <v>56.0613333333333</v>
      </c>
      <c r="J195" s="16" t="n">
        <f aca="false">AVERAGE(E195:F195)</f>
        <v>19.86225</v>
      </c>
      <c r="K195" s="16" t="n">
        <f aca="false">F195-E195</f>
        <v>2.6123</v>
      </c>
      <c r="L195" s="16" t="n">
        <f aca="false">I195-J195</f>
        <v>36.1990833333333</v>
      </c>
      <c r="M195" s="16" t="n">
        <f aca="false">H195/($J$8*1000)</f>
        <v>0.416289648024739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2015967428077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529.60423245131</v>
      </c>
      <c r="U195" s="9" t="n">
        <f aca="false">1/T195</f>
        <v>0.000395318756654257</v>
      </c>
    </row>
    <row r="196" customFormat="false" ht="12.75" hidden="false" customHeight="false" outlineLevel="0" collapsed="false">
      <c r="A196" s="0" t="n">
        <v>910</v>
      </c>
      <c r="B196" s="16" t="n">
        <v>56.095</v>
      </c>
      <c r="C196" s="16" t="n">
        <v>55.88</v>
      </c>
      <c r="D196" s="16" t="n">
        <v>56.167</v>
      </c>
      <c r="E196" s="16" t="n">
        <v>18.5432</v>
      </c>
      <c r="F196" s="16" t="n">
        <v>21.1684</v>
      </c>
      <c r="G196" s="17" t="n">
        <v>828.2</v>
      </c>
      <c r="H196" s="18" t="n">
        <v>0.0837</v>
      </c>
      <c r="I196" s="16" t="n">
        <f aca="false">AVERAGE(B196:D196)</f>
        <v>56.0473333333333</v>
      </c>
      <c r="J196" s="16" t="n">
        <f aca="false">AVERAGE(E196:F196)</f>
        <v>19.8558</v>
      </c>
      <c r="K196" s="16" t="n">
        <f aca="false">F196-E196</f>
        <v>2.6252</v>
      </c>
      <c r="L196" s="16" t="n">
        <f aca="false">I196-J196</f>
        <v>36.1915333333333</v>
      </c>
      <c r="M196" s="16" t="n">
        <f aca="false">H196/($J$8*1000)</f>
        <v>0.416289648024739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20159674280773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529.21577784437</v>
      </c>
      <c r="U196" s="9" t="n">
        <f aca="false">1/T196</f>
        <v>0.000395379472467269</v>
      </c>
    </row>
    <row r="197" customFormat="false" ht="12.75" hidden="false" customHeight="false" outlineLevel="0" collapsed="false">
      <c r="A197" s="0" t="n">
        <v>915</v>
      </c>
      <c r="B197" s="16" t="n">
        <v>56.052</v>
      </c>
      <c r="C197" s="16" t="n">
        <v>55.765</v>
      </c>
      <c r="D197" s="16" t="n">
        <v>56.172</v>
      </c>
      <c r="E197" s="16" t="n">
        <v>18.5355</v>
      </c>
      <c r="F197" s="16" t="n">
        <v>21.1503</v>
      </c>
      <c r="G197" s="17" t="n">
        <v>828.1</v>
      </c>
      <c r="H197" s="18" t="n">
        <v>0.0836</v>
      </c>
      <c r="I197" s="16" t="n">
        <f aca="false">AVERAGE(B197:D197)</f>
        <v>55.9963333333333</v>
      </c>
      <c r="J197" s="16" t="n">
        <f aca="false">AVERAGE(E197:F197)</f>
        <v>19.8429</v>
      </c>
      <c r="K197" s="16" t="n">
        <f aca="false">F197-E197</f>
        <v>2.6148</v>
      </c>
      <c r="L197" s="16" t="n">
        <f aca="false">I197-J197</f>
        <v>36.1534333333333</v>
      </c>
      <c r="M197" s="16" t="n">
        <f aca="false">H197/($J$8*1000)</f>
        <v>0.41579228882757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201789635286099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531.57546229662</v>
      </c>
      <c r="U197" s="9" t="n">
        <f aca="false">1/T197</f>
        <v>0.000395010938798091</v>
      </c>
    </row>
    <row r="198" customFormat="false" ht="12.75" hidden="false" customHeight="false" outlineLevel="0" collapsed="false">
      <c r="A198" s="0" t="n">
        <v>920</v>
      </c>
      <c r="B198" s="16" t="n">
        <v>56.227</v>
      </c>
      <c r="C198" s="16" t="n">
        <v>55.892</v>
      </c>
      <c r="D198" s="16" t="n">
        <v>56.251</v>
      </c>
      <c r="E198" s="16" t="n">
        <v>18.5355</v>
      </c>
      <c r="F198" s="16" t="n">
        <v>21.1503</v>
      </c>
      <c r="G198" s="17" t="n">
        <v>828.7</v>
      </c>
      <c r="H198" s="18" t="n">
        <v>0.0841</v>
      </c>
      <c r="I198" s="16" t="n">
        <f aca="false">AVERAGE(B198:D198)</f>
        <v>56.1233333333333</v>
      </c>
      <c r="J198" s="16" t="n">
        <f aca="false">AVERAGE(E198:F198)</f>
        <v>19.8429</v>
      </c>
      <c r="K198" s="16" t="n">
        <f aca="false">F198-E198</f>
        <v>2.6148</v>
      </c>
      <c r="L198" s="16" t="n">
        <f aca="false">I198-J198</f>
        <v>36.2804333333333</v>
      </c>
      <c r="M198" s="16" t="n">
        <f aca="false">H198/($J$8*1000)</f>
        <v>0.41827908481338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200829302864779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524.54149107182</v>
      </c>
      <c r="U198" s="9" t="n">
        <f aca="false">1/T198</f>
        <v>0.00039611153294036</v>
      </c>
    </row>
    <row r="199" customFormat="false" ht="12.75" hidden="false" customHeight="false" outlineLevel="0" collapsed="false">
      <c r="A199" s="0" t="n">
        <v>925</v>
      </c>
      <c r="B199" s="16" t="n">
        <v>56.11</v>
      </c>
      <c r="C199" s="16" t="n">
        <v>55.727</v>
      </c>
      <c r="D199" s="16" t="n">
        <v>56.134</v>
      </c>
      <c r="E199" s="16" t="n">
        <v>18.5149</v>
      </c>
      <c r="F199" s="16" t="n">
        <v>21.1193</v>
      </c>
      <c r="G199" s="17" t="n">
        <v>828.9</v>
      </c>
      <c r="H199" s="18" t="n">
        <v>0.0841</v>
      </c>
      <c r="I199" s="16" t="n">
        <f aca="false">AVERAGE(B199:D199)</f>
        <v>55.9903333333333</v>
      </c>
      <c r="J199" s="16" t="n">
        <f aca="false">AVERAGE(E199:F199)</f>
        <v>19.8171</v>
      </c>
      <c r="K199" s="16" t="n">
        <f aca="false">F199-E199</f>
        <v>2.6044</v>
      </c>
      <c r="L199" s="16" t="n">
        <f aca="false">I199-J199</f>
        <v>36.1732333333333</v>
      </c>
      <c r="M199" s="16" t="n">
        <f aca="false">H199/($J$8*1000)</f>
        <v>0.418279084813387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200829302864779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532.63409640661</v>
      </c>
      <c r="U199" s="9" t="n">
        <f aca="false">1/T199</f>
        <v>0.000394845825308454</v>
      </c>
    </row>
    <row r="200" customFormat="false" ht="12.75" hidden="false" customHeight="false" outlineLevel="0" collapsed="false">
      <c r="A200" s="0" t="n">
        <v>930</v>
      </c>
      <c r="B200" s="16" t="n">
        <v>56.114</v>
      </c>
      <c r="C200" s="16" t="n">
        <v>55.898</v>
      </c>
      <c r="D200" s="16" t="n">
        <v>56.257</v>
      </c>
      <c r="E200" s="16" t="n">
        <v>18.5071</v>
      </c>
      <c r="F200" s="16" t="n">
        <v>21.1322</v>
      </c>
      <c r="G200" s="17" t="n">
        <v>828.5</v>
      </c>
      <c r="H200" s="18" t="n">
        <v>0.0839</v>
      </c>
      <c r="I200" s="16" t="n">
        <f aca="false">AVERAGE(B200:D200)</f>
        <v>56.0896666666667</v>
      </c>
      <c r="J200" s="16" t="n">
        <f aca="false">AVERAGE(E200:F200)</f>
        <v>19.81965</v>
      </c>
      <c r="K200" s="16" t="n">
        <f aca="false">F200-E200</f>
        <v>2.6251</v>
      </c>
      <c r="L200" s="16" t="n">
        <f aca="false">I200-J200</f>
        <v>36.2700166666667</v>
      </c>
      <c r="M200" s="16" t="n">
        <f aca="false">H200/($J$8*1000)</f>
        <v>0.417284366419063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20121219959891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524.65708114805</v>
      </c>
      <c r="U200" s="9" t="n">
        <f aca="false">1/T200</f>
        <v>0.000396093397185357</v>
      </c>
    </row>
    <row r="201" customFormat="false" ht="12.75" hidden="false" customHeight="false" outlineLevel="0" collapsed="false">
      <c r="A201" s="0" t="n">
        <v>935</v>
      </c>
      <c r="B201" s="16" t="n">
        <v>56.216</v>
      </c>
      <c r="C201" s="16" t="n">
        <v>55.953</v>
      </c>
      <c r="D201" s="16" t="n">
        <v>56.336</v>
      </c>
      <c r="E201" s="16" t="n">
        <v>18.502</v>
      </c>
      <c r="F201" s="16" t="n">
        <v>21.127</v>
      </c>
      <c r="G201" s="17" t="n">
        <v>828.8</v>
      </c>
      <c r="H201" s="18" t="n">
        <v>0.0836</v>
      </c>
      <c r="I201" s="16" t="n">
        <f aca="false">AVERAGE(B201:D201)</f>
        <v>56.1683333333333</v>
      </c>
      <c r="J201" s="16" t="n">
        <f aca="false">AVERAGE(E201:F201)</f>
        <v>19.8145</v>
      </c>
      <c r="K201" s="16" t="n">
        <f aca="false">F201-E201</f>
        <v>2.625</v>
      </c>
      <c r="L201" s="16" t="n">
        <f aca="false">I201-J201</f>
        <v>36.3538333333333</v>
      </c>
      <c r="M201" s="16" t="n">
        <f aca="false">H201/($J$8*1000)</f>
        <v>0.415792288827577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201789635286099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519.74835365373</v>
      </c>
      <c r="U201" s="9" t="n">
        <f aca="false">1/T201</f>
        <v>0.000396865027632606</v>
      </c>
    </row>
    <row r="202" customFormat="false" ht="12.75" hidden="false" customHeight="false" outlineLevel="0" collapsed="false">
      <c r="A202" s="0" t="n">
        <v>940</v>
      </c>
      <c r="B202" s="16" t="n">
        <v>56.241</v>
      </c>
      <c r="C202" s="16" t="n">
        <v>56.026</v>
      </c>
      <c r="D202" s="16" t="n">
        <v>56.337</v>
      </c>
      <c r="E202" s="16" t="n">
        <v>18.5174</v>
      </c>
      <c r="F202" s="16" t="n">
        <v>21.1503</v>
      </c>
      <c r="G202" s="17" t="n">
        <v>827.5</v>
      </c>
      <c r="H202" s="18" t="n">
        <v>0.0838</v>
      </c>
      <c r="I202" s="16" t="n">
        <f aca="false">AVERAGE(B202:D202)</f>
        <v>56.2013333333333</v>
      </c>
      <c r="J202" s="16" t="n">
        <f aca="false">AVERAGE(E202:F202)</f>
        <v>19.83385</v>
      </c>
      <c r="K202" s="16" t="n">
        <f aca="false">F202-E202</f>
        <v>2.6329</v>
      </c>
      <c r="L202" s="16" t="n">
        <f aca="false">I202-J202</f>
        <v>36.3674833333333</v>
      </c>
      <c r="M202" s="16" t="n">
        <f aca="false">H202/($J$8*1000)</f>
        <v>0.416787007221901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201404264706357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514.85177862152</v>
      </c>
      <c r="U202" s="9" t="n">
        <f aca="false">1/T202</f>
        <v>0.000397637748872872</v>
      </c>
    </row>
    <row r="203" customFormat="false" ht="12.75" hidden="false" customHeight="false" outlineLevel="0" collapsed="false">
      <c r="A203" s="0" t="n">
        <v>945</v>
      </c>
      <c r="B203" s="16" t="n">
        <v>56.316</v>
      </c>
      <c r="C203" s="16" t="n">
        <v>56.005</v>
      </c>
      <c r="D203" s="16" t="n">
        <v>56.387</v>
      </c>
      <c r="E203" s="16" t="n">
        <v>18.5458</v>
      </c>
      <c r="F203" s="16" t="n">
        <v>21.1632</v>
      </c>
      <c r="G203" s="17" t="n">
        <v>828.7</v>
      </c>
      <c r="H203" s="18" t="n">
        <v>0.0839</v>
      </c>
      <c r="I203" s="16" t="n">
        <f aca="false">AVERAGE(B203:D203)</f>
        <v>56.236</v>
      </c>
      <c r="J203" s="16" t="n">
        <f aca="false">AVERAGE(E203:F203)</f>
        <v>19.8545</v>
      </c>
      <c r="K203" s="16" t="n">
        <f aca="false">F203-E203</f>
        <v>2.6174</v>
      </c>
      <c r="L203" s="16" t="n">
        <f aca="false">I203-J203</f>
        <v>36.3815</v>
      </c>
      <c r="M203" s="16" t="n">
        <f aca="false">H203/($J$8*1000)</f>
        <v>0.417284366419063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20121219959891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517.52839393827</v>
      </c>
      <c r="U203" s="9" t="n">
        <f aca="false">1/T203</f>
        <v>0.000397214983714905</v>
      </c>
    </row>
    <row r="204" customFormat="false" ht="12.75" hidden="false" customHeight="false" outlineLevel="0" collapsed="false">
      <c r="A204" s="0" t="n">
        <v>950</v>
      </c>
      <c r="B204" s="16" t="n">
        <v>56.251</v>
      </c>
      <c r="C204" s="16" t="n">
        <v>56.035</v>
      </c>
      <c r="D204" s="16" t="n">
        <v>56.299</v>
      </c>
      <c r="E204" s="16" t="n">
        <v>18.5639</v>
      </c>
      <c r="F204" s="16" t="n">
        <v>21.1839</v>
      </c>
      <c r="G204" s="17" t="n">
        <v>828</v>
      </c>
      <c r="H204" s="18" t="n">
        <v>0.0835</v>
      </c>
      <c r="I204" s="16" t="n">
        <f aca="false">AVERAGE(B204:D204)</f>
        <v>56.195</v>
      </c>
      <c r="J204" s="16" t="n">
        <f aca="false">AVERAGE(E204:F204)</f>
        <v>19.8739</v>
      </c>
      <c r="K204" s="16" t="n">
        <f aca="false">F204-E204</f>
        <v>2.62</v>
      </c>
      <c r="L204" s="16" t="n">
        <f aca="false">I204-J204</f>
        <v>36.3211</v>
      </c>
      <c r="M204" s="16" t="n">
        <f aca="false">H204/($J$8*1000)</f>
        <v>0.41529492963041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201982943530824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519.58482198611</v>
      </c>
      <c r="U204" s="9" t="n">
        <f aca="false">1/T204</f>
        <v>0.000396890785844523</v>
      </c>
    </row>
    <row r="205" customFormat="false" ht="12.75" hidden="false" customHeight="false" outlineLevel="0" collapsed="false">
      <c r="A205" s="0" t="n">
        <v>955</v>
      </c>
      <c r="B205" s="16" t="n">
        <v>56.23</v>
      </c>
      <c r="C205" s="16" t="n">
        <v>55.919</v>
      </c>
      <c r="D205" s="16" t="n">
        <v>56.301</v>
      </c>
      <c r="E205" s="16" t="n">
        <v>18.5355</v>
      </c>
      <c r="F205" s="16" t="n">
        <v>21.1787</v>
      </c>
      <c r="G205" s="17" t="n">
        <v>829.1</v>
      </c>
      <c r="H205" s="18" t="n">
        <v>0.0839</v>
      </c>
      <c r="I205" s="16" t="n">
        <f aca="false">AVERAGE(B205:D205)</f>
        <v>56.15</v>
      </c>
      <c r="J205" s="16" t="n">
        <f aca="false">AVERAGE(E205:F205)</f>
        <v>19.8571</v>
      </c>
      <c r="K205" s="16" t="n">
        <f aca="false">F205-E205</f>
        <v>2.6432</v>
      </c>
      <c r="L205" s="16" t="n">
        <f aca="false">I205-J205</f>
        <v>36.2929</v>
      </c>
      <c r="M205" s="16" t="n">
        <f aca="false">H205/($J$8*1000)</f>
        <v>0.417284366419063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20121219959891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524.89244371432</v>
      </c>
      <c r="U205" s="9" t="n">
        <f aca="false">1/T205</f>
        <v>0.000396056474599338</v>
      </c>
    </row>
    <row r="206" customFormat="false" ht="12.75" hidden="false" customHeight="false" outlineLevel="0" collapsed="false">
      <c r="A206" s="0" t="n">
        <v>960</v>
      </c>
      <c r="B206" s="16" t="n">
        <v>56.278</v>
      </c>
      <c r="C206" s="16" t="n">
        <v>56.111</v>
      </c>
      <c r="D206" s="16" t="n">
        <v>56.374</v>
      </c>
      <c r="E206" s="16" t="n">
        <v>18.5174</v>
      </c>
      <c r="F206" s="16" t="n">
        <v>21.1425</v>
      </c>
      <c r="G206" s="17" t="n">
        <v>828.3</v>
      </c>
      <c r="H206" s="18" t="n">
        <v>0.084</v>
      </c>
      <c r="I206" s="16" t="n">
        <f aca="false">AVERAGE(B206:D206)</f>
        <v>56.2543333333333</v>
      </c>
      <c r="J206" s="16" t="n">
        <f aca="false">AVERAGE(E206:F206)</f>
        <v>19.82995</v>
      </c>
      <c r="K206" s="16" t="n">
        <f aca="false">F206-E206</f>
        <v>2.6251</v>
      </c>
      <c r="L206" s="16" t="n">
        <f aca="false">I206-J206</f>
        <v>36.4243833333333</v>
      </c>
      <c r="M206" s="16" t="n">
        <f aca="false">H206/($J$8*1000)</f>
        <v>0.41778172561622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20102054610858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513.35070575848</v>
      </c>
      <c r="U206" s="9" t="n">
        <f aca="false">1/T206</f>
        <v>0.00039787523392929</v>
      </c>
    </row>
    <row r="207" customFormat="false" ht="12.75" hidden="false" customHeight="false" outlineLevel="0" collapsed="false">
      <c r="A207" s="0" t="n">
        <v>965</v>
      </c>
      <c r="B207" s="16" t="n">
        <v>56.237</v>
      </c>
      <c r="C207" s="16" t="n">
        <v>56.022</v>
      </c>
      <c r="D207" s="16" t="n">
        <v>56.285</v>
      </c>
      <c r="E207" s="16" t="n">
        <v>18.4865</v>
      </c>
      <c r="F207" s="16" t="n">
        <v>21.1141</v>
      </c>
      <c r="G207" s="17" t="n">
        <v>828.3</v>
      </c>
      <c r="H207" s="18" t="n">
        <v>0.0837</v>
      </c>
      <c r="I207" s="16" t="n">
        <f aca="false">AVERAGE(B207:D207)</f>
        <v>56.1813333333333</v>
      </c>
      <c r="J207" s="16" t="n">
        <f aca="false">AVERAGE(E207:F207)</f>
        <v>19.8003</v>
      </c>
      <c r="K207" s="16" t="n">
        <f aca="false">F207-E207</f>
        <v>2.6276</v>
      </c>
      <c r="L207" s="16" t="n">
        <f aca="false">I207-J207</f>
        <v>36.3810333333333</v>
      </c>
      <c r="M207" s="16" t="n">
        <f aca="false">H207/($J$8*1000)</f>
        <v>0.416289648024739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2015967428077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516.34550120852</v>
      </c>
      <c r="U207" s="9" t="n">
        <f aca="false">1/T207</f>
        <v>0.000397401707960902</v>
      </c>
    </row>
    <row r="208" customFormat="false" ht="12.75" hidden="false" customHeight="false" outlineLevel="0" collapsed="false">
      <c r="A208" s="0" t="n">
        <v>970</v>
      </c>
      <c r="B208" s="16" t="n">
        <v>56.312</v>
      </c>
      <c r="C208" s="16" t="n">
        <v>56.001</v>
      </c>
      <c r="D208" s="16" t="n">
        <v>56.384</v>
      </c>
      <c r="E208" s="16" t="n">
        <v>18.4916</v>
      </c>
      <c r="F208" s="16" t="n">
        <v>21.1064</v>
      </c>
      <c r="G208" s="17" t="n">
        <v>827.9</v>
      </c>
      <c r="H208" s="18" t="n">
        <v>0.0838</v>
      </c>
      <c r="I208" s="16" t="n">
        <f aca="false">AVERAGE(B208:D208)</f>
        <v>56.2323333333333</v>
      </c>
      <c r="J208" s="16" t="n">
        <f aca="false">AVERAGE(E208:F208)</f>
        <v>19.799</v>
      </c>
      <c r="K208" s="16" t="n">
        <f aca="false">F208-E208</f>
        <v>2.6148</v>
      </c>
      <c r="L208" s="16" t="n">
        <f aca="false">I208-J208</f>
        <v>36.4333333333333</v>
      </c>
      <c r="M208" s="16" t="n">
        <f aca="false">H208/($J$8*1000)</f>
        <v>0.416787007221901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201404264706357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511.51984953073</v>
      </c>
      <c r="U208" s="9" t="n">
        <f aca="false">1/T208</f>
        <v>0.000398165278361964</v>
      </c>
    </row>
    <row r="209" customFormat="false" ht="12.75" hidden="false" customHeight="false" outlineLevel="0" collapsed="false">
      <c r="A209" s="0" t="n">
        <v>975</v>
      </c>
      <c r="B209" s="16" t="n">
        <v>56.288</v>
      </c>
      <c r="C209" s="16" t="n">
        <v>56.097</v>
      </c>
      <c r="D209" s="16" t="n">
        <v>56.408</v>
      </c>
      <c r="E209" s="16" t="n">
        <v>18.489</v>
      </c>
      <c r="F209" s="16" t="n">
        <v>21.1064</v>
      </c>
      <c r="G209" s="17" t="n">
        <v>827.7</v>
      </c>
      <c r="H209" s="18" t="n">
        <v>0.0832</v>
      </c>
      <c r="I209" s="16" t="n">
        <f aca="false">AVERAGE(B209:D209)</f>
        <v>56.2643333333333</v>
      </c>
      <c r="J209" s="16" t="n">
        <f aca="false">AVERAGE(E209:F209)</f>
        <v>19.7977</v>
      </c>
      <c r="K209" s="16" t="n">
        <f aca="false">F209-E209</f>
        <v>2.6174</v>
      </c>
      <c r="L209" s="16" t="n">
        <f aca="false">I209-J209</f>
        <v>36.4666333333333</v>
      </c>
      <c r="M209" s="16" t="n">
        <f aca="false">H209/($J$8*1000)</f>
        <v>0.413802852038928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202565376851916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508.62025462626</v>
      </c>
      <c r="U209" s="9" t="n">
        <f aca="false">1/T209</f>
        <v>0.000398625498680343</v>
      </c>
    </row>
    <row r="210" customFormat="false" ht="12.75" hidden="false" customHeight="false" outlineLevel="0" collapsed="false">
      <c r="A210" s="0" t="n">
        <v>980</v>
      </c>
      <c r="B210" s="16" t="n">
        <v>56.463</v>
      </c>
      <c r="C210" s="16" t="n">
        <v>56.223</v>
      </c>
      <c r="D210" s="16" t="n">
        <v>56.534</v>
      </c>
      <c r="E210" s="16" t="n">
        <v>18.5226</v>
      </c>
      <c r="F210" s="16" t="n">
        <v>21.1581</v>
      </c>
      <c r="G210" s="17" t="n">
        <v>827.5</v>
      </c>
      <c r="H210" s="18" t="n">
        <v>0.0837</v>
      </c>
      <c r="I210" s="16" t="n">
        <f aca="false">AVERAGE(B210:D210)</f>
        <v>56.4066666666667</v>
      </c>
      <c r="J210" s="16" t="n">
        <f aca="false">AVERAGE(E210:F210)</f>
        <v>19.84035</v>
      </c>
      <c r="K210" s="16" t="n">
        <f aca="false">F210-E210</f>
        <v>2.6355</v>
      </c>
      <c r="L210" s="16" t="n">
        <f aca="false">I210-J210</f>
        <v>36.5663166666667</v>
      </c>
      <c r="M210" s="16" t="n">
        <f aca="false">H210/($J$8*1000)</f>
        <v>0.416289648024739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20159674280773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501.17699790623</v>
      </c>
      <c r="U210" s="9" t="n">
        <f aca="false">1/T210</f>
        <v>0.000399811768954022</v>
      </c>
    </row>
    <row r="211" customFormat="false" ht="12.75" hidden="false" customHeight="false" outlineLevel="0" collapsed="false">
      <c r="A211" s="0" t="n">
        <v>985</v>
      </c>
      <c r="B211" s="16" t="n">
        <v>56.538</v>
      </c>
      <c r="C211" s="16" t="n">
        <v>56.251</v>
      </c>
      <c r="D211" s="16" t="n">
        <v>56.49</v>
      </c>
      <c r="E211" s="16" t="n">
        <v>18.5458</v>
      </c>
      <c r="F211" s="16" t="n">
        <v>21.171</v>
      </c>
      <c r="G211" s="17" t="n">
        <v>827.4</v>
      </c>
      <c r="H211" s="18" t="n">
        <v>0.084</v>
      </c>
      <c r="I211" s="16" t="n">
        <f aca="false">AVERAGE(B211:D211)</f>
        <v>56.4263333333333</v>
      </c>
      <c r="J211" s="16" t="n">
        <f aca="false">AVERAGE(E211:F211)</f>
        <v>19.8584</v>
      </c>
      <c r="K211" s="16" t="n">
        <f aca="false">F211-E211</f>
        <v>2.6252</v>
      </c>
      <c r="L211" s="16" t="n">
        <f aca="false">I211-J211</f>
        <v>36.5679333333333</v>
      </c>
      <c r="M211" s="16" t="n">
        <f aca="false">H211/($J$8*1000)</f>
        <v>0.417781725616225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2010205461085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500.76417730885</v>
      </c>
      <c r="U211" s="9" t="n">
        <f aca="false">1/T211</f>
        <v>0.000399877768993049</v>
      </c>
    </row>
    <row r="212" customFormat="false" ht="12.75" hidden="false" customHeight="false" outlineLevel="0" collapsed="false">
      <c r="A212" s="0" t="n">
        <v>990</v>
      </c>
      <c r="B212" s="16" t="n">
        <v>56.442</v>
      </c>
      <c r="C212" s="16" t="n">
        <v>56.107</v>
      </c>
      <c r="D212" s="16" t="n">
        <v>56.514</v>
      </c>
      <c r="E212" s="16" t="n">
        <v>18.551</v>
      </c>
      <c r="F212" s="16" t="n">
        <v>21.1839</v>
      </c>
      <c r="G212" s="17" t="n">
        <v>827.5</v>
      </c>
      <c r="H212" s="18" t="n">
        <v>0.084</v>
      </c>
      <c r="I212" s="16" t="n">
        <f aca="false">AVERAGE(B212:D212)</f>
        <v>56.3543333333333</v>
      </c>
      <c r="J212" s="16" t="n">
        <f aca="false">AVERAGE(E212:F212)</f>
        <v>19.86745</v>
      </c>
      <c r="K212" s="16" t="n">
        <f aca="false">F212-E212</f>
        <v>2.6329</v>
      </c>
      <c r="L212" s="16" t="n">
        <f aca="false">I212-J212</f>
        <v>36.4868833333333</v>
      </c>
      <c r="M212" s="16" t="n">
        <f aca="false">H212/($J$8*1000)</f>
        <v>0.417781725616225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2010205461085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506.62215539982</v>
      </c>
      <c r="U212" s="9" t="n">
        <f aca="false">1/T212</f>
        <v>0.0003989432543097</v>
      </c>
    </row>
    <row r="213" customFormat="false" ht="12.75" hidden="false" customHeight="false" outlineLevel="0" collapsed="false">
      <c r="A213" s="0" t="n">
        <v>995</v>
      </c>
      <c r="B213" s="16" t="n">
        <v>56.497</v>
      </c>
      <c r="C213" s="16" t="n">
        <v>56.258</v>
      </c>
      <c r="D213" s="16" t="n">
        <v>56.593</v>
      </c>
      <c r="E213" s="16" t="n">
        <v>18.5278</v>
      </c>
      <c r="F213" s="16" t="n">
        <v>21.1503</v>
      </c>
      <c r="G213" s="17" t="n">
        <v>828.5</v>
      </c>
      <c r="H213" s="18" t="n">
        <v>0.0838</v>
      </c>
      <c r="I213" s="16" t="n">
        <f aca="false">AVERAGE(B213:D213)</f>
        <v>56.4493333333333</v>
      </c>
      <c r="J213" s="16" t="n">
        <f aca="false">AVERAGE(E213:F213)</f>
        <v>19.83905</v>
      </c>
      <c r="K213" s="16" t="n">
        <f aca="false">F213-E213</f>
        <v>2.6225</v>
      </c>
      <c r="L213" s="16" t="n">
        <f aca="false">I213-J213</f>
        <v>36.6102833333333</v>
      </c>
      <c r="M213" s="16" t="n">
        <f aca="false">H213/($J$8*1000)</f>
        <v>0.416787007221901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201404264706357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501.19218081781</v>
      </c>
      <c r="U213" s="9" t="n">
        <f aca="false">1/T213</f>
        <v>0.00039980934198868</v>
      </c>
    </row>
    <row r="214" customFormat="false" ht="12.75" hidden="false" customHeight="false" outlineLevel="0" collapsed="false">
      <c r="A214" s="0" t="n">
        <v>1000</v>
      </c>
      <c r="B214" s="16" t="n">
        <v>56.383</v>
      </c>
      <c r="C214" s="16" t="n">
        <v>56.096</v>
      </c>
      <c r="D214" s="16" t="n">
        <v>56.407</v>
      </c>
      <c r="E214" s="16" t="n">
        <v>18.5097</v>
      </c>
      <c r="F214" s="16" t="n">
        <v>21.109</v>
      </c>
      <c r="G214" s="17" t="n">
        <v>828</v>
      </c>
      <c r="H214" s="18" t="n">
        <v>0.0839</v>
      </c>
      <c r="I214" s="16" t="n">
        <f aca="false">AVERAGE(B214:D214)</f>
        <v>56.2953333333333</v>
      </c>
      <c r="J214" s="16" t="n">
        <f aca="false">AVERAGE(E214:F214)</f>
        <v>19.80935</v>
      </c>
      <c r="K214" s="16" t="n">
        <f aca="false">F214-E214</f>
        <v>2.5993</v>
      </c>
      <c r="L214" s="16" t="n">
        <f aca="false">I214-J214</f>
        <v>36.4859833333333</v>
      </c>
      <c r="M214" s="16" t="n">
        <f aca="false">H214/($J$8*1000)</f>
        <v>0.417284366419063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2012121995989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508.19859894617</v>
      </c>
      <c r="U214" s="9" t="n">
        <f aca="false">1/T214</f>
        <v>0.00039869251199652</v>
      </c>
    </row>
    <row r="215" customFormat="false" ht="12.75" hidden="false" customHeight="false" outlineLevel="0" collapsed="false">
      <c r="A215" s="0" t="n">
        <v>1005</v>
      </c>
      <c r="B215" s="16" t="n">
        <v>56.43</v>
      </c>
      <c r="C215" s="16" t="n">
        <v>56.095</v>
      </c>
      <c r="D215" s="16" t="n">
        <v>56.502</v>
      </c>
      <c r="E215" s="16" t="n">
        <v>18.4865</v>
      </c>
      <c r="F215" s="16" t="n">
        <v>21.096</v>
      </c>
      <c r="G215" s="17" t="n">
        <v>827.6</v>
      </c>
      <c r="H215" s="18" t="n">
        <v>0.0835</v>
      </c>
      <c r="I215" s="16" t="n">
        <f aca="false">AVERAGE(B215:D215)</f>
        <v>56.3423333333333</v>
      </c>
      <c r="J215" s="16" t="n">
        <f aca="false">AVERAGE(E215:F215)</f>
        <v>19.79125</v>
      </c>
      <c r="K215" s="16" t="n">
        <f aca="false">F215-E215</f>
        <v>2.6095</v>
      </c>
      <c r="L215" s="16" t="n">
        <f aca="false">I215-J215</f>
        <v>36.5510833333333</v>
      </c>
      <c r="M215" s="16" t="n">
        <f aca="false">H215/($J$8*1000)</f>
        <v>0.41529492963041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201982943530824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502.52179223394</v>
      </c>
      <c r="U215" s="9" t="n">
        <f aca="false">1/T215</f>
        <v>0.00039959691983634</v>
      </c>
    </row>
    <row r="216" customFormat="false" ht="12.75" hidden="false" customHeight="false" outlineLevel="0" collapsed="false">
      <c r="A216" s="0" t="n">
        <v>1010</v>
      </c>
      <c r="B216" s="16" t="n">
        <v>56.46</v>
      </c>
      <c r="C216" s="16" t="n">
        <v>56.245</v>
      </c>
      <c r="D216" s="16" t="n">
        <v>56.46</v>
      </c>
      <c r="E216" s="16" t="n">
        <v>18.4839</v>
      </c>
      <c r="F216" s="16" t="n">
        <v>21.1038</v>
      </c>
      <c r="G216" s="17" t="n">
        <v>827.8</v>
      </c>
      <c r="H216" s="18" t="n">
        <v>0.084</v>
      </c>
      <c r="I216" s="16" t="n">
        <f aca="false">AVERAGE(B216:D216)</f>
        <v>56.3883333333333</v>
      </c>
      <c r="J216" s="16" t="n">
        <f aca="false">AVERAGE(E216:F216)</f>
        <v>19.79385</v>
      </c>
      <c r="K216" s="16" t="n">
        <f aca="false">F216-E216</f>
        <v>2.6199</v>
      </c>
      <c r="L216" s="16" t="n">
        <f aca="false">I216-J216</f>
        <v>36.5944833333333</v>
      </c>
      <c r="M216" s="16" t="n">
        <f aca="false">H216/($J$8*1000)</f>
        <v>0.417781725616225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20102054610858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500.15792247281</v>
      </c>
      <c r="U216" s="9" t="n">
        <f aca="false">1/T216</f>
        <v>0.000399974734000378</v>
      </c>
    </row>
    <row r="217" customFormat="false" ht="12.75" hidden="false" customHeight="false" outlineLevel="0" collapsed="false">
      <c r="A217" s="0" t="n">
        <v>1015</v>
      </c>
      <c r="B217" s="16" t="n">
        <v>56.513</v>
      </c>
      <c r="C217" s="16" t="n">
        <v>56.297</v>
      </c>
      <c r="D217" s="16" t="n">
        <v>56.608</v>
      </c>
      <c r="E217" s="16" t="n">
        <v>18.489</v>
      </c>
      <c r="F217" s="16" t="n">
        <v>21.1115</v>
      </c>
      <c r="G217" s="17" t="n">
        <v>826</v>
      </c>
      <c r="H217" s="18" t="n">
        <v>0.0835</v>
      </c>
      <c r="I217" s="16" t="n">
        <f aca="false">AVERAGE(B217:D217)</f>
        <v>56.4726666666667</v>
      </c>
      <c r="J217" s="16" t="n">
        <f aca="false">AVERAGE(E217:F217)</f>
        <v>19.80025</v>
      </c>
      <c r="K217" s="16" t="n">
        <f aca="false">F217-E217</f>
        <v>2.6225</v>
      </c>
      <c r="L217" s="16" t="n">
        <f aca="false">I217-J217</f>
        <v>36.6724166666667</v>
      </c>
      <c r="M217" s="16" t="n">
        <f aca="false">H217/($J$8*1000)</f>
        <v>0.415294929630415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201982943530824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489.41989767335</v>
      </c>
      <c r="U217" s="9" t="n">
        <f aca="false">1/T217</f>
        <v>0.000401700010887924</v>
      </c>
    </row>
    <row r="218" customFormat="false" ht="12.75" hidden="false" customHeight="false" outlineLevel="0" collapsed="false">
      <c r="A218" s="0" t="n">
        <v>1020</v>
      </c>
      <c r="B218" s="16" t="n">
        <v>56.586</v>
      </c>
      <c r="C218" s="16" t="n">
        <v>56.298</v>
      </c>
      <c r="D218" s="16" t="n">
        <v>56.633</v>
      </c>
      <c r="E218" s="16" t="n">
        <v>18.5123</v>
      </c>
      <c r="F218" s="16" t="n">
        <v>21.14</v>
      </c>
      <c r="G218" s="17" t="n">
        <v>827</v>
      </c>
      <c r="H218" s="18" t="n">
        <v>0.0837</v>
      </c>
      <c r="I218" s="16" t="n">
        <f aca="false">AVERAGE(B218:D218)</f>
        <v>56.5056666666667</v>
      </c>
      <c r="J218" s="16" t="n">
        <f aca="false">AVERAGE(E218:F218)</f>
        <v>19.82615</v>
      </c>
      <c r="K218" s="16" t="n">
        <f aca="false">F218-E218</f>
        <v>2.6277</v>
      </c>
      <c r="L218" s="16" t="n">
        <f aca="false">I218-J218</f>
        <v>36.6795166666667</v>
      </c>
      <c r="M218" s="16" t="n">
        <f aca="false">H218/($J$8*1000)</f>
        <v>0.416289648024739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20159674280773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491.95126649171</v>
      </c>
      <c r="U218" s="9" t="n">
        <f aca="false">1/T218</f>
        <v>0.000401291956807746</v>
      </c>
    </row>
    <row r="219" customFormat="false" ht="12.75" hidden="false" customHeight="false" outlineLevel="0" collapsed="false">
      <c r="A219" s="0" t="n">
        <v>1025</v>
      </c>
      <c r="B219" s="16" t="n">
        <v>56.635</v>
      </c>
      <c r="C219" s="16" t="n">
        <v>56.228</v>
      </c>
      <c r="D219" s="16" t="n">
        <v>56.683</v>
      </c>
      <c r="E219" s="16" t="n">
        <v>18.5149</v>
      </c>
      <c r="F219" s="16" t="n">
        <v>21.1296</v>
      </c>
      <c r="G219" s="17" t="n">
        <v>826.8</v>
      </c>
      <c r="H219" s="18" t="n">
        <v>0.0838</v>
      </c>
      <c r="I219" s="16" t="n">
        <f aca="false">AVERAGE(B219:D219)</f>
        <v>56.5153333333333</v>
      </c>
      <c r="J219" s="16" t="n">
        <f aca="false">AVERAGE(E219:F219)</f>
        <v>19.82225</v>
      </c>
      <c r="K219" s="16" t="n">
        <f aca="false">F219-E219</f>
        <v>2.6147</v>
      </c>
      <c r="L219" s="16" t="n">
        <f aca="false">I219-J219</f>
        <v>36.6930833333333</v>
      </c>
      <c r="M219" s="16" t="n">
        <f aca="false">H219/($J$8*1000)</f>
        <v>0.41678700722190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20140426470635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490.42748270714</v>
      </c>
      <c r="U219" s="9" t="n">
        <f aca="false">1/T219</f>
        <v>0.000401537489826037</v>
      </c>
    </row>
    <row r="220" customFormat="false" ht="12.75" hidden="false" customHeight="false" outlineLevel="0" collapsed="false">
      <c r="A220" s="0" t="n">
        <v>1030</v>
      </c>
      <c r="B220" s="16" t="n">
        <v>56.545</v>
      </c>
      <c r="C220" s="16" t="n">
        <v>56.282</v>
      </c>
      <c r="D220" s="16" t="n">
        <v>56.569</v>
      </c>
      <c r="E220" s="16" t="n">
        <v>18.5149</v>
      </c>
      <c r="F220" s="16" t="n">
        <v>21.1503</v>
      </c>
      <c r="G220" s="17" t="n">
        <v>827.4</v>
      </c>
      <c r="H220" s="18" t="n">
        <v>0.0838</v>
      </c>
      <c r="I220" s="16" t="n">
        <f aca="false">AVERAGE(B220:D220)</f>
        <v>56.4653333333333</v>
      </c>
      <c r="J220" s="16" t="n">
        <f aca="false">AVERAGE(E220:F220)</f>
        <v>19.8326</v>
      </c>
      <c r="K220" s="16" t="n">
        <f aca="false">F220-E220</f>
        <v>2.6354</v>
      </c>
      <c r="L220" s="16" t="n">
        <f aca="false">I220-J220</f>
        <v>36.6327333333333</v>
      </c>
      <c r="M220" s="16" t="n">
        <f aca="false">H220/($J$8*1000)</f>
        <v>0.416787007221901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201404264706357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496.34055111598</v>
      </c>
      <c r="U220" s="9" t="n">
        <f aca="false">1/T220</f>
        <v>0.000400586370138062</v>
      </c>
    </row>
    <row r="221" customFormat="false" ht="12.75" hidden="false" customHeight="false" outlineLevel="0" collapsed="false">
      <c r="A221" s="0" t="n">
        <v>1035</v>
      </c>
      <c r="B221" s="16" t="n">
        <v>56.546</v>
      </c>
      <c r="C221" s="16" t="n">
        <v>56.187</v>
      </c>
      <c r="D221" s="16" t="n">
        <v>56.499</v>
      </c>
      <c r="E221" s="16" t="n">
        <v>18.5097</v>
      </c>
      <c r="F221" s="16" t="n">
        <v>21.1477</v>
      </c>
      <c r="G221" s="17" t="n">
        <v>827.7</v>
      </c>
      <c r="H221" s="18" t="n">
        <v>0.0841</v>
      </c>
      <c r="I221" s="16" t="n">
        <f aca="false">AVERAGE(B221:D221)</f>
        <v>56.4106666666667</v>
      </c>
      <c r="J221" s="16" t="n">
        <f aca="false">AVERAGE(E221:F221)</f>
        <v>19.8287</v>
      </c>
      <c r="K221" s="16" t="n">
        <f aca="false">F221-E221</f>
        <v>2.638</v>
      </c>
      <c r="L221" s="16" t="n">
        <f aca="false">I221-J221</f>
        <v>36.5819666666667</v>
      </c>
      <c r="M221" s="16" t="n">
        <f aca="false">H221/($J$8*1000)</f>
        <v>0.418279084813387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200829302864779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500.71123380543</v>
      </c>
      <c r="U221" s="9" t="n">
        <f aca="false">1/T221</f>
        <v>0.00039988623495655</v>
      </c>
    </row>
    <row r="222" customFormat="false" ht="12.75" hidden="false" customHeight="false" outlineLevel="0" collapsed="false">
      <c r="A222" s="0" t="n">
        <v>1040</v>
      </c>
      <c r="B222" s="16" t="n">
        <v>56.595</v>
      </c>
      <c r="C222" s="16" t="n">
        <v>56.236</v>
      </c>
      <c r="D222" s="16" t="n">
        <v>56.547</v>
      </c>
      <c r="E222" s="16" t="n">
        <v>18.4942</v>
      </c>
      <c r="F222" s="16" t="n">
        <v>21.1038</v>
      </c>
      <c r="G222" s="17" t="n">
        <v>828.6</v>
      </c>
      <c r="H222" s="18" t="n">
        <v>0.0839</v>
      </c>
      <c r="I222" s="16" t="n">
        <f aca="false">AVERAGE(B222:D222)</f>
        <v>56.4593333333333</v>
      </c>
      <c r="J222" s="16" t="n">
        <f aca="false">AVERAGE(E222:F222)</f>
        <v>19.799</v>
      </c>
      <c r="K222" s="16" t="n">
        <f aca="false">F222-E222</f>
        <v>2.6096</v>
      </c>
      <c r="L222" s="16" t="n">
        <f aca="false">I222-J222</f>
        <v>36.6603333333333</v>
      </c>
      <c r="M222" s="16" t="n">
        <f aca="false">H222/($J$8*1000)</f>
        <v>0.417284366419063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20121219959891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498.07894556682</v>
      </c>
      <c r="U222" s="9" t="n">
        <f aca="false">1/T222</f>
        <v>0.00040030760507975</v>
      </c>
    </row>
    <row r="223" customFormat="false" ht="12.75" hidden="false" customHeight="false" outlineLevel="0" collapsed="false">
      <c r="A223" s="0" t="n">
        <v>1045</v>
      </c>
      <c r="B223" s="16" t="n">
        <v>56.433</v>
      </c>
      <c r="C223" s="16" t="n">
        <v>56.169</v>
      </c>
      <c r="D223" s="16" t="n">
        <v>56.409</v>
      </c>
      <c r="E223" s="16" t="n">
        <v>18.2335</v>
      </c>
      <c r="F223" s="16" t="n">
        <v>20.8479</v>
      </c>
      <c r="G223" s="17" t="n">
        <v>828.7</v>
      </c>
      <c r="H223" s="18" t="n">
        <v>0.0838</v>
      </c>
      <c r="I223" s="16" t="n">
        <f aca="false">AVERAGE(B223:D223)</f>
        <v>56.337</v>
      </c>
      <c r="J223" s="16" t="n">
        <f aca="false">AVERAGE(E223:F223)</f>
        <v>19.5407</v>
      </c>
      <c r="K223" s="16" t="n">
        <f aca="false">F223-E223</f>
        <v>2.6144</v>
      </c>
      <c r="L223" s="16" t="n">
        <f aca="false">I223-J223</f>
        <v>36.7963</v>
      </c>
      <c r="M223" s="16" t="n">
        <f aca="false">H223/($J$8*1000)</f>
        <v>0.416787007221901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201404264706357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489.14861722687</v>
      </c>
      <c r="U223" s="9" t="n">
        <f aca="false">1/T223</f>
        <v>0.000401743790257927</v>
      </c>
    </row>
    <row r="224" customFormat="false" ht="12.75" hidden="false" customHeight="false" outlineLevel="0" collapsed="false">
      <c r="A224" s="0" t="n">
        <v>1050</v>
      </c>
      <c r="B224" s="16" t="n">
        <v>56.602</v>
      </c>
      <c r="C224" s="16" t="n">
        <v>56.315</v>
      </c>
      <c r="D224" s="16" t="n">
        <v>56.602</v>
      </c>
      <c r="E224" s="16" t="n">
        <v>18.4297</v>
      </c>
      <c r="F224" s="16" t="n">
        <v>21.0702</v>
      </c>
      <c r="G224" s="17" t="n">
        <v>828.8</v>
      </c>
      <c r="H224" s="18" t="n">
        <v>0.0836</v>
      </c>
      <c r="I224" s="16" t="n">
        <f aca="false">AVERAGE(B224:D224)</f>
        <v>56.5063333333333</v>
      </c>
      <c r="J224" s="16" t="n">
        <f aca="false">AVERAGE(E224:F224)</f>
        <v>19.74995</v>
      </c>
      <c r="K224" s="16" t="n">
        <f aca="false">F224-E224</f>
        <v>2.6405</v>
      </c>
      <c r="L224" s="16" t="n">
        <f aca="false">I224-J224</f>
        <v>36.7563833333333</v>
      </c>
      <c r="M224" s="16" t="n">
        <f aca="false">H224/($J$8*1000)</f>
        <v>0.415792288827577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201789635286099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492.15247484909</v>
      </c>
      <c r="U224" s="9" t="n">
        <f aca="false">1/T224</f>
        <v>0.000401259557788715</v>
      </c>
    </row>
    <row r="225" customFormat="false" ht="12.75" hidden="false" customHeight="false" outlineLevel="0" collapsed="false">
      <c r="A225" s="0" t="n">
        <v>1055</v>
      </c>
      <c r="B225" s="16" t="n">
        <v>56.05</v>
      </c>
      <c r="C225" s="16" t="n">
        <v>55.715</v>
      </c>
      <c r="D225" s="16" t="n">
        <v>56.05</v>
      </c>
      <c r="E225" s="16" t="n">
        <v>17.4594</v>
      </c>
      <c r="F225" s="16" t="n">
        <v>20.0055</v>
      </c>
      <c r="G225" s="17" t="n">
        <v>827.6</v>
      </c>
      <c r="H225" s="18" t="n">
        <v>0.0837</v>
      </c>
      <c r="I225" s="16" t="n">
        <f aca="false">AVERAGE(B225:D225)</f>
        <v>55.9383333333333</v>
      </c>
      <c r="J225" s="16" t="n">
        <f aca="false">AVERAGE(E225:F225)</f>
        <v>18.73245</v>
      </c>
      <c r="K225" s="16" t="n">
        <f aca="false">F225-E225</f>
        <v>2.5461</v>
      </c>
      <c r="L225" s="16" t="n">
        <f aca="false">I225-J225</f>
        <v>37.2058833333333</v>
      </c>
      <c r="M225" s="16" t="n">
        <f aca="false">H225/($J$8*1000)</f>
        <v>0.416289648024739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2015967428077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458.47899247365</v>
      </c>
      <c r="U225" s="9" t="n">
        <f aca="false">1/T225</f>
        <v>0.000406755560271772</v>
      </c>
    </row>
    <row r="226" customFormat="false" ht="12.75" hidden="false" customHeight="false" outlineLevel="0" collapsed="false">
      <c r="A226" s="0" t="n">
        <v>1060</v>
      </c>
      <c r="B226" s="16" t="n">
        <v>56.534</v>
      </c>
      <c r="C226" s="16" t="n">
        <v>56.175</v>
      </c>
      <c r="D226" s="16" t="n">
        <v>56.51</v>
      </c>
      <c r="E226" s="16" t="n">
        <v>18.2929</v>
      </c>
      <c r="F226" s="16" t="n">
        <v>20.9487</v>
      </c>
      <c r="G226" s="17" t="n">
        <v>830</v>
      </c>
      <c r="H226" s="18" t="n">
        <v>0.0836</v>
      </c>
      <c r="I226" s="16" t="n">
        <f aca="false">AVERAGE(B226:D226)</f>
        <v>56.4063333333333</v>
      </c>
      <c r="J226" s="16" t="n">
        <f aca="false">AVERAGE(E226:F226)</f>
        <v>19.6208</v>
      </c>
      <c r="K226" s="16" t="n">
        <f aca="false">F226-E226</f>
        <v>2.6558</v>
      </c>
      <c r="L226" s="16" t="n">
        <f aca="false">I226-J226</f>
        <v>36.7855333333333</v>
      </c>
      <c r="M226" s="16" t="n">
        <f aca="false">H226/($J$8*1000)</f>
        <v>0.415792288827577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20178963528609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493.78308528657</v>
      </c>
      <c r="U226" s="9" t="n">
        <f aca="false">1/T226</f>
        <v>0.00040099718612258</v>
      </c>
    </row>
    <row r="227" customFormat="false" ht="12.75" hidden="false" customHeight="false" outlineLevel="0" collapsed="false">
      <c r="A227" s="0" t="n">
        <v>1065</v>
      </c>
      <c r="B227" s="16" t="n">
        <v>56.537</v>
      </c>
      <c r="C227" s="16" t="n">
        <v>56.298</v>
      </c>
      <c r="D227" s="16" t="n">
        <v>56.465</v>
      </c>
      <c r="E227" s="16" t="n">
        <v>18.3187</v>
      </c>
      <c r="F227" s="16" t="n">
        <v>20.9513</v>
      </c>
      <c r="G227" s="17" t="n">
        <v>826.7</v>
      </c>
      <c r="H227" s="18" t="n">
        <v>0.0841</v>
      </c>
      <c r="I227" s="16" t="n">
        <f aca="false">AVERAGE(B227:D227)</f>
        <v>56.4333333333333</v>
      </c>
      <c r="J227" s="16" t="n">
        <f aca="false">AVERAGE(E227:F227)</f>
        <v>19.635</v>
      </c>
      <c r="K227" s="16" t="n">
        <f aca="false">F227-E227</f>
        <v>2.6326</v>
      </c>
      <c r="L227" s="16" t="n">
        <f aca="false">I227-J227</f>
        <v>36.7983333333333</v>
      </c>
      <c r="M227" s="16" t="n">
        <f aca="false">H227/($J$8*1000)</f>
        <v>0.418279084813387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200829302864779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483.00405087168</v>
      </c>
      <c r="U227" s="9" t="n">
        <f aca="false">1/T227</f>
        <v>0.000402737965590085</v>
      </c>
    </row>
    <row r="228" customFormat="false" ht="12.75" hidden="false" customHeight="false" outlineLevel="0" collapsed="false">
      <c r="A228" s="0" t="n">
        <v>1070</v>
      </c>
      <c r="B228" s="16" t="n">
        <v>56.439</v>
      </c>
      <c r="C228" s="16" t="n">
        <v>56.056</v>
      </c>
      <c r="D228" s="16" t="n">
        <v>56.344</v>
      </c>
      <c r="E228" s="16" t="n">
        <v>18.1019</v>
      </c>
      <c r="F228" s="16" t="n">
        <v>20.7704</v>
      </c>
      <c r="G228" s="17" t="n">
        <v>826.7</v>
      </c>
      <c r="H228" s="18" t="n">
        <v>0.084</v>
      </c>
      <c r="I228" s="16" t="n">
        <f aca="false">AVERAGE(B228:D228)</f>
        <v>56.2796666666667</v>
      </c>
      <c r="J228" s="16" t="n">
        <f aca="false">AVERAGE(E228:F228)</f>
        <v>19.43615</v>
      </c>
      <c r="K228" s="16" t="n">
        <f aca="false">F228-E228</f>
        <v>2.6685</v>
      </c>
      <c r="L228" s="16" t="n">
        <f aca="false">I228-J228</f>
        <v>36.8435166666667</v>
      </c>
      <c r="M228" s="16" t="n">
        <f aca="false">H228/($J$8*1000)</f>
        <v>0.417781725616225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20102054610858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479.95899953433</v>
      </c>
      <c r="U228" s="9" t="n">
        <f aca="false">1/T228</f>
        <v>0.00040323247287063</v>
      </c>
    </row>
    <row r="229" customFormat="false" ht="12.75" hidden="false" customHeight="false" outlineLevel="0" collapsed="false">
      <c r="A229" s="0" t="n">
        <v>1075</v>
      </c>
      <c r="B229" s="16" t="n">
        <v>56.778</v>
      </c>
      <c r="C229" s="16" t="n">
        <v>56.419</v>
      </c>
      <c r="D229" s="16" t="n">
        <v>56.802</v>
      </c>
      <c r="E229" s="16" t="n">
        <v>18.4142</v>
      </c>
      <c r="F229" s="16" t="n">
        <v>21.0754</v>
      </c>
      <c r="G229" s="17" t="n">
        <v>826.8</v>
      </c>
      <c r="H229" s="18" t="n">
        <v>0.0838</v>
      </c>
      <c r="I229" s="16" t="n">
        <f aca="false">AVERAGE(B229:D229)</f>
        <v>56.6663333333333</v>
      </c>
      <c r="J229" s="16" t="n">
        <f aca="false">AVERAGE(E229:F229)</f>
        <v>19.7448</v>
      </c>
      <c r="K229" s="16" t="n">
        <f aca="false">F229-E229</f>
        <v>2.6612</v>
      </c>
      <c r="L229" s="16" t="n">
        <f aca="false">I229-J229</f>
        <v>36.9215333333333</v>
      </c>
      <c r="M229" s="16" t="n">
        <f aca="false">H229/($J$8*1000)</f>
        <v>0.416787007221901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201404264706357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475.01809671853</v>
      </c>
      <c r="U229" s="9" t="n">
        <f aca="false">1/T229</f>
        <v>0.000404037449797169</v>
      </c>
    </row>
    <row r="230" customFormat="false" ht="12.75" hidden="false" customHeight="false" outlineLevel="0" collapsed="false">
      <c r="A230" s="0" t="n">
        <v>1080</v>
      </c>
      <c r="B230" s="16" t="n">
        <v>56.711</v>
      </c>
      <c r="C230" s="16" t="n">
        <v>56.424</v>
      </c>
      <c r="D230" s="16" t="n">
        <v>56.711</v>
      </c>
      <c r="E230" s="16" t="n">
        <v>18.2051</v>
      </c>
      <c r="F230" s="16" t="n">
        <v>20.866</v>
      </c>
      <c r="G230" s="17" t="n">
        <v>828</v>
      </c>
      <c r="H230" s="18" t="n">
        <v>0.0837</v>
      </c>
      <c r="I230" s="16" t="n">
        <f aca="false">AVERAGE(B230:D230)</f>
        <v>56.6153333333333</v>
      </c>
      <c r="J230" s="16" t="n">
        <f aca="false">AVERAGE(E230:F230)</f>
        <v>19.53555</v>
      </c>
      <c r="K230" s="16" t="n">
        <f aca="false">F230-E230</f>
        <v>2.6609</v>
      </c>
      <c r="L230" s="16" t="n">
        <f aca="false">I230-J230</f>
        <v>37.0797833333333</v>
      </c>
      <c r="M230" s="16" t="n">
        <f aca="false">H230/($J$8*1000)</f>
        <v>0.416289648024739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20159674280773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468.03201235462</v>
      </c>
      <c r="U230" s="9" t="n">
        <f aca="false">1/T230</f>
        <v>0.000405181130145048</v>
      </c>
    </row>
    <row r="231" customFormat="false" ht="12.75" hidden="false" customHeight="false" outlineLevel="0" collapsed="false">
      <c r="A231" s="0" t="n">
        <v>1085</v>
      </c>
      <c r="B231" s="16" t="n">
        <v>56.686</v>
      </c>
      <c r="C231" s="16" t="n">
        <v>56.447</v>
      </c>
      <c r="D231" s="16" t="n">
        <v>56.663</v>
      </c>
      <c r="E231" s="16" t="n">
        <v>18.2645</v>
      </c>
      <c r="F231" s="16" t="n">
        <v>20.91</v>
      </c>
      <c r="G231" s="17" t="n">
        <v>829</v>
      </c>
      <c r="H231" s="18" t="n">
        <v>0.0835</v>
      </c>
      <c r="I231" s="16" t="n">
        <f aca="false">AVERAGE(B231:D231)</f>
        <v>56.5986666666667</v>
      </c>
      <c r="J231" s="16" t="n">
        <f aca="false">AVERAGE(E231:F231)</f>
        <v>19.58725</v>
      </c>
      <c r="K231" s="16" t="n">
        <f aca="false">F231-E231</f>
        <v>2.6455</v>
      </c>
      <c r="L231" s="16" t="n">
        <f aca="false">I231-J231</f>
        <v>37.0114166666667</v>
      </c>
      <c r="M231" s="16" t="n">
        <f aca="false">H231/($J$8*1000)</f>
        <v>0.41529492963041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201982943530824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475.57712716236</v>
      </c>
      <c r="U231" s="9" t="n">
        <f aca="false">1/T231</f>
        <v>0.000403946210775607</v>
      </c>
    </row>
    <row r="232" customFormat="false" ht="12.75" hidden="false" customHeight="false" outlineLevel="0" collapsed="false">
      <c r="A232" s="0" t="n">
        <v>1090</v>
      </c>
      <c r="B232" s="16" t="n">
        <v>56.663</v>
      </c>
      <c r="C232" s="16" t="n">
        <v>56.327</v>
      </c>
      <c r="D232" s="16" t="n">
        <v>56.639</v>
      </c>
      <c r="E232" s="16" t="n">
        <v>18.0348</v>
      </c>
      <c r="F232" s="16" t="n">
        <v>20.6955</v>
      </c>
      <c r="G232" s="17" t="n">
        <v>829</v>
      </c>
      <c r="H232" s="18" t="n">
        <v>0.0838</v>
      </c>
      <c r="I232" s="16" t="n">
        <f aca="false">AVERAGE(B232:D232)</f>
        <v>56.543</v>
      </c>
      <c r="J232" s="16" t="n">
        <f aca="false">AVERAGE(E232:F232)</f>
        <v>19.36515</v>
      </c>
      <c r="K232" s="16" t="n">
        <f aca="false">F232-E232</f>
        <v>2.6607</v>
      </c>
      <c r="L232" s="16" t="n">
        <f aca="false">I232-J232</f>
        <v>37.17785</v>
      </c>
      <c r="M232" s="16" t="n">
        <f aca="false">H232/($J$8*1000)</f>
        <v>0.416787007221901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20140426470635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464.49476082872</v>
      </c>
      <c r="U232" s="9" t="n">
        <f aca="false">1/T232</f>
        <v>0.000405762680405836</v>
      </c>
    </row>
    <row r="233" customFormat="false" ht="12.75" hidden="false" customHeight="false" outlineLevel="0" collapsed="false">
      <c r="A233" s="0" t="n">
        <v>1095</v>
      </c>
      <c r="B233" s="16" t="n">
        <v>56.81</v>
      </c>
      <c r="C233" s="16" t="n">
        <v>56.475</v>
      </c>
      <c r="D233" s="16" t="n">
        <v>56.69</v>
      </c>
      <c r="E233" s="16" t="n">
        <v>18.2361</v>
      </c>
      <c r="F233" s="16" t="n">
        <v>20.8893</v>
      </c>
      <c r="G233" s="17" t="n">
        <v>827.6</v>
      </c>
      <c r="H233" s="18" t="n">
        <v>0.0837</v>
      </c>
      <c r="I233" s="16" t="n">
        <f aca="false">AVERAGE(B233:D233)</f>
        <v>56.6583333333333</v>
      </c>
      <c r="J233" s="16" t="n">
        <f aca="false">AVERAGE(E233:F233)</f>
        <v>19.5627</v>
      </c>
      <c r="K233" s="16" t="n">
        <f aca="false">F233-E233</f>
        <v>2.6532</v>
      </c>
      <c r="L233" s="16" t="n">
        <f aca="false">I233-J233</f>
        <v>37.0956333333333</v>
      </c>
      <c r="M233" s="16" t="n">
        <f aca="false">H233/($J$8*1000)</f>
        <v>0.416289648024739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20159674280773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465.78570985692</v>
      </c>
      <c r="U233" s="9" t="n">
        <f aca="false">1/T233</f>
        <v>0.000405550245506949</v>
      </c>
    </row>
    <row r="234" customFormat="false" ht="12.75" hidden="false" customHeight="false" outlineLevel="0" collapsed="false">
      <c r="A234" s="0" t="n">
        <v>1100</v>
      </c>
      <c r="B234" s="16" t="n">
        <v>56.688</v>
      </c>
      <c r="C234" s="16" t="n">
        <v>56.401</v>
      </c>
      <c r="D234" s="16" t="n">
        <v>56.76</v>
      </c>
      <c r="E234" s="16" t="n">
        <v>18.0606</v>
      </c>
      <c r="F234" s="16" t="n">
        <v>20.7446</v>
      </c>
      <c r="G234" s="17" t="n">
        <v>827.1</v>
      </c>
      <c r="H234" s="18" t="n">
        <v>0.0841</v>
      </c>
      <c r="I234" s="16" t="n">
        <f aca="false">AVERAGE(B234:D234)</f>
        <v>56.6163333333333</v>
      </c>
      <c r="J234" s="16" t="n">
        <f aca="false">AVERAGE(E234:F234)</f>
        <v>19.4026</v>
      </c>
      <c r="K234" s="16" t="n">
        <f aca="false">F234-E234</f>
        <v>2.684</v>
      </c>
      <c r="L234" s="16" t="n">
        <f aca="false">I234-J234</f>
        <v>37.2137333333333</v>
      </c>
      <c r="M234" s="16" t="n">
        <f aca="false">H234/($J$8*1000)</f>
        <v>0.418279084813387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20082930286477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456.47539900343</v>
      </c>
      <c r="U234" s="9" t="n">
        <f aca="false">1/T234</f>
        <v>0.000407087325362871</v>
      </c>
    </row>
    <row r="235" customFormat="false" ht="12.75" hidden="false" customHeight="false" outlineLevel="0" collapsed="false">
      <c r="A235" s="0" t="n">
        <v>1105</v>
      </c>
      <c r="B235" s="16" t="n">
        <v>56.81</v>
      </c>
      <c r="C235" s="16" t="n">
        <v>56.523</v>
      </c>
      <c r="D235" s="16" t="n">
        <v>56.834</v>
      </c>
      <c r="E235" s="16" t="n">
        <v>18.2619</v>
      </c>
      <c r="F235" s="16" t="n">
        <v>20.9048</v>
      </c>
      <c r="G235" s="17" t="n">
        <v>826.4</v>
      </c>
      <c r="H235" s="18" t="n">
        <v>0.0836</v>
      </c>
      <c r="I235" s="16" t="n">
        <f aca="false">AVERAGE(B235:D235)</f>
        <v>56.7223333333333</v>
      </c>
      <c r="J235" s="16" t="n">
        <f aca="false">AVERAGE(E235:F235)</f>
        <v>19.58335</v>
      </c>
      <c r="K235" s="16" t="n">
        <f aca="false">F235-E235</f>
        <v>2.6429</v>
      </c>
      <c r="L235" s="16" t="n">
        <f aca="false">I235-J235</f>
        <v>37.1389833333333</v>
      </c>
      <c r="M235" s="16" t="n">
        <f aca="false">H235/($J$8*1000)</f>
        <v>0.415792288827577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201789635286099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459.33639680988</v>
      </c>
      <c r="U235" s="9" t="n">
        <f aca="false">1/T235</f>
        <v>0.000406613752106929</v>
      </c>
    </row>
    <row r="236" customFormat="false" ht="12.75" hidden="false" customHeight="false" outlineLevel="0" collapsed="false">
      <c r="A236" s="0" t="n">
        <v>1110</v>
      </c>
      <c r="B236" s="16" t="n">
        <v>56.72</v>
      </c>
      <c r="C236" s="16" t="n">
        <v>56.289</v>
      </c>
      <c r="D236" s="16" t="n">
        <v>56.672</v>
      </c>
      <c r="E236" s="16" t="n">
        <v>18.0709</v>
      </c>
      <c r="F236" s="16" t="n">
        <v>20.7523</v>
      </c>
      <c r="G236" s="17" t="n">
        <v>828.2</v>
      </c>
      <c r="H236" s="18" t="n">
        <v>0.0834</v>
      </c>
      <c r="I236" s="16" t="n">
        <f aca="false">AVERAGE(B236:D236)</f>
        <v>56.5603333333333</v>
      </c>
      <c r="J236" s="16" t="n">
        <f aca="false">AVERAGE(E236:F236)</f>
        <v>19.4116</v>
      </c>
      <c r="K236" s="16" t="n">
        <f aca="false">F236-E236</f>
        <v>2.6814</v>
      </c>
      <c r="L236" s="16" t="n">
        <f aca="false">I236-J236</f>
        <v>37.1487333333333</v>
      </c>
      <c r="M236" s="16" t="n">
        <f aca="false">H236/($J$8*1000)</f>
        <v>0.414797570433252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202176668937597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464.04625185194</v>
      </c>
      <c r="U236" s="9" t="n">
        <f aca="false">1/T236</f>
        <v>0.000405836537868726</v>
      </c>
    </row>
    <row r="237" customFormat="false" ht="12.75" hidden="false" customHeight="false" outlineLevel="0" collapsed="false">
      <c r="A237" s="0" t="n">
        <v>1115</v>
      </c>
      <c r="B237" s="16" t="n">
        <v>56.84</v>
      </c>
      <c r="C237" s="16" t="n">
        <v>56.624</v>
      </c>
      <c r="D237" s="16" t="n">
        <v>56.888</v>
      </c>
      <c r="E237" s="16" t="n">
        <v>18.2413</v>
      </c>
      <c r="F237" s="16" t="n">
        <v>20.8841</v>
      </c>
      <c r="G237" s="17" t="n">
        <v>828.7</v>
      </c>
      <c r="H237" s="18" t="n">
        <v>0.0833</v>
      </c>
      <c r="I237" s="16" t="n">
        <f aca="false">AVERAGE(B237:D237)</f>
        <v>56.784</v>
      </c>
      <c r="J237" s="16" t="n">
        <f aca="false">AVERAGE(E237:F237)</f>
        <v>19.5627</v>
      </c>
      <c r="K237" s="16" t="n">
        <f aca="false">F237-E237</f>
        <v>2.6428</v>
      </c>
      <c r="L237" s="16" t="n">
        <f aca="false">I237-J237</f>
        <v>37.2213</v>
      </c>
      <c r="M237" s="16" t="n">
        <f aca="false">H237/($J$8*1000)</f>
        <v>0.41430021123609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20237081290847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460.72703704774</v>
      </c>
      <c r="U237" s="9" t="n">
        <f aca="false">1/T237</f>
        <v>0.000406383960896269</v>
      </c>
    </row>
    <row r="238" customFormat="false" ht="12.75" hidden="false" customHeight="false" outlineLevel="0" collapsed="false">
      <c r="A238" s="0" t="n">
        <v>1120</v>
      </c>
      <c r="B238" s="16" t="n">
        <v>56.814</v>
      </c>
      <c r="C238" s="16" t="n">
        <v>56.479</v>
      </c>
      <c r="D238" s="16" t="n">
        <v>56.718</v>
      </c>
      <c r="E238" s="16" t="n">
        <v>17.9961</v>
      </c>
      <c r="F238" s="16" t="n">
        <v>20.6645</v>
      </c>
      <c r="G238" s="17" t="n">
        <v>828.5</v>
      </c>
      <c r="H238" s="18" t="n">
        <v>0.084</v>
      </c>
      <c r="I238" s="16" t="n">
        <f aca="false">AVERAGE(B238:D238)</f>
        <v>56.6703333333333</v>
      </c>
      <c r="J238" s="16" t="n">
        <f aca="false">AVERAGE(E238:F238)</f>
        <v>19.3303</v>
      </c>
      <c r="K238" s="16" t="n">
        <f aca="false">F238-E238</f>
        <v>2.6684</v>
      </c>
      <c r="L238" s="16" t="n">
        <f aca="false">I238-J238</f>
        <v>37.3400333333333</v>
      </c>
      <c r="M238" s="16" t="n">
        <f aca="false">H238/($J$8*1000)</f>
        <v>0.41778172561622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20102054610858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452.31046243106</v>
      </c>
      <c r="U238" s="9" t="n">
        <f aca="false">1/T238</f>
        <v>0.000407778711268338</v>
      </c>
    </row>
    <row r="239" customFormat="false" ht="12.75" hidden="false" customHeight="false" outlineLevel="0" collapsed="false">
      <c r="A239" s="0" t="n">
        <v>1125</v>
      </c>
      <c r="B239" s="16" t="n">
        <v>56.843</v>
      </c>
      <c r="C239" s="16" t="n">
        <v>56.46</v>
      </c>
      <c r="D239" s="16" t="n">
        <v>56.723</v>
      </c>
      <c r="E239" s="16" t="n">
        <v>18.2077</v>
      </c>
      <c r="F239" s="16" t="n">
        <v>20.8505</v>
      </c>
      <c r="G239" s="17" t="n">
        <v>826.7</v>
      </c>
      <c r="H239" s="18" t="n">
        <v>0.084</v>
      </c>
      <c r="I239" s="16" t="n">
        <f aca="false">AVERAGE(B239:D239)</f>
        <v>56.6753333333333</v>
      </c>
      <c r="J239" s="16" t="n">
        <f aca="false">AVERAGE(E239:F239)</f>
        <v>19.5291</v>
      </c>
      <c r="K239" s="16" t="n">
        <f aca="false">F239-E239</f>
        <v>2.6428</v>
      </c>
      <c r="L239" s="16" t="n">
        <f aca="false">I239-J239</f>
        <v>37.1462333333333</v>
      </c>
      <c r="M239" s="16" t="n">
        <f aca="false">H239/($J$8*1000)</f>
        <v>0.41778172561622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20102054610858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459.74901175246</v>
      </c>
      <c r="U239" s="9" t="n">
        <f aca="false">1/T239</f>
        <v>0.000406545543964888</v>
      </c>
    </row>
    <row r="240" customFormat="false" ht="12.75" hidden="false" customHeight="false" outlineLevel="0" collapsed="false">
      <c r="A240" s="0" t="n">
        <v>1130</v>
      </c>
      <c r="B240" s="16" t="n">
        <v>56.745</v>
      </c>
      <c r="C240" s="16" t="n">
        <v>56.386</v>
      </c>
      <c r="D240" s="16" t="n">
        <v>56.697</v>
      </c>
      <c r="E240" s="16" t="n">
        <v>18.0064</v>
      </c>
      <c r="F240" s="16" t="n">
        <v>20.6774</v>
      </c>
      <c r="G240" s="17" t="n">
        <v>828.7</v>
      </c>
      <c r="H240" s="18" t="n">
        <v>0.0831</v>
      </c>
      <c r="I240" s="16" t="n">
        <f aca="false">AVERAGE(B240:D240)</f>
        <v>56.6093333333333</v>
      </c>
      <c r="J240" s="16" t="n">
        <f aca="false">AVERAGE(E240:F240)</f>
        <v>19.3419</v>
      </c>
      <c r="K240" s="16" t="n">
        <f aca="false">F240-E240</f>
        <v>2.671</v>
      </c>
      <c r="L240" s="16" t="n">
        <f aca="false">I240-J240</f>
        <v>37.2674333333333</v>
      </c>
      <c r="M240" s="16" t="n">
        <f aca="false">H240/($J$8*1000)</f>
        <v>0.413305492841766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202760362182823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457.68090452697</v>
      </c>
      <c r="U240" s="9" t="n">
        <f aca="false">1/T240</f>
        <v>0.000406887646869874</v>
      </c>
    </row>
    <row r="241" customFormat="false" ht="12.75" hidden="false" customHeight="false" outlineLevel="0" collapsed="false">
      <c r="A241" s="0" t="n">
        <v>1135</v>
      </c>
      <c r="B241" s="16" t="n">
        <v>56.815</v>
      </c>
      <c r="C241" s="16" t="n">
        <v>56.432</v>
      </c>
      <c r="D241" s="16" t="n">
        <v>56.767</v>
      </c>
      <c r="E241" s="16" t="n">
        <v>18.2051</v>
      </c>
      <c r="F241" s="16" t="n">
        <v>20.8738</v>
      </c>
      <c r="G241" s="17" t="n">
        <v>827.4</v>
      </c>
      <c r="H241" s="18" t="n">
        <v>0.0833</v>
      </c>
      <c r="I241" s="16" t="n">
        <f aca="false">AVERAGE(B241:D241)</f>
        <v>56.6713333333333</v>
      </c>
      <c r="J241" s="16" t="n">
        <f aca="false">AVERAGE(E241:F241)</f>
        <v>19.53945</v>
      </c>
      <c r="K241" s="16" t="n">
        <f aca="false">F241-E241</f>
        <v>2.6687</v>
      </c>
      <c r="L241" s="16" t="n">
        <f aca="false">I241-J241</f>
        <v>37.1318833333333</v>
      </c>
      <c r="M241" s="16" t="n">
        <f aca="false">H241/($J$8*1000)</f>
        <v>0.4143002112360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202370812908474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462.78318008517</v>
      </c>
      <c r="U241" s="9" t="n">
        <f aca="false">1/T241</f>
        <v>0.000406044676643202</v>
      </c>
    </row>
    <row r="242" customFormat="false" ht="12.75" hidden="false" customHeight="false" outlineLevel="0" collapsed="false">
      <c r="A242" s="0" t="n">
        <v>1140</v>
      </c>
      <c r="B242" s="16" t="n">
        <v>56.793</v>
      </c>
      <c r="C242" s="16" t="n">
        <v>56.458</v>
      </c>
      <c r="D242" s="16" t="n">
        <v>56.697</v>
      </c>
      <c r="E242" s="16" t="n">
        <v>18.0322</v>
      </c>
      <c r="F242" s="16" t="n">
        <v>20.711</v>
      </c>
      <c r="G242" s="17" t="n">
        <v>827.8</v>
      </c>
      <c r="H242" s="18" t="n">
        <v>0.0834</v>
      </c>
      <c r="I242" s="16" t="n">
        <f aca="false">AVERAGE(B242:D242)</f>
        <v>56.6493333333333</v>
      </c>
      <c r="J242" s="16" t="n">
        <f aca="false">AVERAGE(E242:F242)</f>
        <v>19.3716</v>
      </c>
      <c r="K242" s="16" t="n">
        <f aca="false">F242-E242</f>
        <v>2.6788</v>
      </c>
      <c r="L242" s="16" t="n">
        <f aca="false">I242-J242</f>
        <v>37.2777333333333</v>
      </c>
      <c r="M242" s="16" t="n">
        <f aca="false">H242/($J$8*1000)</f>
        <v>0.414797570433252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202176668937597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454.33343831615</v>
      </c>
      <c r="U242" s="9" t="n">
        <f aca="false">1/T242</f>
        <v>0.000407442601069752</v>
      </c>
    </row>
    <row r="243" customFormat="false" ht="12.75" hidden="false" customHeight="false" outlineLevel="0" collapsed="false">
      <c r="A243" s="0" t="n">
        <v>1145</v>
      </c>
      <c r="B243" s="16" t="n">
        <v>56.961</v>
      </c>
      <c r="C243" s="16" t="n">
        <v>56.602</v>
      </c>
      <c r="D243" s="16" t="n">
        <v>56.842</v>
      </c>
      <c r="E243" s="16" t="n">
        <v>18.2413</v>
      </c>
      <c r="F243" s="16" t="n">
        <v>20.8867</v>
      </c>
      <c r="G243" s="17" t="n">
        <v>827</v>
      </c>
      <c r="H243" s="18" t="n">
        <v>0.0831</v>
      </c>
      <c r="I243" s="16" t="n">
        <f aca="false">AVERAGE(B243:D243)</f>
        <v>56.8016666666667</v>
      </c>
      <c r="J243" s="16" t="n">
        <f aca="false">AVERAGE(E243:F243)</f>
        <v>19.564</v>
      </c>
      <c r="K243" s="16" t="n">
        <f aca="false">F243-E243</f>
        <v>2.6454</v>
      </c>
      <c r="L243" s="16" t="n">
        <f aca="false">I243-J243</f>
        <v>37.2376666666667</v>
      </c>
      <c r="M243" s="16" t="n">
        <f aca="false">H243/($J$8*1000)</f>
        <v>0.413305492841766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20276036218282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454.59976936804</v>
      </c>
      <c r="U243" s="9" t="n">
        <f aca="false">1/T243</f>
        <v>0.000407398392389429</v>
      </c>
    </row>
    <row r="244" customFormat="false" ht="12.75" hidden="false" customHeight="false" outlineLevel="0" collapsed="false">
      <c r="A244" s="0" t="n">
        <v>1150</v>
      </c>
      <c r="B244" s="16" t="n">
        <v>56.791</v>
      </c>
      <c r="C244" s="16" t="n">
        <v>56.48</v>
      </c>
      <c r="D244" s="16" t="n">
        <v>56.719</v>
      </c>
      <c r="E244" s="16" t="n">
        <v>18.0425</v>
      </c>
      <c r="F244" s="16" t="n">
        <v>20.7239</v>
      </c>
      <c r="G244" s="17" t="n">
        <v>826.3</v>
      </c>
      <c r="H244" s="18" t="n">
        <v>0.0837</v>
      </c>
      <c r="I244" s="16" t="n">
        <f aca="false">AVERAGE(B244:D244)</f>
        <v>56.6633333333333</v>
      </c>
      <c r="J244" s="16" t="n">
        <f aca="false">AVERAGE(E244:F244)</f>
        <v>19.3832</v>
      </c>
      <c r="K244" s="16" t="n">
        <f aca="false">F244-E244</f>
        <v>2.6814</v>
      </c>
      <c r="L244" s="16" t="n">
        <f aca="false">I244-J244</f>
        <v>37.2801333333333</v>
      </c>
      <c r="M244" s="16" t="n">
        <f aca="false">H244/($J$8*1000)</f>
        <v>0.416289648024739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20159674280773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449.72839042721</v>
      </c>
      <c r="U244" s="9" t="n">
        <f aca="false">1/T244</f>
        <v>0.000408208519731287</v>
      </c>
    </row>
    <row r="245" customFormat="false" ht="12.75" hidden="false" customHeight="false" outlineLevel="0" collapsed="false">
      <c r="A245" s="0" t="n">
        <v>1155</v>
      </c>
      <c r="B245" s="16" t="n">
        <v>56.84</v>
      </c>
      <c r="C245" s="16" t="n">
        <v>56.505</v>
      </c>
      <c r="D245" s="16" t="n">
        <v>56.792</v>
      </c>
      <c r="E245" s="16" t="n">
        <v>18.218</v>
      </c>
      <c r="F245" s="16" t="n">
        <v>20.866</v>
      </c>
      <c r="G245" s="17" t="n">
        <v>827.2</v>
      </c>
      <c r="H245" s="18" t="n">
        <v>0.0844</v>
      </c>
      <c r="I245" s="16" t="n">
        <f aca="false">AVERAGE(B245:D245)</f>
        <v>56.7123333333333</v>
      </c>
      <c r="J245" s="16" t="n">
        <f aca="false">AVERAGE(E245:F245)</f>
        <v>19.542</v>
      </c>
      <c r="K245" s="16" t="n">
        <f aca="false">F245-E245</f>
        <v>2.648</v>
      </c>
      <c r="L245" s="16" t="n">
        <f aca="false">I245-J245</f>
        <v>37.1703333333333</v>
      </c>
      <c r="M245" s="16" t="n">
        <f aca="false">H245/($J$8*1000)</f>
        <v>0.419771162404874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20025802099923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459.64091968535</v>
      </c>
      <c r="U245" s="9" t="n">
        <f aca="false">1/T245</f>
        <v>0.000406563410128957</v>
      </c>
    </row>
    <row r="246" customFormat="false" ht="12.75" hidden="false" customHeight="false" outlineLevel="0" collapsed="false">
      <c r="A246" s="0" t="n">
        <v>1160</v>
      </c>
      <c r="B246" s="16" t="n">
        <v>56.935</v>
      </c>
      <c r="C246" s="16" t="n">
        <v>56.504</v>
      </c>
      <c r="D246" s="16" t="n">
        <v>56.839</v>
      </c>
      <c r="E246" s="16" t="n">
        <v>17.9935</v>
      </c>
      <c r="F246" s="16" t="n">
        <v>20.6593</v>
      </c>
      <c r="G246" s="17" t="n">
        <v>827.8</v>
      </c>
      <c r="H246" s="18" t="n">
        <v>0.0838</v>
      </c>
      <c r="I246" s="16" t="n">
        <f aca="false">AVERAGE(B246:D246)</f>
        <v>56.7593333333333</v>
      </c>
      <c r="J246" s="16" t="n">
        <f aca="false">AVERAGE(E246:F246)</f>
        <v>19.3264</v>
      </c>
      <c r="K246" s="16" t="n">
        <f aca="false">F246-E246</f>
        <v>2.6658</v>
      </c>
      <c r="L246" s="16" t="n">
        <f aca="false">I246-J246</f>
        <v>37.4329333333333</v>
      </c>
      <c r="M246" s="16" t="n">
        <f aca="false">H246/($J$8*1000)</f>
        <v>0.41678700722190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201404264706357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444.15757135337</v>
      </c>
      <c r="U246" s="9" t="n">
        <f aca="false">1/T246</f>
        <v>0.000409138924478704</v>
      </c>
    </row>
    <row r="247" customFormat="false" ht="12.75" hidden="false" customHeight="false" outlineLevel="0" collapsed="false">
      <c r="A247" s="0" t="n">
        <v>1165</v>
      </c>
      <c r="B247" s="16" t="n">
        <v>36.329</v>
      </c>
      <c r="C247" s="16" t="n">
        <v>36.083</v>
      </c>
      <c r="D247" s="16" t="n">
        <v>36.526</v>
      </c>
      <c r="E247" s="16" t="n">
        <v>16.0019</v>
      </c>
      <c r="F247" s="16" t="n">
        <v>17.1875</v>
      </c>
      <c r="G247" s="17" t="n">
        <v>829</v>
      </c>
      <c r="H247" s="18" t="n">
        <v>0.2005</v>
      </c>
      <c r="I247" s="16" t="n">
        <f aca="false">AVERAGE(B247:D247)</f>
        <v>36.3126666666667</v>
      </c>
      <c r="J247" s="16" t="n">
        <f aca="false">AVERAGE(E247:F247)</f>
        <v>16.5947</v>
      </c>
      <c r="K247" s="16" t="n">
        <f aca="false">F247-E247</f>
        <v>1.1856</v>
      </c>
      <c r="L247" s="16" t="n">
        <f aca="false">I247-J247</f>
        <v>19.7179666666667</v>
      </c>
      <c r="M247" s="16" t="n">
        <f aca="false">H247/($J$8*1000)</f>
        <v>0.997205190310157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0224148635286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4646.75785758213</v>
      </c>
      <c r="U247" s="9" t="n">
        <f aca="false">1/T247</f>
        <v>0.00021520381105469</v>
      </c>
    </row>
    <row r="248" customFormat="false" ht="12.75" hidden="false" customHeight="false" outlineLevel="0" collapsed="false">
      <c r="A248" s="0" t="n">
        <v>1170</v>
      </c>
      <c r="B248" s="16" t="n">
        <v>36.33</v>
      </c>
      <c r="C248" s="16" t="n">
        <v>36.133</v>
      </c>
      <c r="D248" s="16" t="n">
        <v>36.453</v>
      </c>
      <c r="E248" s="16" t="n">
        <v>15.9632</v>
      </c>
      <c r="F248" s="16" t="n">
        <v>17.1358</v>
      </c>
      <c r="G248" s="17" t="n">
        <v>828.3</v>
      </c>
      <c r="H248" s="18" t="n">
        <v>0.1994</v>
      </c>
      <c r="I248" s="16" t="n">
        <f aca="false">AVERAGE(B248:D248)</f>
        <v>36.3053333333333</v>
      </c>
      <c r="J248" s="16" t="n">
        <f aca="false">AVERAGE(E248:F248)</f>
        <v>16.5495</v>
      </c>
      <c r="K248" s="16" t="n">
        <f aca="false">F248-E248</f>
        <v>1.1726</v>
      </c>
      <c r="L248" s="16" t="n">
        <f aca="false">I248-J248</f>
        <v>19.7558333333333</v>
      </c>
      <c r="M248" s="16" t="n">
        <f aca="false">H248/($J$8*1000)</f>
        <v>0.99173423914137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0666218361389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4633.93510225591</v>
      </c>
      <c r="U248" s="9" t="n">
        <f aca="false">1/T248</f>
        <v>0.000215799310506782</v>
      </c>
    </row>
    <row r="249" customFormat="false" ht="12.75" hidden="false" customHeight="false" outlineLevel="0" collapsed="false">
      <c r="A249" s="0" t="n">
        <v>1175</v>
      </c>
      <c r="B249" s="16" t="n">
        <v>36.37</v>
      </c>
      <c r="C249" s="16" t="n">
        <v>36.1</v>
      </c>
      <c r="D249" s="16" t="n">
        <v>36.518</v>
      </c>
      <c r="E249" s="16" t="n">
        <v>15.9813</v>
      </c>
      <c r="F249" s="16" t="n">
        <v>17.1539</v>
      </c>
      <c r="G249" s="17" t="n">
        <v>828</v>
      </c>
      <c r="H249" s="18" t="n">
        <v>0.1998</v>
      </c>
      <c r="I249" s="16" t="n">
        <f aca="false">AVERAGE(B249:D249)</f>
        <v>36.3293333333333</v>
      </c>
      <c r="J249" s="16" t="n">
        <f aca="false">AVERAGE(E249:F249)</f>
        <v>16.5676</v>
      </c>
      <c r="K249" s="16" t="n">
        <f aca="false">F249-E249</f>
        <v>1.1726</v>
      </c>
      <c r="L249" s="16" t="n">
        <f aca="false">I249-J249</f>
        <v>19.7617333333333</v>
      </c>
      <c r="M249" s="16" t="n">
        <f aca="false">H249/($J$8*1000)</f>
        <v>0.993723675930022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0504958881245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4630.8737565787</v>
      </c>
      <c r="U249" s="9" t="n">
        <f aca="false">1/T249</f>
        <v>0.000215941969607654</v>
      </c>
    </row>
    <row r="250" customFormat="false" ht="12.75" hidden="false" customHeight="false" outlineLevel="0" collapsed="false">
      <c r="A250" s="0" t="n">
        <v>1180</v>
      </c>
      <c r="B250" s="16" t="n">
        <v>36.365</v>
      </c>
      <c r="C250" s="16" t="n">
        <v>36.119</v>
      </c>
      <c r="D250" s="16" t="n">
        <v>36.488</v>
      </c>
      <c r="E250" s="16" t="n">
        <v>15.9967</v>
      </c>
      <c r="F250" s="16" t="n">
        <v>17.1565</v>
      </c>
      <c r="G250" s="17" t="n">
        <v>828.3</v>
      </c>
      <c r="H250" s="18" t="n">
        <v>0.1992</v>
      </c>
      <c r="I250" s="16" t="n">
        <f aca="false">AVERAGE(B250:D250)</f>
        <v>36.324</v>
      </c>
      <c r="J250" s="16" t="n">
        <f aca="false">AVERAGE(E250:F250)</f>
        <v>16.5766</v>
      </c>
      <c r="K250" s="16" t="n">
        <f aca="false">F250-E250</f>
        <v>1.1598</v>
      </c>
      <c r="L250" s="16" t="n">
        <f aca="false">I250-J250</f>
        <v>19.7474</v>
      </c>
      <c r="M250" s="16" t="n">
        <f aca="false">H250/($J$8*1000)</f>
        <v>0.99073952074704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0747066646825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4635.91407261972</v>
      </c>
      <c r="U250" s="9" t="n">
        <f aca="false">1/T250</f>
        <v>0.000215707190499091</v>
      </c>
    </row>
    <row r="251" customFormat="false" ht="12.75" hidden="false" customHeight="false" outlineLevel="0" collapsed="false">
      <c r="A251" s="0" t="n">
        <v>1185</v>
      </c>
      <c r="B251" s="16" t="n">
        <v>36.388</v>
      </c>
      <c r="C251" s="16" t="n">
        <v>36.191</v>
      </c>
      <c r="D251" s="16" t="n">
        <v>36.511</v>
      </c>
      <c r="E251" s="16" t="n">
        <v>16.0122</v>
      </c>
      <c r="F251" s="16" t="n">
        <v>17.1771</v>
      </c>
      <c r="G251" s="17" t="n">
        <v>829.4</v>
      </c>
      <c r="H251" s="18" t="n">
        <v>0.1996</v>
      </c>
      <c r="I251" s="16" t="n">
        <f aca="false">AVERAGE(B251:D251)</f>
        <v>36.3633333333333</v>
      </c>
      <c r="J251" s="16" t="n">
        <f aca="false">AVERAGE(E251:F251)</f>
        <v>16.59465</v>
      </c>
      <c r="K251" s="16" t="n">
        <f aca="false">F251-E251</f>
        <v>1.1649</v>
      </c>
      <c r="L251" s="16" t="n">
        <f aca="false">I251-J251</f>
        <v>19.7686833333333</v>
      </c>
      <c r="M251" s="16" t="n">
        <f aca="false">H251/($J$8*1000)</f>
        <v>0.992728957535697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0585515909123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4637.07292512098</v>
      </c>
      <c r="U251" s="9" t="n">
        <f aca="false">1/T251</f>
        <v>0.000215653283040381</v>
      </c>
    </row>
    <row r="252" customFormat="false" ht="12.75" hidden="false" customHeight="false" outlineLevel="0" collapsed="false">
      <c r="A252" s="0" t="n">
        <v>1190</v>
      </c>
      <c r="B252" s="16" t="n">
        <v>36.333</v>
      </c>
      <c r="C252" s="16" t="n">
        <v>36.21</v>
      </c>
      <c r="D252" s="16" t="n">
        <v>36.505</v>
      </c>
      <c r="E252" s="16" t="n">
        <v>15.9787</v>
      </c>
      <c r="F252" s="16" t="n">
        <v>17.1384</v>
      </c>
      <c r="G252" s="17" t="n">
        <v>829.2</v>
      </c>
      <c r="H252" s="18" t="n">
        <v>0.2003</v>
      </c>
      <c r="I252" s="16" t="n">
        <f aca="false">AVERAGE(B252:D252)</f>
        <v>36.3493333333333</v>
      </c>
      <c r="J252" s="16" t="n">
        <f aca="false">AVERAGE(E252:F252)</f>
        <v>16.55855</v>
      </c>
      <c r="K252" s="16" t="n">
        <f aca="false">F252-E252</f>
        <v>1.1597</v>
      </c>
      <c r="L252" s="16" t="n">
        <f aca="false">I252-J252</f>
        <v>19.7907833333333</v>
      </c>
      <c r="M252" s="16" t="n">
        <f aca="false">H252/($J$8*1000)</f>
        <v>0.996210471915833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0304199874608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4630.77786530682</v>
      </c>
      <c r="U252" s="9" t="n">
        <f aca="false">1/T252</f>
        <v>0.00021594644119984</v>
      </c>
    </row>
    <row r="253" customFormat="false" ht="12.75" hidden="false" customHeight="false" outlineLevel="0" collapsed="false">
      <c r="A253" s="0" t="n">
        <v>1195</v>
      </c>
      <c r="B253" s="16" t="n">
        <v>36.373</v>
      </c>
      <c r="C253" s="16" t="n">
        <v>36.274</v>
      </c>
      <c r="D253" s="16" t="n">
        <v>36.545</v>
      </c>
      <c r="E253" s="16" t="n">
        <v>15.989</v>
      </c>
      <c r="F253" s="16" t="n">
        <v>17.1487</v>
      </c>
      <c r="G253" s="17" t="n">
        <v>827.8</v>
      </c>
      <c r="H253" s="18" t="n">
        <v>0.1994</v>
      </c>
      <c r="I253" s="16" t="n">
        <f aca="false">AVERAGE(B253:D253)</f>
        <v>36.3973333333333</v>
      </c>
      <c r="J253" s="16" t="n">
        <f aca="false">AVERAGE(E253:F253)</f>
        <v>16.56885</v>
      </c>
      <c r="K253" s="16" t="n">
        <f aca="false">F253-E253</f>
        <v>1.1597</v>
      </c>
      <c r="L253" s="16" t="n">
        <f aca="false">I253-J253</f>
        <v>19.8284833333333</v>
      </c>
      <c r="M253" s="16" t="n">
        <f aca="false">H253/($J$8*1000)</f>
        <v>0.991734239141373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0666218361389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4614.16972173696</v>
      </c>
      <c r="U253" s="9" t="n">
        <f aca="false">1/T253</f>
        <v>0.000216723714190461</v>
      </c>
    </row>
    <row r="254" customFormat="false" ht="12.75" hidden="false" customHeight="false" outlineLevel="0" collapsed="false">
      <c r="A254" s="0" t="n">
        <v>1200</v>
      </c>
      <c r="B254" s="16" t="n">
        <v>36.419</v>
      </c>
      <c r="C254" s="16" t="n">
        <v>36.149</v>
      </c>
      <c r="D254" s="16" t="n">
        <v>36.493</v>
      </c>
      <c r="E254" s="16" t="n">
        <v>15.9916</v>
      </c>
      <c r="F254" s="16" t="n">
        <v>17.1487</v>
      </c>
      <c r="G254" s="17" t="n">
        <v>829</v>
      </c>
      <c r="H254" s="18" t="n">
        <v>0.2</v>
      </c>
      <c r="I254" s="16" t="n">
        <f aca="false">AVERAGE(B254:D254)</f>
        <v>36.3536666666667</v>
      </c>
      <c r="J254" s="16" t="n">
        <f aca="false">AVERAGE(E254:F254)</f>
        <v>16.57015</v>
      </c>
      <c r="K254" s="16" t="n">
        <f aca="false">F254-E254</f>
        <v>1.1571</v>
      </c>
      <c r="L254" s="16" t="n">
        <f aca="false">I254-J254</f>
        <v>19.7835166666667</v>
      </c>
      <c r="M254" s="16" t="n">
        <f aca="false">H254/($J$8*1000)</f>
        <v>0.994718394324346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0424546870525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4631.3614554815</v>
      </c>
      <c r="U254" s="9" t="n">
        <f aca="false">1/T254</f>
        <v>0.000215919230146988</v>
      </c>
    </row>
    <row r="255" customFormat="false" ht="12.75" hidden="false" customHeight="false" outlineLevel="0" collapsed="false">
      <c r="A255" s="0" t="n">
        <v>1205</v>
      </c>
      <c r="B255" s="16" t="n">
        <v>36.391</v>
      </c>
      <c r="C255" s="16" t="n">
        <v>36.17</v>
      </c>
      <c r="D255" s="16" t="n">
        <v>36.564</v>
      </c>
      <c r="E255" s="16" t="n">
        <v>15.989</v>
      </c>
      <c r="F255" s="16" t="n">
        <v>17.1462</v>
      </c>
      <c r="G255" s="17" t="n">
        <v>829.5</v>
      </c>
      <c r="H255" s="18" t="n">
        <v>0.2001</v>
      </c>
      <c r="I255" s="16" t="n">
        <f aca="false">AVERAGE(B255:D255)</f>
        <v>36.375</v>
      </c>
      <c r="J255" s="16" t="n">
        <f aca="false">AVERAGE(E255:F255)</f>
        <v>16.5676</v>
      </c>
      <c r="K255" s="16" t="n">
        <f aca="false">F255-E255</f>
        <v>1.1572</v>
      </c>
      <c r="L255" s="16" t="n">
        <f aca="false">I255-J255</f>
        <v>19.8074</v>
      </c>
      <c r="M255" s="16" t="n">
        <f aca="false">H255/($J$8*1000)</f>
        <v>0.995215753521508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0384395119764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4628.56703438583</v>
      </c>
      <c r="U255" s="9" t="n">
        <f aca="false">1/T255</f>
        <v>0.000216049587825121</v>
      </c>
    </row>
    <row r="256" customFormat="false" ht="12.75" hidden="false" customHeight="false" outlineLevel="0" collapsed="false">
      <c r="A256" s="0" t="n">
        <v>1210</v>
      </c>
      <c r="B256" s="16" t="n">
        <v>36.432</v>
      </c>
      <c r="C256" s="16" t="n">
        <v>36.137</v>
      </c>
      <c r="D256" s="16" t="n">
        <v>36.579</v>
      </c>
      <c r="E256" s="16" t="n">
        <v>16.038</v>
      </c>
      <c r="F256" s="16" t="n">
        <v>17.1952</v>
      </c>
      <c r="G256" s="17" t="n">
        <v>828.5</v>
      </c>
      <c r="H256" s="18" t="n">
        <v>0.2002</v>
      </c>
      <c r="I256" s="16" t="n">
        <f aca="false">AVERAGE(B256:D256)</f>
        <v>36.3826666666667</v>
      </c>
      <c r="J256" s="16" t="n">
        <f aca="false">AVERAGE(E256:F256)</f>
        <v>16.6166</v>
      </c>
      <c r="K256" s="16" t="n">
        <f aca="false">F256-E256</f>
        <v>1.1572</v>
      </c>
      <c r="L256" s="16" t="n">
        <f aca="false">I256-J256</f>
        <v>19.7660666666667</v>
      </c>
      <c r="M256" s="16" t="n">
        <f aca="false">H256/($J$8*1000)</f>
        <v>0.9957131127186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0344279471281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4632.6543340704</v>
      </c>
      <c r="U256" s="9" t="n">
        <f aca="false">1/T256</f>
        <v>0.000215858971528611</v>
      </c>
    </row>
    <row r="257" customFormat="false" ht="12.75" hidden="false" customHeight="false" outlineLevel="0" collapsed="false">
      <c r="A257" s="0" t="n">
        <v>1215</v>
      </c>
      <c r="B257" s="16" t="n">
        <v>36.452</v>
      </c>
      <c r="C257" s="16" t="n">
        <v>36.231</v>
      </c>
      <c r="D257" s="16" t="n">
        <v>36.575</v>
      </c>
      <c r="E257" s="16" t="n">
        <v>16.0818</v>
      </c>
      <c r="F257" s="16" t="n">
        <v>17.2469</v>
      </c>
      <c r="G257" s="17" t="n">
        <v>828.4</v>
      </c>
      <c r="H257" s="18" t="n">
        <v>0.2</v>
      </c>
      <c r="I257" s="16" t="n">
        <f aca="false">AVERAGE(B257:D257)</f>
        <v>36.4193333333333</v>
      </c>
      <c r="J257" s="16" t="n">
        <f aca="false">AVERAGE(E257:F257)</f>
        <v>16.66435</v>
      </c>
      <c r="K257" s="16" t="n">
        <f aca="false">F257-E257</f>
        <v>1.1651</v>
      </c>
      <c r="L257" s="16" t="n">
        <f aca="false">I257-J257</f>
        <v>19.7549833333333</v>
      </c>
      <c r="M257" s="16" t="n">
        <f aca="false">H257/($J$8*1000)</f>
        <v>0.99471839432434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0424546870525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4634.69396249828</v>
      </c>
      <c r="U257" s="9" t="n">
        <f aca="false">1/T257</f>
        <v>0.000215763976670632</v>
      </c>
    </row>
    <row r="258" customFormat="false" ht="12.75" hidden="false" customHeight="false" outlineLevel="0" collapsed="false">
      <c r="A258" s="0" t="n">
        <v>1220</v>
      </c>
      <c r="B258" s="16" t="n">
        <v>36.475</v>
      </c>
      <c r="C258" s="16" t="n">
        <v>36.229</v>
      </c>
      <c r="D258" s="16" t="n">
        <v>36.573</v>
      </c>
      <c r="E258" s="16" t="n">
        <v>16.0844</v>
      </c>
      <c r="F258" s="16" t="n">
        <v>17.2443</v>
      </c>
      <c r="G258" s="17" t="n">
        <v>828.2</v>
      </c>
      <c r="H258" s="18" t="n">
        <v>0.1999</v>
      </c>
      <c r="I258" s="16" t="n">
        <f aca="false">AVERAGE(B258:D258)</f>
        <v>36.4256666666667</v>
      </c>
      <c r="J258" s="16" t="n">
        <f aca="false">AVERAGE(E258:F258)</f>
        <v>16.66435</v>
      </c>
      <c r="K258" s="16" t="n">
        <f aca="false">F258-E258</f>
        <v>1.1599</v>
      </c>
      <c r="L258" s="16" t="n">
        <f aca="false">I258-J258</f>
        <v>19.7613166666667</v>
      </c>
      <c r="M258" s="16" t="n">
        <f aca="false">H258/($J$8*1000)</f>
        <v>0.99422103512718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0464734774131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4632.08999051415</v>
      </c>
      <c r="U258" s="9" t="n">
        <f aca="false">1/T258</f>
        <v>0.000215885270374249</v>
      </c>
    </row>
    <row r="259" customFormat="false" ht="12.75" hidden="false" customHeight="false" outlineLevel="0" collapsed="false">
      <c r="A259" s="0" t="n">
        <v>1225</v>
      </c>
      <c r="B259" s="16" t="n">
        <v>36.516</v>
      </c>
      <c r="C259" s="16" t="n">
        <v>36.368</v>
      </c>
      <c r="D259" s="16" t="n">
        <v>36.688</v>
      </c>
      <c r="E259" s="16" t="n">
        <v>16.1128</v>
      </c>
      <c r="F259" s="16" t="n">
        <v>17.2701</v>
      </c>
      <c r="G259" s="17" t="n">
        <v>827.9</v>
      </c>
      <c r="H259" s="18" t="n">
        <v>0.1989</v>
      </c>
      <c r="I259" s="16" t="n">
        <f aca="false">AVERAGE(B259:D259)</f>
        <v>36.524</v>
      </c>
      <c r="J259" s="16" t="n">
        <f aca="false">AVERAGE(E259:F259)</f>
        <v>16.69145</v>
      </c>
      <c r="K259" s="16" t="n">
        <f aca="false">F259-E259</f>
        <v>1.1573</v>
      </c>
      <c r="L259" s="16" t="n">
        <f aca="false">I259-J259</f>
        <v>19.83255</v>
      </c>
      <c r="M259" s="16" t="n">
        <f aca="false">H259/($J$8*1000)</f>
        <v>0.98924744315556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08686134102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4613.78087292034</v>
      </c>
      <c r="U259" s="9" t="n">
        <f aca="false">1/T259</f>
        <v>0.000216741979635249</v>
      </c>
    </row>
    <row r="260" customFormat="false" ht="12.75" hidden="false" customHeight="false" outlineLevel="0" collapsed="false">
      <c r="A260" s="0" t="n">
        <v>1230</v>
      </c>
      <c r="B260" s="16" t="n">
        <v>36.51</v>
      </c>
      <c r="C260" s="16" t="n">
        <v>36.289</v>
      </c>
      <c r="D260" s="16" t="n">
        <v>36.682</v>
      </c>
      <c r="E260" s="16" t="n">
        <v>16.1231</v>
      </c>
      <c r="F260" s="16" t="n">
        <v>17.283</v>
      </c>
      <c r="G260" s="17" t="n">
        <v>828.5</v>
      </c>
      <c r="H260" s="18" t="n">
        <v>0.1995</v>
      </c>
      <c r="I260" s="16" t="n">
        <f aca="false">AVERAGE(B260:D260)</f>
        <v>36.4936666666667</v>
      </c>
      <c r="J260" s="16" t="n">
        <f aca="false">AVERAGE(E260:F260)</f>
        <v>16.70305</v>
      </c>
      <c r="K260" s="16" t="n">
        <f aca="false">F260-E260</f>
        <v>1.1599</v>
      </c>
      <c r="L260" s="16" t="n">
        <f aca="false">I260-J260</f>
        <v>19.7906166666667</v>
      </c>
      <c r="M260" s="16" t="n">
        <f aca="false">H260/($J$8*1000)</f>
        <v>0.992231598338535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0625848931695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4626.90758722482</v>
      </c>
      <c r="U260" s="9" t="n">
        <f aca="false">1/T260</f>
        <v>0.000216127074325207</v>
      </c>
    </row>
    <row r="261" customFormat="false" ht="12.75" hidden="false" customHeight="false" outlineLevel="0" collapsed="false">
      <c r="A261" s="0" t="n">
        <v>1235</v>
      </c>
      <c r="B261" s="16" t="n">
        <v>36.557</v>
      </c>
      <c r="C261" s="16" t="n">
        <v>36.311</v>
      </c>
      <c r="D261" s="16" t="n">
        <v>36.705</v>
      </c>
      <c r="E261" s="16" t="n">
        <v>16.0999</v>
      </c>
      <c r="F261" s="16" t="n">
        <v>17.265</v>
      </c>
      <c r="G261" s="17" t="n">
        <v>828.7</v>
      </c>
      <c r="H261" s="18" t="n">
        <v>0.2003</v>
      </c>
      <c r="I261" s="16" t="n">
        <f aca="false">AVERAGE(B261:D261)</f>
        <v>36.5243333333333</v>
      </c>
      <c r="J261" s="16" t="n">
        <f aca="false">AVERAGE(E261:F261)</f>
        <v>16.68245</v>
      </c>
      <c r="K261" s="16" t="n">
        <f aca="false">F261-E261</f>
        <v>1.1651</v>
      </c>
      <c r="L261" s="16" t="n">
        <f aca="false">I261-J261</f>
        <v>19.8418833333333</v>
      </c>
      <c r="M261" s="16" t="n">
        <f aca="false">H261/($J$8*1000)</f>
        <v>0.996210471915833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0304199874608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4616.06681812286</v>
      </c>
      <c r="U261" s="9" t="n">
        <f aca="false">1/T261</f>
        <v>0.000216634645771149</v>
      </c>
    </row>
    <row r="262" customFormat="false" ht="12.75" hidden="false" customHeight="false" outlineLevel="0" collapsed="false">
      <c r="A262" s="0" t="n">
        <v>1240</v>
      </c>
      <c r="B262" s="16" t="n">
        <v>36.553</v>
      </c>
      <c r="C262" s="16" t="n">
        <v>36.332</v>
      </c>
      <c r="D262" s="16" t="n">
        <v>36.652</v>
      </c>
      <c r="E262" s="16" t="n">
        <v>16.1154</v>
      </c>
      <c r="F262" s="16" t="n">
        <v>17.2779</v>
      </c>
      <c r="G262" s="17" t="n">
        <v>829.6</v>
      </c>
      <c r="H262" s="18" t="n">
        <v>0.1996</v>
      </c>
      <c r="I262" s="16" t="n">
        <f aca="false">AVERAGE(B262:D262)</f>
        <v>36.5123333333333</v>
      </c>
      <c r="J262" s="16" t="n">
        <f aca="false">AVERAGE(E262:F262)</f>
        <v>16.69665</v>
      </c>
      <c r="K262" s="16" t="n">
        <f aca="false">F262-E262</f>
        <v>1.1625</v>
      </c>
      <c r="L262" s="16" t="n">
        <f aca="false">I262-J262</f>
        <v>19.8156833333333</v>
      </c>
      <c r="M262" s="16" t="n">
        <f aca="false">H262/($J$8*1000)</f>
        <v>0.992728957535697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0585515909123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4627.18996670974</v>
      </c>
      <c r="U262" s="9" t="n">
        <f aca="false">1/T262</f>
        <v>0.00021611388492681</v>
      </c>
    </row>
    <row r="263" customFormat="false" ht="12.75" hidden="false" customHeight="false" outlineLevel="0" collapsed="false">
      <c r="A263" s="0" t="n">
        <v>1245</v>
      </c>
      <c r="B263" s="16" t="n">
        <v>36.52</v>
      </c>
      <c r="C263" s="16" t="n">
        <v>36.347</v>
      </c>
      <c r="D263" s="16" t="n">
        <v>36.692</v>
      </c>
      <c r="E263" s="16" t="n">
        <v>16.1179</v>
      </c>
      <c r="F263" s="16" t="n">
        <v>17.2675</v>
      </c>
      <c r="G263" s="17" t="n">
        <v>828.4</v>
      </c>
      <c r="H263" s="18" t="n">
        <v>0.1998</v>
      </c>
      <c r="I263" s="16" t="n">
        <f aca="false">AVERAGE(B263:D263)</f>
        <v>36.5196666666667</v>
      </c>
      <c r="J263" s="16" t="n">
        <f aca="false">AVERAGE(E263:F263)</f>
        <v>16.6927</v>
      </c>
      <c r="K263" s="16" t="n">
        <f aca="false">F263-E263</f>
        <v>1.1496</v>
      </c>
      <c r="L263" s="16" t="n">
        <f aca="false">I263-J263</f>
        <v>19.8269666666667</v>
      </c>
      <c r="M263" s="16" t="n">
        <f aca="false">H263/($J$8*1000)</f>
        <v>0.993723675930022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00504958881245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4617.8673482204</v>
      </c>
      <c r="U263" s="9" t="n">
        <f aca="false">1/T263</f>
        <v>0.000216550178814767</v>
      </c>
    </row>
    <row r="264" customFormat="false" ht="12.75" hidden="false" customHeight="false" outlineLevel="0" collapsed="false">
      <c r="A264" s="0" t="n">
        <v>1250</v>
      </c>
      <c r="B264" s="16" t="n">
        <v>36.592</v>
      </c>
      <c r="C264" s="16" t="n">
        <v>36.42</v>
      </c>
      <c r="D264" s="16" t="n">
        <v>36.765</v>
      </c>
      <c r="E264" s="16" t="n">
        <v>16.1489</v>
      </c>
      <c r="F264" s="16" t="n">
        <v>17.314</v>
      </c>
      <c r="G264" s="17" t="n">
        <v>828.1</v>
      </c>
      <c r="H264" s="18" t="n">
        <v>0.1993</v>
      </c>
      <c r="I264" s="16" t="n">
        <f aca="false">AVERAGE(B264:D264)</f>
        <v>36.5923333333333</v>
      </c>
      <c r="J264" s="16" t="n">
        <f aca="false">AVERAGE(E264:F264)</f>
        <v>16.73145</v>
      </c>
      <c r="K264" s="16" t="n">
        <f aca="false">F264-E264</f>
        <v>1.1651</v>
      </c>
      <c r="L264" s="16" t="n">
        <f aca="false">I264-J264</f>
        <v>19.8608833333333</v>
      </c>
      <c r="M264" s="16" t="n">
        <f aca="false">H264/($J$8*1000)</f>
        <v>0.991236879944211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00706624249351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4608.31188463975</v>
      </c>
      <c r="U264" s="9" t="n">
        <f aca="false">1/T264</f>
        <v>0.000216999201667136</v>
      </c>
    </row>
    <row r="265" customFormat="false" ht="12.75" hidden="false" customHeight="false" outlineLevel="0" collapsed="false">
      <c r="A265" s="0" t="n">
        <v>1255</v>
      </c>
      <c r="B265" s="16" t="n">
        <v>36.591</v>
      </c>
      <c r="C265" s="16" t="n">
        <v>36.444</v>
      </c>
      <c r="D265" s="16" t="n">
        <v>36.714</v>
      </c>
      <c r="E265" s="16" t="n">
        <v>16.1824</v>
      </c>
      <c r="F265" s="16" t="n">
        <v>17.3476</v>
      </c>
      <c r="G265" s="17" t="n">
        <v>828.8</v>
      </c>
      <c r="H265" s="18" t="n">
        <v>0.1997</v>
      </c>
      <c r="I265" s="16" t="n">
        <f aca="false">AVERAGE(B265:D265)</f>
        <v>36.583</v>
      </c>
      <c r="J265" s="16" t="n">
        <f aca="false">AVERAGE(E265:F265)</f>
        <v>16.765</v>
      </c>
      <c r="K265" s="16" t="n">
        <f aca="false">F265-E265</f>
        <v>1.1652</v>
      </c>
      <c r="L265" s="16" t="n">
        <f aca="false">I265-J265</f>
        <v>19.818</v>
      </c>
      <c r="M265" s="16" t="n">
        <f aca="false">H265/($J$8*1000)</f>
        <v>0.99322631673285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0054521924262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4622.18749069879</v>
      </c>
      <c r="U265" s="9" t="n">
        <f aca="false">1/T265</f>
        <v>0.000216347779490186</v>
      </c>
    </row>
    <row r="266" customFormat="false" ht="12.75" hidden="false" customHeight="false" outlineLevel="0" collapsed="false">
      <c r="A266" s="0" t="n">
        <v>1260</v>
      </c>
      <c r="B266" s="16" t="n">
        <v>36.584</v>
      </c>
      <c r="C266" s="16" t="n">
        <v>36.338</v>
      </c>
      <c r="D266" s="16" t="n">
        <v>36.732</v>
      </c>
      <c r="E266" s="16" t="n">
        <v>16.1721</v>
      </c>
      <c r="F266" s="16" t="n">
        <v>17.3269</v>
      </c>
      <c r="G266" s="17" t="n">
        <v>827.6</v>
      </c>
      <c r="H266" s="18" t="n">
        <v>0.2</v>
      </c>
      <c r="I266" s="16" t="n">
        <f aca="false">AVERAGE(B266:D266)</f>
        <v>36.5513333333333</v>
      </c>
      <c r="J266" s="16" t="n">
        <f aca="false">AVERAGE(E266:F266)</f>
        <v>16.7495</v>
      </c>
      <c r="K266" s="16" t="n">
        <f aca="false">F266-E266</f>
        <v>1.1548</v>
      </c>
      <c r="L266" s="16" t="n">
        <f aca="false">I266-J266</f>
        <v>19.8018333333333</v>
      </c>
      <c r="M266" s="16" t="n">
        <f aca="false">H266/($J$8*1000)</f>
        <v>0.994718394324346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00424546870525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4619.26332939334</v>
      </c>
      <c r="U266" s="9" t="n">
        <f aca="false">1/T266</f>
        <v>0.000216484735485156</v>
      </c>
    </row>
    <row r="267" customFormat="false" ht="12.75" hidden="false" customHeight="false" outlineLevel="0" collapsed="false">
      <c r="A267" s="0" t="n">
        <v>1265</v>
      </c>
      <c r="B267" s="16" t="n">
        <v>36.606</v>
      </c>
      <c r="C267" s="16" t="n">
        <v>36.409</v>
      </c>
      <c r="D267" s="16" t="n">
        <v>36.754</v>
      </c>
      <c r="E267" s="16" t="n">
        <v>16.2031</v>
      </c>
      <c r="F267" s="16" t="n">
        <v>17.3605</v>
      </c>
      <c r="G267" s="17" t="n">
        <v>827.7</v>
      </c>
      <c r="H267" s="18" t="n">
        <v>0.2</v>
      </c>
      <c r="I267" s="16" t="n">
        <f aca="false">AVERAGE(B267:D267)</f>
        <v>36.5896666666667</v>
      </c>
      <c r="J267" s="16" t="n">
        <f aca="false">AVERAGE(E267:F267)</f>
        <v>16.7818</v>
      </c>
      <c r="K267" s="16" t="n">
        <f aca="false">F267-E267</f>
        <v>1.1574</v>
      </c>
      <c r="L267" s="16" t="n">
        <f aca="false">I267-J267</f>
        <v>19.8078666666667</v>
      </c>
      <c r="M267" s="16" t="n">
        <f aca="false">H267/($J$8*1000)</f>
        <v>0.994718394324346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00424546870525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4618.41431677123</v>
      </c>
      <c r="U267" s="9" t="n">
        <f aca="false">1/T267</f>
        <v>0.000216524532320242</v>
      </c>
    </row>
    <row r="268" customFormat="false" ht="12.75" hidden="false" customHeight="false" outlineLevel="0" collapsed="false">
      <c r="A268" s="0" t="n">
        <v>1270</v>
      </c>
      <c r="B268" s="16" t="n">
        <v>36.631</v>
      </c>
      <c r="C268" s="16" t="n">
        <v>36.483</v>
      </c>
      <c r="D268" s="16" t="n">
        <v>36.754</v>
      </c>
      <c r="E268" s="16" t="n">
        <v>16.2031</v>
      </c>
      <c r="F268" s="16" t="n">
        <v>17.3553</v>
      </c>
      <c r="G268" s="17" t="n">
        <v>828.5</v>
      </c>
      <c r="H268" s="18" t="n">
        <v>0.1999</v>
      </c>
      <c r="I268" s="16" t="n">
        <f aca="false">AVERAGE(B268:D268)</f>
        <v>36.6226666666667</v>
      </c>
      <c r="J268" s="16" t="n">
        <f aca="false">AVERAGE(E268:F268)</f>
        <v>16.7792</v>
      </c>
      <c r="K268" s="16" t="n">
        <f aca="false">F268-E268</f>
        <v>1.1522</v>
      </c>
      <c r="L268" s="16" t="n">
        <f aca="false">I268-J268</f>
        <v>19.8434666666667</v>
      </c>
      <c r="M268" s="16" t="n">
        <f aca="false">H268/($J$8*1000)</f>
        <v>0.994221035127184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046473477413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4614.58453550746</v>
      </c>
      <c r="U268" s="9" t="n">
        <f aca="false">1/T268</f>
        <v>0.000216704232484069</v>
      </c>
    </row>
    <row r="269" customFormat="false" ht="12.75" hidden="false" customHeight="false" outlineLevel="0" collapsed="false">
      <c r="A269" s="0" t="n">
        <v>1275</v>
      </c>
      <c r="B269" s="16" t="n">
        <v>36.602</v>
      </c>
      <c r="C269" s="16" t="n">
        <v>36.381</v>
      </c>
      <c r="D269" s="16" t="n">
        <v>36.75</v>
      </c>
      <c r="E269" s="16" t="n">
        <v>16.1721</v>
      </c>
      <c r="F269" s="16" t="n">
        <v>17.3295</v>
      </c>
      <c r="G269" s="17" t="n">
        <v>829.7</v>
      </c>
      <c r="H269" s="18" t="n">
        <v>0.1999</v>
      </c>
      <c r="I269" s="16" t="n">
        <f aca="false">AVERAGE(B269:D269)</f>
        <v>36.5776666666667</v>
      </c>
      <c r="J269" s="16" t="n">
        <f aca="false">AVERAGE(E269:F269)</f>
        <v>16.7508</v>
      </c>
      <c r="K269" s="16" t="n">
        <f aca="false">F269-E269</f>
        <v>1.1574</v>
      </c>
      <c r="L269" s="16" t="n">
        <f aca="false">I269-J269</f>
        <v>19.8268666666667</v>
      </c>
      <c r="M269" s="16" t="n">
        <f aca="false">H269/($J$8*1000)</f>
        <v>0.99422103512718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0464734774131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4625.13744969458</v>
      </c>
      <c r="U269" s="9" t="n">
        <f aca="false">1/T269</f>
        <v>0.000216209790709255</v>
      </c>
    </row>
    <row r="270" customFormat="false" ht="12.75" hidden="false" customHeight="false" outlineLevel="0" collapsed="false">
      <c r="A270" s="0" t="n">
        <v>1280</v>
      </c>
      <c r="B270" s="16" t="n">
        <v>36.644</v>
      </c>
      <c r="C270" s="16" t="n">
        <v>36.447</v>
      </c>
      <c r="D270" s="16" t="n">
        <v>36.718</v>
      </c>
      <c r="E270" s="16" t="n">
        <v>16.1695</v>
      </c>
      <c r="F270" s="16" t="n">
        <v>17.3269</v>
      </c>
      <c r="G270" s="17" t="n">
        <v>829</v>
      </c>
      <c r="H270" s="18" t="n">
        <v>0.1989</v>
      </c>
      <c r="I270" s="16" t="n">
        <f aca="false">AVERAGE(B270:D270)</f>
        <v>36.603</v>
      </c>
      <c r="J270" s="16" t="n">
        <f aca="false">AVERAGE(E270:F270)</f>
        <v>16.7482</v>
      </c>
      <c r="K270" s="16" t="n">
        <f aca="false">F270-E270</f>
        <v>1.1574</v>
      </c>
      <c r="L270" s="16" t="n">
        <f aca="false">I270-J270</f>
        <v>19.8548</v>
      </c>
      <c r="M270" s="16" t="n">
        <f aca="false">H270/($J$8*1000)</f>
        <v>0.989247443155562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0868613410229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4614.73379454217</v>
      </c>
      <c r="U270" s="9" t="n">
        <f aca="false">1/T270</f>
        <v>0.000216697223398389</v>
      </c>
    </row>
    <row r="271" customFormat="false" ht="12.75" hidden="false" customHeight="false" outlineLevel="0" collapsed="false">
      <c r="A271" s="0" t="n">
        <v>1285</v>
      </c>
      <c r="B271" s="16" t="n">
        <v>36.668</v>
      </c>
      <c r="C271" s="16" t="n">
        <v>36.422</v>
      </c>
      <c r="D271" s="16" t="n">
        <v>36.791</v>
      </c>
      <c r="E271" s="16" t="n">
        <v>16.1747</v>
      </c>
      <c r="F271" s="16" t="n">
        <v>17.3321</v>
      </c>
      <c r="G271" s="17" t="n">
        <v>829.2</v>
      </c>
      <c r="H271" s="18" t="n">
        <v>0.1992</v>
      </c>
      <c r="I271" s="16" t="n">
        <f aca="false">AVERAGE(B271:D271)</f>
        <v>36.627</v>
      </c>
      <c r="J271" s="16" t="n">
        <f aca="false">AVERAGE(E271:F271)</f>
        <v>16.7534</v>
      </c>
      <c r="K271" s="16" t="n">
        <f aca="false">F271-E271</f>
        <v>1.1574</v>
      </c>
      <c r="L271" s="16" t="n">
        <f aca="false">I271-J271</f>
        <v>19.8736</v>
      </c>
      <c r="M271" s="16" t="n">
        <f aca="false">H271/($J$8*1000)</f>
        <v>0.990739520747049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0747066646825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4611.48062741944</v>
      </c>
      <c r="U271" s="9" t="n">
        <f aca="false">1/T271</f>
        <v>0.000216850092366016</v>
      </c>
    </row>
    <row r="272" customFormat="false" ht="12.75" hidden="false" customHeight="false" outlineLevel="0" collapsed="false">
      <c r="A272" s="0" t="n">
        <v>1290</v>
      </c>
      <c r="B272" s="16" t="n">
        <v>36.739</v>
      </c>
      <c r="C272" s="16" t="n">
        <v>36.517</v>
      </c>
      <c r="D272" s="16" t="n">
        <v>36.886</v>
      </c>
      <c r="E272" s="16" t="n">
        <v>16.2443</v>
      </c>
      <c r="F272" s="16" t="n">
        <v>17.4044</v>
      </c>
      <c r="G272" s="17" t="n">
        <v>830.5</v>
      </c>
      <c r="H272" s="18" t="n">
        <v>0.2001</v>
      </c>
      <c r="I272" s="16" t="n">
        <f aca="false">AVERAGE(B272:D272)</f>
        <v>36.714</v>
      </c>
      <c r="J272" s="16" t="n">
        <f aca="false">AVERAGE(E272:F272)</f>
        <v>16.82435</v>
      </c>
      <c r="K272" s="16" t="n">
        <f aca="false">F272-E272</f>
        <v>1.1601</v>
      </c>
      <c r="L272" s="16" t="n">
        <f aca="false">I272-J272</f>
        <v>19.88965</v>
      </c>
      <c r="M272" s="16" t="n">
        <f aca="false">H272/($J$8*1000)</f>
        <v>0.995215753521508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038439511976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4614.98331760136</v>
      </c>
      <c r="U272" s="9" t="n">
        <f aca="false">1/T272</f>
        <v>0.000216685507006285</v>
      </c>
    </row>
    <row r="273" customFormat="false" ht="12.75" hidden="false" customHeight="false" outlineLevel="0" collapsed="false">
      <c r="A273" s="0" t="n">
        <v>1295</v>
      </c>
      <c r="B273" s="16" t="n">
        <v>36.706</v>
      </c>
      <c r="C273" s="16" t="n">
        <v>36.558</v>
      </c>
      <c r="D273" s="16" t="n">
        <v>36.878</v>
      </c>
      <c r="E273" s="16" t="n">
        <v>16.2495</v>
      </c>
      <c r="F273" s="16" t="n">
        <v>17.3992</v>
      </c>
      <c r="G273" s="17" t="n">
        <v>828.4</v>
      </c>
      <c r="H273" s="18" t="n">
        <v>0.1998</v>
      </c>
      <c r="I273" s="16" t="n">
        <f aca="false">AVERAGE(B273:D273)</f>
        <v>36.714</v>
      </c>
      <c r="J273" s="16" t="n">
        <f aca="false">AVERAGE(E273:F273)</f>
        <v>16.82435</v>
      </c>
      <c r="K273" s="16" t="n">
        <f aca="false">F273-E273</f>
        <v>1.1497</v>
      </c>
      <c r="L273" s="16" t="n">
        <f aca="false">I273-J273</f>
        <v>19.88965</v>
      </c>
      <c r="M273" s="16" t="n">
        <f aca="false">H273/($J$8*1000)</f>
        <v>0.993723675930022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050495888124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4603.31388356528</v>
      </c>
      <c r="U273" s="9" t="n">
        <f aca="false">1/T273</f>
        <v>0.000217234806335973</v>
      </c>
    </row>
    <row r="274" customFormat="false" ht="12.75" hidden="false" customHeight="false" outlineLevel="0" collapsed="false">
      <c r="A274" s="0" t="n">
        <v>1300</v>
      </c>
      <c r="B274" s="16" t="n">
        <v>36.752</v>
      </c>
      <c r="C274" s="16" t="n">
        <v>36.506</v>
      </c>
      <c r="D274" s="16" t="n">
        <v>36.826</v>
      </c>
      <c r="E274" s="16" t="n">
        <v>16.2882</v>
      </c>
      <c r="F274" s="16" t="n">
        <v>17.4457</v>
      </c>
      <c r="G274" s="17" t="n">
        <v>828.3</v>
      </c>
      <c r="H274" s="18" t="n">
        <v>0.2001</v>
      </c>
      <c r="I274" s="16" t="n">
        <f aca="false">AVERAGE(B274:D274)</f>
        <v>36.6946666666667</v>
      </c>
      <c r="J274" s="16" t="n">
        <f aca="false">AVERAGE(E274:F274)</f>
        <v>16.86695</v>
      </c>
      <c r="K274" s="16" t="n">
        <f aca="false">F274-E274</f>
        <v>1.1575</v>
      </c>
      <c r="L274" s="16" t="n">
        <f aca="false">I274-J274</f>
        <v>19.8277166666667</v>
      </c>
      <c r="M274" s="16" t="n">
        <f aca="false">H274/($J$8*1000)</f>
        <v>0.995215753521508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0384395119764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4617.13525045247</v>
      </c>
      <c r="U274" s="9" t="n">
        <f aca="false">1/T274</f>
        <v>0.000216584515236369</v>
      </c>
    </row>
    <row r="275" customFormat="false" ht="12.75" hidden="false" customHeight="false" outlineLevel="0" collapsed="false">
      <c r="A275" s="0" t="n">
        <v>1305</v>
      </c>
      <c r="B275" s="16" t="n">
        <v>36.703</v>
      </c>
      <c r="C275" s="16" t="n">
        <v>36.482</v>
      </c>
      <c r="D275" s="16" t="n">
        <v>36.9</v>
      </c>
      <c r="E275" s="16" t="n">
        <v>16.2933</v>
      </c>
      <c r="F275" s="16" t="n">
        <v>17.4457</v>
      </c>
      <c r="G275" s="17" t="n">
        <v>829</v>
      </c>
      <c r="H275" s="18" t="n">
        <v>0.2</v>
      </c>
      <c r="I275" s="16" t="n">
        <f aca="false">AVERAGE(B275:D275)</f>
        <v>36.695</v>
      </c>
      <c r="J275" s="16" t="n">
        <f aca="false">AVERAGE(E275:F275)</f>
        <v>16.8695</v>
      </c>
      <c r="K275" s="16" t="n">
        <f aca="false">F275-E275</f>
        <v>1.1524</v>
      </c>
      <c r="L275" s="16" t="n">
        <f aca="false">I275-J275</f>
        <v>19.8255</v>
      </c>
      <c r="M275" s="16" t="n">
        <f aca="false">H275/($J$8*1000)</f>
        <v>0.99471839432434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0424546870525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4621.55388483901</v>
      </c>
      <c r="U275" s="9" t="n">
        <f aca="false">1/T275</f>
        <v>0.000216377440341115</v>
      </c>
    </row>
    <row r="276" customFormat="false" ht="12.75" hidden="false" customHeight="false" outlineLevel="0" collapsed="false">
      <c r="A276" s="0" t="n">
        <v>1310</v>
      </c>
      <c r="B276" s="16" t="n">
        <v>36.675</v>
      </c>
      <c r="C276" s="16" t="n">
        <v>36.479</v>
      </c>
      <c r="D276" s="16" t="n">
        <v>36.798</v>
      </c>
      <c r="E276" s="16" t="n">
        <v>16.2856</v>
      </c>
      <c r="F276" s="16" t="n">
        <v>17.4354</v>
      </c>
      <c r="G276" s="17" t="n">
        <v>828.9</v>
      </c>
      <c r="H276" s="18" t="n">
        <v>0.2004</v>
      </c>
      <c r="I276" s="16" t="n">
        <f aca="false">AVERAGE(B276:D276)</f>
        <v>36.6506666666667</v>
      </c>
      <c r="J276" s="16" t="n">
        <f aca="false">AVERAGE(E276:F276)</f>
        <v>16.8605</v>
      </c>
      <c r="K276" s="16" t="n">
        <f aca="false">F276-E276</f>
        <v>1.1498</v>
      </c>
      <c r="L276" s="16" t="n">
        <f aca="false">I276-J276</f>
        <v>19.7901666666667</v>
      </c>
      <c r="M276" s="16" t="n">
        <f aca="false">H276/($J$8*1000)</f>
        <v>0.996707831112995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0264156279369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4629.24671936091</v>
      </c>
      <c r="U276" s="9" t="n">
        <f aca="false">1/T276</f>
        <v>0.000216017866539214</v>
      </c>
    </row>
    <row r="277" customFormat="false" ht="12.75" hidden="false" customHeight="false" outlineLevel="0" collapsed="false">
      <c r="A277" s="0" t="n">
        <v>1315</v>
      </c>
      <c r="B277" s="16" t="n">
        <v>36.714</v>
      </c>
      <c r="C277" s="16" t="n">
        <v>36.492</v>
      </c>
      <c r="D277" s="16" t="n">
        <v>36.812</v>
      </c>
      <c r="E277" s="16" t="n">
        <v>16.2856</v>
      </c>
      <c r="F277" s="16" t="n">
        <v>17.4354</v>
      </c>
      <c r="G277" s="17" t="n">
        <v>829.1</v>
      </c>
      <c r="H277" s="18" t="n">
        <v>0.2001</v>
      </c>
      <c r="I277" s="16" t="n">
        <f aca="false">AVERAGE(B277:D277)</f>
        <v>36.6726666666667</v>
      </c>
      <c r="J277" s="16" t="n">
        <f aca="false">AVERAGE(E277:F277)</f>
        <v>16.8605</v>
      </c>
      <c r="K277" s="16" t="n">
        <f aca="false">F277-E277</f>
        <v>1.1498</v>
      </c>
      <c r="L277" s="16" t="n">
        <f aca="false">I277-J277</f>
        <v>19.8121666666667</v>
      </c>
      <c r="M277" s="16" t="n">
        <f aca="false">H277/($J$8*1000)</f>
        <v>0.995215753521508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0384395119764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4625.22199172964</v>
      </c>
      <c r="U277" s="9" t="n">
        <f aca="false">1/T277</f>
        <v>0.000216205838722574</v>
      </c>
    </row>
    <row r="278" customFormat="false" ht="12.75" hidden="false" customHeight="false" outlineLevel="0" collapsed="false">
      <c r="A278" s="0" t="n">
        <v>1320</v>
      </c>
      <c r="B278" s="16" t="n">
        <v>36.731</v>
      </c>
      <c r="C278" s="16" t="n">
        <v>36.559</v>
      </c>
      <c r="D278" s="16" t="n">
        <v>36.879</v>
      </c>
      <c r="E278" s="16" t="n">
        <v>16.2959</v>
      </c>
      <c r="F278" s="16" t="n">
        <v>17.4431</v>
      </c>
      <c r="G278" s="17" t="n">
        <v>828.4</v>
      </c>
      <c r="H278" s="18" t="n">
        <v>0.2001</v>
      </c>
      <c r="I278" s="16" t="n">
        <f aca="false">AVERAGE(B278:D278)</f>
        <v>36.723</v>
      </c>
      <c r="J278" s="16" t="n">
        <f aca="false">AVERAGE(E278:F278)</f>
        <v>16.8695</v>
      </c>
      <c r="K278" s="16" t="n">
        <f aca="false">F278-E278</f>
        <v>1.1472</v>
      </c>
      <c r="L278" s="16" t="n">
        <f aca="false">I278-J278</f>
        <v>19.8535</v>
      </c>
      <c r="M278" s="16" t="n">
        <f aca="false">H278/($J$8*1000)</f>
        <v>0.995215753521508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0384395119764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4611.69577073333</v>
      </c>
      <c r="U278" s="9" t="n">
        <f aca="false">1/T278</f>
        <v>0.000216839975946849</v>
      </c>
    </row>
    <row r="279" customFormat="false" ht="12.75" hidden="false" customHeight="false" outlineLevel="0" collapsed="false">
      <c r="A279" s="0" t="n">
        <v>1325</v>
      </c>
      <c r="B279" s="16" t="n">
        <v>36.73</v>
      </c>
      <c r="C279" s="16" t="n">
        <v>36.583</v>
      </c>
      <c r="D279" s="16" t="n">
        <v>36.902</v>
      </c>
      <c r="E279" s="16" t="n">
        <v>16.2778</v>
      </c>
      <c r="F279" s="16" t="n">
        <v>17.4302</v>
      </c>
      <c r="G279" s="17" t="n">
        <v>827.5</v>
      </c>
      <c r="H279" s="18" t="n">
        <v>0.2002</v>
      </c>
      <c r="I279" s="16" t="n">
        <f aca="false">AVERAGE(B279:D279)</f>
        <v>36.7383333333333</v>
      </c>
      <c r="J279" s="16" t="n">
        <f aca="false">AVERAGE(E279:F279)</f>
        <v>16.854</v>
      </c>
      <c r="K279" s="16" t="n">
        <f aca="false">F279-E279</f>
        <v>1.1524</v>
      </c>
      <c r="L279" s="16" t="n">
        <f aca="false">I279-J279</f>
        <v>19.8843333333333</v>
      </c>
      <c r="M279" s="16" t="n">
        <f aca="false">H279/($J$8*1000)</f>
        <v>0.99571311271867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0034427947128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4599.5421929235</v>
      </c>
      <c r="U279" s="9" t="n">
        <f aca="false">1/T279</f>
        <v>0.000217412941996385</v>
      </c>
    </row>
    <row r="280" customFormat="false" ht="12.75" hidden="false" customHeight="false" outlineLevel="0" collapsed="false">
      <c r="A280" s="0" t="n">
        <v>1330</v>
      </c>
      <c r="B280" s="16" t="n">
        <v>36.749</v>
      </c>
      <c r="C280" s="16" t="n">
        <v>36.552</v>
      </c>
      <c r="D280" s="16" t="n">
        <v>36.872</v>
      </c>
      <c r="E280" s="16" t="n">
        <v>16.2933</v>
      </c>
      <c r="F280" s="16" t="n">
        <v>17.4405</v>
      </c>
      <c r="G280" s="17" t="n">
        <v>829.9</v>
      </c>
      <c r="H280" s="18" t="n">
        <v>0.1998</v>
      </c>
      <c r="I280" s="16" t="n">
        <f aca="false">AVERAGE(B280:D280)</f>
        <v>36.7243333333333</v>
      </c>
      <c r="J280" s="16" t="n">
        <f aca="false">AVERAGE(E280:F280)</f>
        <v>16.8669</v>
      </c>
      <c r="K280" s="16" t="n">
        <f aca="false">F280-E280</f>
        <v>1.1472</v>
      </c>
      <c r="L280" s="16" t="n">
        <f aca="false">I280-J280</f>
        <v>19.8574333333333</v>
      </c>
      <c r="M280" s="16" t="n">
        <f aca="false">H280/($J$8*1000)</f>
        <v>0.993723675930022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00504958881245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4619.13112553863</v>
      </c>
      <c r="U280" s="9" t="n">
        <f aca="false">1/T280</f>
        <v>0.00021649093148084</v>
      </c>
    </row>
    <row r="281" customFormat="false" ht="12.75" hidden="false" customHeight="false" outlineLevel="0" collapsed="false">
      <c r="A281" s="0" t="n">
        <v>1335</v>
      </c>
      <c r="B281" s="16" t="n">
        <v>36.836</v>
      </c>
      <c r="C281" s="16" t="n">
        <v>36.639</v>
      </c>
      <c r="D281" s="16" t="n">
        <v>36.935</v>
      </c>
      <c r="E281" s="16" t="n">
        <v>16.3346</v>
      </c>
      <c r="F281" s="16" t="n">
        <v>17.4896</v>
      </c>
      <c r="G281" s="17" t="n">
        <v>828.5</v>
      </c>
      <c r="H281" s="18" t="n">
        <v>0.1998</v>
      </c>
      <c r="I281" s="16" t="n">
        <f aca="false">AVERAGE(B281:D281)</f>
        <v>36.8033333333333</v>
      </c>
      <c r="J281" s="16" t="n">
        <f aca="false">AVERAGE(E281:F281)</f>
        <v>16.9121</v>
      </c>
      <c r="K281" s="16" t="n">
        <f aca="false">F281-E281</f>
        <v>1.155</v>
      </c>
      <c r="L281" s="16" t="n">
        <f aca="false">I281-J281</f>
        <v>19.8912333333333</v>
      </c>
      <c r="M281" s="16" t="n">
        <f aca="false">H281/($J$8*1000)</f>
        <v>0.993723675930022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00504958881245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4603.50310492853</v>
      </c>
      <c r="U281" s="9" t="n">
        <f aca="false">1/T281</f>
        <v>0.000217225877165022</v>
      </c>
    </row>
    <row r="282" customFormat="false" ht="12.75" hidden="false" customHeight="false" outlineLevel="0" collapsed="false">
      <c r="A282" s="0" t="n">
        <v>1340</v>
      </c>
      <c r="B282" s="16" t="n">
        <v>36.879</v>
      </c>
      <c r="C282" s="16" t="n">
        <v>36.633</v>
      </c>
      <c r="D282" s="16" t="n">
        <v>37.002</v>
      </c>
      <c r="E282" s="16" t="n">
        <v>16.3604</v>
      </c>
      <c r="F282" s="16" t="n">
        <v>17.5154</v>
      </c>
      <c r="G282" s="17" t="n">
        <v>829</v>
      </c>
      <c r="H282" s="18" t="n">
        <v>0.1995</v>
      </c>
      <c r="I282" s="16" t="n">
        <f aca="false">AVERAGE(B282:D282)</f>
        <v>36.838</v>
      </c>
      <c r="J282" s="16" t="n">
        <f aca="false">AVERAGE(E282:F282)</f>
        <v>16.9379</v>
      </c>
      <c r="K282" s="16" t="n">
        <f aca="false">F282-E282</f>
        <v>1.155</v>
      </c>
      <c r="L282" s="16" t="n">
        <f aca="false">I282-J282</f>
        <v>19.9001</v>
      </c>
      <c r="M282" s="16" t="n">
        <f aca="false">H282/($J$8*1000)</f>
        <v>0.992231598338535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00625848931695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4604.22895080305</v>
      </c>
      <c r="U282" s="9" t="n">
        <f aca="false">1/T282</f>
        <v>0.00021719163201595</v>
      </c>
    </row>
    <row r="283" customFormat="false" ht="12.75" hidden="false" customHeight="false" outlineLevel="0" collapsed="false">
      <c r="A283" s="0" t="n">
        <v>1345</v>
      </c>
      <c r="B283" s="16" t="n">
        <v>36.878</v>
      </c>
      <c r="C283" s="16" t="n">
        <v>36.706</v>
      </c>
      <c r="D283" s="16" t="n">
        <v>37.026</v>
      </c>
      <c r="E283" s="16" t="n">
        <v>16.3784</v>
      </c>
      <c r="F283" s="16" t="n">
        <v>17.5309</v>
      </c>
      <c r="G283" s="17" t="n">
        <v>828.9</v>
      </c>
      <c r="H283" s="18" t="n">
        <v>0.2002</v>
      </c>
      <c r="I283" s="16" t="n">
        <f aca="false">AVERAGE(B283:D283)</f>
        <v>36.87</v>
      </c>
      <c r="J283" s="16" t="n">
        <f aca="false">AVERAGE(E283:F283)</f>
        <v>16.95465</v>
      </c>
      <c r="K283" s="16" t="n">
        <f aca="false">F283-E283</f>
        <v>1.1525</v>
      </c>
      <c r="L283" s="16" t="n">
        <f aca="false">I283-J283</f>
        <v>19.91535</v>
      </c>
      <c r="M283" s="16" t="n">
        <f aca="false">H283/($J$8*1000)</f>
        <v>0.9957131127186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0034427947128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4600.14833368594</v>
      </c>
      <c r="U283" s="9" t="n">
        <f aca="false">1/T283</f>
        <v>0.00021738429447529</v>
      </c>
    </row>
    <row r="284" customFormat="false" ht="12.75" hidden="false" customHeight="false" outlineLevel="0" collapsed="false">
      <c r="A284" s="0" t="n">
        <v>1350</v>
      </c>
      <c r="B284" s="16" t="n">
        <v>36.853</v>
      </c>
      <c r="C284" s="16" t="n">
        <v>36.631</v>
      </c>
      <c r="D284" s="16" t="n">
        <v>37</v>
      </c>
      <c r="E284" s="16" t="n">
        <v>16.3707</v>
      </c>
      <c r="F284" s="16" t="n">
        <v>17.5206</v>
      </c>
      <c r="G284" s="17" t="n">
        <v>829.4</v>
      </c>
      <c r="H284" s="18" t="n">
        <v>0.1999</v>
      </c>
      <c r="I284" s="16" t="n">
        <f aca="false">AVERAGE(B284:D284)</f>
        <v>36.828</v>
      </c>
      <c r="J284" s="16" t="n">
        <f aca="false">AVERAGE(E284:F284)</f>
        <v>16.94565</v>
      </c>
      <c r="K284" s="16" t="n">
        <f aca="false">F284-E284</f>
        <v>1.1499</v>
      </c>
      <c r="L284" s="16" t="n">
        <f aca="false">I284-J284</f>
        <v>19.88235</v>
      </c>
      <c r="M284" s="16" t="n">
        <f aca="false">H284/($J$8*1000)</f>
        <v>0.994221035127184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00464734774131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4610.56294906237</v>
      </c>
      <c r="U284" s="9" t="n">
        <f aca="false">1/T284</f>
        <v>0.000216893253827792</v>
      </c>
    </row>
    <row r="285" customFormat="false" ht="12.75" hidden="false" customHeight="false" outlineLevel="0" collapsed="false">
      <c r="A285" s="0" t="n">
        <v>1355</v>
      </c>
      <c r="B285" s="16" t="n">
        <v>36.846</v>
      </c>
      <c r="C285" s="16" t="n">
        <v>36.649</v>
      </c>
      <c r="D285" s="16" t="n">
        <v>37.018</v>
      </c>
      <c r="E285" s="16" t="n">
        <v>16.3681</v>
      </c>
      <c r="F285" s="16" t="n">
        <v>17.518</v>
      </c>
      <c r="G285" s="17" t="n">
        <v>829.9</v>
      </c>
      <c r="H285" s="18" t="n">
        <v>0.1999</v>
      </c>
      <c r="I285" s="16" t="n">
        <f aca="false">AVERAGE(B285:D285)</f>
        <v>36.8376666666667</v>
      </c>
      <c r="J285" s="16" t="n">
        <f aca="false">AVERAGE(E285:F285)</f>
        <v>16.94305</v>
      </c>
      <c r="K285" s="16" t="n">
        <f aca="false">F285-E285</f>
        <v>1.1499</v>
      </c>
      <c r="L285" s="16" t="n">
        <f aca="false">I285-J285</f>
        <v>19.8946166666667</v>
      </c>
      <c r="M285" s="16" t="n">
        <f aca="false">H285/($J$8*1000)</f>
        <v>0.994221035127184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0046473477413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4610.49790102222</v>
      </c>
      <c r="U285" s="9" t="n">
        <f aca="false">1/T285</f>
        <v>0.000216896313905334</v>
      </c>
    </row>
    <row r="286" customFormat="false" ht="12.75" hidden="false" customHeight="false" outlineLevel="0" collapsed="false">
      <c r="A286" s="0" t="n">
        <v>1360</v>
      </c>
      <c r="B286" s="16" t="n">
        <v>36.832</v>
      </c>
      <c r="C286" s="16" t="n">
        <v>36.561</v>
      </c>
      <c r="D286" s="16" t="n">
        <v>36.955</v>
      </c>
      <c r="E286" s="16" t="n">
        <v>16.3526</v>
      </c>
      <c r="F286" s="16" t="n">
        <v>17.5025</v>
      </c>
      <c r="G286" s="17" t="n">
        <v>829.7</v>
      </c>
      <c r="H286" s="18" t="n">
        <v>0.1997</v>
      </c>
      <c r="I286" s="16" t="n">
        <f aca="false">AVERAGE(B286:D286)</f>
        <v>36.7826666666667</v>
      </c>
      <c r="J286" s="16" t="n">
        <f aca="false">AVERAGE(E286:F286)</f>
        <v>16.92755</v>
      </c>
      <c r="K286" s="16" t="n">
        <f aca="false">F286-E286</f>
        <v>1.1499</v>
      </c>
      <c r="L286" s="16" t="n">
        <f aca="false">I286-J286</f>
        <v>19.8551166666667</v>
      </c>
      <c r="M286" s="16" t="n">
        <f aca="false">H286/($J$8*1000)</f>
        <v>0.993226316732859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00545219242624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4618.55677151739</v>
      </c>
      <c r="U286" s="9" t="n">
        <f aca="false">1/T286</f>
        <v>0.000216517853838453</v>
      </c>
    </row>
    <row r="287" customFormat="false" ht="12.75" hidden="false" customHeight="false" outlineLevel="0" collapsed="false">
      <c r="A287" s="0" t="n">
        <v>1365</v>
      </c>
      <c r="B287" s="16" t="n">
        <v>36.866</v>
      </c>
      <c r="C287" s="16" t="n">
        <v>36.694</v>
      </c>
      <c r="D287" s="16" t="n">
        <v>37.014</v>
      </c>
      <c r="E287" s="16" t="n">
        <v>16.3397</v>
      </c>
      <c r="F287" s="16" t="n">
        <v>17.487</v>
      </c>
      <c r="G287" s="17" t="n">
        <v>829.5</v>
      </c>
      <c r="H287" s="18" t="n">
        <v>0.1997</v>
      </c>
      <c r="I287" s="16" t="n">
        <f aca="false">AVERAGE(B287:D287)</f>
        <v>36.858</v>
      </c>
      <c r="J287" s="16" t="n">
        <f aca="false">AVERAGE(E287:F287)</f>
        <v>16.91335</v>
      </c>
      <c r="K287" s="16" t="n">
        <f aca="false">F287-E287</f>
        <v>1.1473</v>
      </c>
      <c r="L287" s="16" t="n">
        <f aca="false">I287-J287</f>
        <v>19.94465</v>
      </c>
      <c r="M287" s="16" t="n">
        <f aca="false">H287/($J$8*1000)</f>
        <v>0.993226316732859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00545219242624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4596.71534355799</v>
      </c>
      <c r="U287" s="9" t="n">
        <f aca="false">1/T287</f>
        <v>0.000217546644780047</v>
      </c>
    </row>
    <row r="288" customFormat="false" ht="12.75" hidden="false" customHeight="false" outlineLevel="0" collapsed="false">
      <c r="A288" s="0" t="n">
        <v>1370</v>
      </c>
      <c r="B288" s="16" t="n">
        <v>36.885</v>
      </c>
      <c r="C288" s="16" t="n">
        <v>36.589</v>
      </c>
      <c r="D288" s="16" t="n">
        <v>36.983</v>
      </c>
      <c r="E288" s="16" t="n">
        <v>16.3526</v>
      </c>
      <c r="F288" s="16" t="n">
        <v>17.4999</v>
      </c>
      <c r="G288" s="17" t="n">
        <v>830.5</v>
      </c>
      <c r="H288" s="18" t="n">
        <v>0.2002</v>
      </c>
      <c r="I288" s="16" t="n">
        <f aca="false">AVERAGE(B288:D288)</f>
        <v>36.819</v>
      </c>
      <c r="J288" s="16" t="n">
        <f aca="false">AVERAGE(E288:F288)</f>
        <v>16.92625</v>
      </c>
      <c r="K288" s="16" t="n">
        <f aca="false">F288-E288</f>
        <v>1.1473</v>
      </c>
      <c r="L288" s="16" t="n">
        <f aca="false">I288-J288</f>
        <v>19.89275</v>
      </c>
      <c r="M288" s="16" t="n">
        <f aca="false">H288/($J$8*1000)</f>
        <v>0.99571311271867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0034427947128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4614.26413858968</v>
      </c>
      <c r="U288" s="9" t="n">
        <f aca="false">1/T288</f>
        <v>0.000216719279600158</v>
      </c>
    </row>
    <row r="289" customFormat="false" ht="12.75" hidden="false" customHeight="false" outlineLevel="0" collapsed="false">
      <c r="A289" s="0" t="n">
        <v>1375</v>
      </c>
      <c r="B289" s="16" t="n">
        <v>36.905</v>
      </c>
      <c r="C289" s="16" t="n">
        <v>36.635</v>
      </c>
      <c r="D289" s="16" t="n">
        <v>37.028</v>
      </c>
      <c r="E289" s="16" t="n">
        <v>16.3733</v>
      </c>
      <c r="F289" s="16" t="n">
        <v>17.5258</v>
      </c>
      <c r="G289" s="17" t="n">
        <v>830.3</v>
      </c>
      <c r="H289" s="18" t="n">
        <v>0.1998</v>
      </c>
      <c r="I289" s="16" t="n">
        <f aca="false">AVERAGE(B289:D289)</f>
        <v>36.856</v>
      </c>
      <c r="J289" s="16" t="n">
        <f aca="false">AVERAGE(E289:F289)</f>
        <v>16.94955</v>
      </c>
      <c r="K289" s="16" t="n">
        <f aca="false">F289-E289</f>
        <v>1.1525</v>
      </c>
      <c r="L289" s="16" t="n">
        <f aca="false">I289-J289</f>
        <v>19.90645</v>
      </c>
      <c r="M289" s="16" t="n">
        <f aca="false">H289/($J$8*1000)</f>
        <v>0.993723675930022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0050495888124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4609.97807694103</v>
      </c>
      <c r="U289" s="9" t="n">
        <f aca="false">1/T289</f>
        <v>0.000216920771272638</v>
      </c>
    </row>
    <row r="290" customFormat="false" ht="12.75" hidden="false" customHeight="false" outlineLevel="0" collapsed="false">
      <c r="A290" s="0" t="n">
        <v>1380</v>
      </c>
      <c r="B290" s="16" t="n">
        <v>36.898</v>
      </c>
      <c r="C290" s="16" t="n">
        <v>36.726</v>
      </c>
      <c r="D290" s="16" t="n">
        <v>36.997</v>
      </c>
      <c r="E290" s="16" t="n">
        <v>16.3862</v>
      </c>
      <c r="F290" s="16" t="n">
        <v>17.5335</v>
      </c>
      <c r="G290" s="17" t="n">
        <v>829.3</v>
      </c>
      <c r="H290" s="18" t="n">
        <v>0.1997</v>
      </c>
      <c r="I290" s="16" t="n">
        <f aca="false">AVERAGE(B290:D290)</f>
        <v>36.8736666666667</v>
      </c>
      <c r="J290" s="16" t="n">
        <f aca="false">AVERAGE(E290:F290)</f>
        <v>16.95985</v>
      </c>
      <c r="K290" s="16" t="n">
        <f aca="false">F290-E290</f>
        <v>1.1473</v>
      </c>
      <c r="L290" s="16" t="n">
        <f aca="false">I290-J290</f>
        <v>19.9138166666667</v>
      </c>
      <c r="M290" s="16" t="n">
        <f aca="false">H290/($J$8*1000)</f>
        <v>0.993226316732859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00545219242624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4602.72258994484</v>
      </c>
      <c r="U290" s="9" t="n">
        <f aca="false">1/T290</f>
        <v>0.000217262713634885</v>
      </c>
    </row>
    <row r="291" customFormat="false" ht="12.75" hidden="false" customHeight="false" outlineLevel="0" collapsed="false">
      <c r="A291" s="0" t="n">
        <v>1385</v>
      </c>
      <c r="B291" s="16" t="n">
        <v>36.984</v>
      </c>
      <c r="C291" s="16" t="n">
        <v>36.762</v>
      </c>
      <c r="D291" s="16" t="n">
        <v>37.082</v>
      </c>
      <c r="E291" s="16" t="n">
        <v>16.4326</v>
      </c>
      <c r="F291" s="16" t="n">
        <v>17.5877</v>
      </c>
      <c r="G291" s="17" t="n">
        <v>828.8</v>
      </c>
      <c r="H291" s="18" t="n">
        <v>0.1999</v>
      </c>
      <c r="I291" s="16" t="n">
        <f aca="false">AVERAGE(B291:D291)</f>
        <v>36.9426666666667</v>
      </c>
      <c r="J291" s="16" t="n">
        <f aca="false">AVERAGE(E291:F291)</f>
        <v>17.01015</v>
      </c>
      <c r="K291" s="16" t="n">
        <f aca="false">F291-E291</f>
        <v>1.1551</v>
      </c>
      <c r="L291" s="16" t="n">
        <f aca="false">I291-J291</f>
        <v>19.9325166666667</v>
      </c>
      <c r="M291" s="16" t="n">
        <f aca="false">H291/($J$8*1000)</f>
        <v>0.994221035127184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00464734774131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4595.63201288357</v>
      </c>
      <c r="U291" s="9" t="n">
        <f aca="false">1/T291</f>
        <v>0.000217597927161392</v>
      </c>
    </row>
    <row r="292" customFormat="false" ht="12.75" hidden="false" customHeight="false" outlineLevel="0" collapsed="false">
      <c r="A292" s="0" t="n">
        <v>1390</v>
      </c>
      <c r="B292" s="16" t="n">
        <v>36.968</v>
      </c>
      <c r="C292" s="16" t="n">
        <v>36.746</v>
      </c>
      <c r="D292" s="16" t="n">
        <v>37.115</v>
      </c>
      <c r="E292" s="16" t="n">
        <v>16.43</v>
      </c>
      <c r="F292" s="16" t="n">
        <v>17.5774</v>
      </c>
      <c r="G292" s="17" t="n">
        <v>829.5</v>
      </c>
      <c r="H292" s="18" t="n">
        <v>0.199</v>
      </c>
      <c r="I292" s="16" t="n">
        <f aca="false">AVERAGE(B292:D292)</f>
        <v>36.943</v>
      </c>
      <c r="J292" s="16" t="n">
        <f aca="false">AVERAGE(E292:F292)</f>
        <v>17.0037</v>
      </c>
      <c r="K292" s="16" t="n">
        <f aca="false">F292-E292</f>
        <v>1.1474</v>
      </c>
      <c r="L292" s="16" t="n">
        <f aca="false">I292-J292</f>
        <v>19.9393</v>
      </c>
      <c r="M292" s="16" t="n">
        <f aca="false">H292/($J$8*1000)</f>
        <v>0.98974480235272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00828061175775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4597.948708174</v>
      </c>
      <c r="U292" s="9" t="n">
        <f aca="false">1/T292</f>
        <v>0.000217488289554481</v>
      </c>
    </row>
    <row r="293" customFormat="false" ht="12.75" hidden="false" customHeight="false" outlineLevel="0" collapsed="false">
      <c r="A293" s="0" t="n">
        <v>1395</v>
      </c>
      <c r="B293" s="16" t="n">
        <v>36.959</v>
      </c>
      <c r="C293" s="16" t="n">
        <v>36.762</v>
      </c>
      <c r="D293" s="16" t="n">
        <v>37.106</v>
      </c>
      <c r="E293" s="16" t="n">
        <v>16.4197</v>
      </c>
      <c r="F293" s="16" t="n">
        <v>17.5697</v>
      </c>
      <c r="G293" s="17" t="n">
        <v>830.2</v>
      </c>
      <c r="H293" s="18" t="n">
        <v>0.1996</v>
      </c>
      <c r="I293" s="16" t="n">
        <f aca="false">AVERAGE(B293:D293)</f>
        <v>36.9423333333333</v>
      </c>
      <c r="J293" s="16" t="n">
        <f aca="false">AVERAGE(E293:F293)</f>
        <v>16.9947</v>
      </c>
      <c r="K293" s="16" t="n">
        <f aca="false">F293-E293</f>
        <v>1.15</v>
      </c>
      <c r="L293" s="16" t="n">
        <f aca="false">I293-J293</f>
        <v>19.9476333333333</v>
      </c>
      <c r="M293" s="16" t="n">
        <f aca="false">H293/($J$8*1000)</f>
        <v>0.992728957535697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0058551590912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4599.90637133824</v>
      </c>
      <c r="U293" s="9" t="n">
        <f aca="false">1/T293</f>
        <v>0.000217395729232869</v>
      </c>
    </row>
    <row r="294" customFormat="false" ht="12.75" hidden="false" customHeight="false" outlineLevel="0" collapsed="false">
      <c r="A294" s="0" t="n">
        <v>1400</v>
      </c>
      <c r="B294" s="16" t="n">
        <v>36.955</v>
      </c>
      <c r="C294" s="16" t="n">
        <v>36.832</v>
      </c>
      <c r="D294" s="16" t="n">
        <v>37.053</v>
      </c>
      <c r="E294" s="16" t="n">
        <v>16.381</v>
      </c>
      <c r="F294" s="16" t="n">
        <v>17.5258</v>
      </c>
      <c r="G294" s="17" t="n">
        <v>829.6</v>
      </c>
      <c r="H294" s="18" t="n">
        <v>0.2002</v>
      </c>
      <c r="I294" s="16" t="n">
        <f aca="false">AVERAGE(B294:D294)</f>
        <v>36.9466666666667</v>
      </c>
      <c r="J294" s="16" t="n">
        <f aca="false">AVERAGE(E294:F294)</f>
        <v>16.9534</v>
      </c>
      <c r="K294" s="16" t="n">
        <f aca="false">F294-E294</f>
        <v>1.1448</v>
      </c>
      <c r="L294" s="16" t="n">
        <f aca="false">I294-J294</f>
        <v>19.9932666666667</v>
      </c>
      <c r="M294" s="16" t="n">
        <f aca="false">H294/($J$8*1000)</f>
        <v>0.9957131127186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100344279471281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4586.09053898967</v>
      </c>
      <c r="U294" s="9" t="n">
        <f aca="false">1/T294</f>
        <v>0.000218050644987987</v>
      </c>
    </row>
    <row r="295" customFormat="false" ht="12.75" hidden="false" customHeight="false" outlineLevel="0" collapsed="false">
      <c r="A295" s="0" t="n">
        <v>1405</v>
      </c>
      <c r="B295" s="16" t="n">
        <v>36.923</v>
      </c>
      <c r="C295" s="16" t="n">
        <v>36.652</v>
      </c>
      <c r="D295" s="16" t="n">
        <v>37.071</v>
      </c>
      <c r="E295" s="16" t="n">
        <v>16.3913</v>
      </c>
      <c r="F295" s="16" t="n">
        <v>17.5361</v>
      </c>
      <c r="G295" s="17" t="n">
        <v>830.1</v>
      </c>
      <c r="H295" s="18" t="n">
        <v>0.1998</v>
      </c>
      <c r="I295" s="16" t="n">
        <f aca="false">AVERAGE(B295:D295)</f>
        <v>36.882</v>
      </c>
      <c r="J295" s="16" t="n">
        <f aca="false">AVERAGE(E295:F295)</f>
        <v>16.9637</v>
      </c>
      <c r="K295" s="16" t="n">
        <f aca="false">F295-E295</f>
        <v>1.1448</v>
      </c>
      <c r="L295" s="16" t="n">
        <f aca="false">I295-J295</f>
        <v>19.9183</v>
      </c>
      <c r="M295" s="16" t="n">
        <f aca="false">H295/($J$8*1000)</f>
        <v>0.993723675930022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100504958881245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4606.12568525002</v>
      </c>
      <c r="U295" s="9" t="n">
        <f aca="false">1/T295</f>
        <v>0.000217102195713472</v>
      </c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true" customHeight="false" outlineLevel="0" collapsed="false">
      <c r="A336" s="0" t="n">
        <v>1635.18</v>
      </c>
      <c r="B336" s="0" t="n">
        <v>36.544</v>
      </c>
      <c r="C336" s="0" t="n">
        <v>36.003</v>
      </c>
      <c r="D336" s="0" t="n">
        <v>36.273</v>
      </c>
      <c r="E336" s="0" t="n">
        <v>16.1723</v>
      </c>
      <c r="F336" s="0" t="n">
        <v>16.8068</v>
      </c>
      <c r="G336" s="0" t="n">
        <v>816.5</v>
      </c>
      <c r="H336" s="0" t="n">
        <v>0.4026</v>
      </c>
      <c r="I336" s="19" t="n">
        <f aca="false">AVERAGE(B336:D336)</f>
        <v>36.2733333333333</v>
      </c>
      <c r="J336" s="19" t="n">
        <f aca="false">AVERAGE(E336:F336)</f>
        <v>16.48955</v>
      </c>
      <c r="K336" s="19" t="n">
        <f aca="false">F336-E336</f>
        <v>0.634499999999999</v>
      </c>
      <c r="L336" s="19" t="n">
        <f aca="false">I336-J336</f>
        <v>19.7837833333333</v>
      </c>
      <c r="M336" s="19" t="n">
        <f aca="false">H336/($J$8*1000)</f>
        <v>2.00236812777491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16"/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61.46641407948</v>
      </c>
      <c r="U336" s="9" t="n">
        <f aca="false">1/T336</f>
        <v>0.000219227745909383</v>
      </c>
    </row>
    <row r="337" customFormat="false" ht="12.75" hidden="true" customHeight="false" outlineLevel="0" collapsed="false">
      <c r="A337" s="0" t="n">
        <v>1640.18</v>
      </c>
      <c r="B337" s="0" t="n">
        <v>36.621</v>
      </c>
      <c r="C337" s="0" t="n">
        <v>36.006</v>
      </c>
      <c r="D337" s="0" t="n">
        <v>36.277</v>
      </c>
      <c r="E337" s="0" t="n">
        <v>16.2108</v>
      </c>
      <c r="F337" s="0" t="n">
        <v>16.8377</v>
      </c>
      <c r="G337" s="0" t="n">
        <v>814.8</v>
      </c>
      <c r="H337" s="0" t="n">
        <v>0.4022</v>
      </c>
      <c r="I337" s="19" t="n">
        <f aca="false">AVERAGE(B337:D337)</f>
        <v>36.3013333333333</v>
      </c>
      <c r="J337" s="19" t="n">
        <f aca="false">AVERAGE(E337:F337)</f>
        <v>16.52425</v>
      </c>
      <c r="K337" s="19" t="n">
        <f aca="false">F337-E337</f>
        <v>0.626900000000003</v>
      </c>
      <c r="L337" s="19" t="n">
        <f aca="false">I337-J337</f>
        <v>19.7770833333333</v>
      </c>
      <c r="M337" s="19" t="n">
        <f aca="false">H337/($J$8*1000)</f>
        <v>2.00037869098626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16"/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4553.51127607277</v>
      </c>
      <c r="U337" s="9" t="n">
        <f aca="false">1/T337</f>
        <v>0.000219610744186509</v>
      </c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0"/>
      <c r="C592" s="20"/>
      <c r="D592" s="20"/>
      <c r="E592" s="21"/>
      <c r="F592" s="21"/>
      <c r="G592" s="20"/>
      <c r="H592" s="21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