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00"/>
    <numFmt numFmtId="168" formatCode="0.000000"/>
    <numFmt numFmtId="169" formatCode="0"/>
    <numFmt numFmtId="170" formatCode="0.000"/>
    <numFmt numFmtId="171" formatCode="0.00"/>
    <numFmt numFmtId="172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7894.61351157148</c:v>
                </c:pt>
                <c:pt idx="1">
                  <c:v>7829.0626932384</c:v>
                </c:pt>
                <c:pt idx="2">
                  <c:v>7819.09555797338</c:v>
                </c:pt>
                <c:pt idx="3">
                  <c:v>7813.38895561039</c:v>
                </c:pt>
                <c:pt idx="4">
                  <c:v>7822.54327046651</c:v>
                </c:pt>
                <c:pt idx="5">
                  <c:v>7879.30270149611</c:v>
                </c:pt>
                <c:pt idx="6">
                  <c:v>7837.80713350589</c:v>
                </c:pt>
                <c:pt idx="7">
                  <c:v>7844.08896403115</c:v>
                </c:pt>
                <c:pt idx="8">
                  <c:v>7869.13584596908</c:v>
                </c:pt>
                <c:pt idx="9">
                  <c:v>7874.45268764468</c:v>
                </c:pt>
                <c:pt idx="10">
                  <c:v>7878.86620712142</c:v>
                </c:pt>
                <c:pt idx="11">
                  <c:v>7897.71909851154</c:v>
                </c:pt>
                <c:pt idx="12">
                  <c:v>7894.83115657421</c:v>
                </c:pt>
                <c:pt idx="13">
                  <c:v>7906.97453410001</c:v>
                </c:pt>
                <c:pt idx="14">
                  <c:v>7937.93129690469</c:v>
                </c:pt>
                <c:pt idx="15">
                  <c:v>7931.51800216098</c:v>
                </c:pt>
                <c:pt idx="16">
                  <c:v>7946.12697037596</c:v>
                </c:pt>
                <c:pt idx="17">
                  <c:v>7941.87500139169</c:v>
                </c:pt>
                <c:pt idx="18">
                  <c:v>7950.99441407878</c:v>
                </c:pt>
                <c:pt idx="19">
                  <c:v>7968.17280125061</c:v>
                </c:pt>
                <c:pt idx="20">
                  <c:v>7972.48522772316</c:v>
                </c:pt>
                <c:pt idx="21">
                  <c:v>7959.97977296612</c:v>
                </c:pt>
                <c:pt idx="22">
                  <c:v>7975.74171378002</c:v>
                </c:pt>
                <c:pt idx="23">
                  <c:v>7993.15162973338</c:v>
                </c:pt>
                <c:pt idx="24">
                  <c:v>7999.17404747862</c:v>
                </c:pt>
                <c:pt idx="25">
                  <c:v>7998.95441814035</c:v>
                </c:pt>
                <c:pt idx="26">
                  <c:v>7998.36242983552</c:v>
                </c:pt>
                <c:pt idx="27">
                  <c:v>8014.89022770314</c:v>
                </c:pt>
                <c:pt idx="28">
                  <c:v>8018.43697228847</c:v>
                </c:pt>
                <c:pt idx="29">
                  <c:v>8026.82865046111</c:v>
                </c:pt>
                <c:pt idx="30">
                  <c:v>8032.29196532301</c:v>
                </c:pt>
                <c:pt idx="31">
                  <c:v>8024.31173937578</c:v>
                </c:pt>
                <c:pt idx="32">
                  <c:v>8042.14539739771</c:v>
                </c:pt>
                <c:pt idx="33">
                  <c:v>8035.22362661561</c:v>
                </c:pt>
                <c:pt idx="34">
                  <c:v>8045.00110487193</c:v>
                </c:pt>
                <c:pt idx="35">
                  <c:v>8063.25390570041</c:v>
                </c:pt>
                <c:pt idx="36">
                  <c:v>8054.17531591878</c:v>
                </c:pt>
                <c:pt idx="37">
                  <c:v>8054.64834292929</c:v>
                </c:pt>
                <c:pt idx="38">
                  <c:v>8063.27944948304</c:v>
                </c:pt>
                <c:pt idx="39">
                  <c:v>8087.11760957395</c:v>
                </c:pt>
                <c:pt idx="40">
                  <c:v>8074.72385225684</c:v>
                </c:pt>
                <c:pt idx="41">
                  <c:v>8085.22418931294</c:v>
                </c:pt>
                <c:pt idx="42">
                  <c:v>8088.54886819046</c:v>
                </c:pt>
                <c:pt idx="43">
                  <c:v>8099.90329363564</c:v>
                </c:pt>
                <c:pt idx="44">
                  <c:v>8106.5100293733</c:v>
                </c:pt>
                <c:pt idx="45">
                  <c:v>8107.44106645954</c:v>
                </c:pt>
                <c:pt idx="46">
                  <c:v>8078.88051072435</c:v>
                </c:pt>
                <c:pt idx="47">
                  <c:v>8088.01207064822</c:v>
                </c:pt>
                <c:pt idx="48">
                  <c:v>2384.35191092922</c:v>
                </c:pt>
                <c:pt idx="49">
                  <c:v>2395.91294818755</c:v>
                </c:pt>
                <c:pt idx="50">
                  <c:v>2397.18160811001</c:v>
                </c:pt>
                <c:pt idx="51">
                  <c:v>2392.54104728921</c:v>
                </c:pt>
                <c:pt idx="52">
                  <c:v>2399.29584743303</c:v>
                </c:pt>
                <c:pt idx="53">
                  <c:v>2402.17041278315</c:v>
                </c:pt>
                <c:pt idx="54">
                  <c:v>2394.41440942672</c:v>
                </c:pt>
                <c:pt idx="55">
                  <c:v>2398.72086511397</c:v>
                </c:pt>
                <c:pt idx="56">
                  <c:v>2408.24924727689</c:v>
                </c:pt>
                <c:pt idx="57">
                  <c:v>2390.56146819609</c:v>
                </c:pt>
                <c:pt idx="58">
                  <c:v>2403.93967351924</c:v>
                </c:pt>
                <c:pt idx="59">
                  <c:v>2408.51699394669</c:v>
                </c:pt>
                <c:pt idx="60">
                  <c:v>2411.50555268281</c:v>
                </c:pt>
                <c:pt idx="61">
                  <c:v>2407.49056449279</c:v>
                </c:pt>
                <c:pt idx="62">
                  <c:v>2429.32916437023</c:v>
                </c:pt>
                <c:pt idx="63">
                  <c:v>2405.47070018697</c:v>
                </c:pt>
                <c:pt idx="64">
                  <c:v>2405.35163617445</c:v>
                </c:pt>
                <c:pt idx="65">
                  <c:v>2405.70929009411</c:v>
                </c:pt>
                <c:pt idx="66">
                  <c:v>2406.29928520404</c:v>
                </c:pt>
                <c:pt idx="67">
                  <c:v>2405.84744973484</c:v>
                </c:pt>
                <c:pt idx="68">
                  <c:v>2408.38394411578</c:v>
                </c:pt>
                <c:pt idx="69">
                  <c:v>2406.87978184613</c:v>
                </c:pt>
                <c:pt idx="70">
                  <c:v>2406.54691340688</c:v>
                </c:pt>
                <c:pt idx="71">
                  <c:v>2405.815378961</c:v>
                </c:pt>
                <c:pt idx="72">
                  <c:v>2408.52618427103</c:v>
                </c:pt>
                <c:pt idx="73">
                  <c:v>2411.19308790069</c:v>
                </c:pt>
                <c:pt idx="74">
                  <c:v>2412.65527336558</c:v>
                </c:pt>
                <c:pt idx="75">
                  <c:v>2410.10370012953</c:v>
                </c:pt>
                <c:pt idx="76">
                  <c:v>2415.42186552049</c:v>
                </c:pt>
                <c:pt idx="77">
                  <c:v>2414.1884484649</c:v>
                </c:pt>
                <c:pt idx="78">
                  <c:v>2410.13416318803</c:v>
                </c:pt>
                <c:pt idx="79">
                  <c:v>2409.43746041383</c:v>
                </c:pt>
                <c:pt idx="80">
                  <c:v>2407.27251618796</c:v>
                </c:pt>
                <c:pt idx="81">
                  <c:v>2405.36100545651</c:v>
                </c:pt>
                <c:pt idx="82">
                  <c:v>2408.99270294309</c:v>
                </c:pt>
                <c:pt idx="83">
                  <c:v>2409.97617009215</c:v>
                </c:pt>
                <c:pt idx="84">
                  <c:v>2418.01875402519</c:v>
                </c:pt>
                <c:pt idx="85">
                  <c:v>2411.69140415576</c:v>
                </c:pt>
                <c:pt idx="86">
                  <c:v>2410.3995412163</c:v>
                </c:pt>
                <c:pt idx="87">
                  <c:v>2407.30809807978</c:v>
                </c:pt>
                <c:pt idx="88">
                  <c:v>2412.90727634651</c:v>
                </c:pt>
                <c:pt idx="89">
                  <c:v>2413.60003593785</c:v>
                </c:pt>
                <c:pt idx="90">
                  <c:v>2409.09133170666</c:v>
                </c:pt>
                <c:pt idx="91">
                  <c:v>2412.53846435283</c:v>
                </c:pt>
                <c:pt idx="92">
                  <c:v>2412.60352667332</c:v>
                </c:pt>
                <c:pt idx="93">
                  <c:v>2410.27104959489</c:v>
                </c:pt>
                <c:pt idx="94">
                  <c:v>2407.48007046639</c:v>
                </c:pt>
                <c:pt idx="95">
                  <c:v>2409.3562507123</c:v>
                </c:pt>
                <c:pt idx="96">
                  <c:v>4699.85001210456</c:v>
                </c:pt>
                <c:pt idx="97">
                  <c:v>4697.61289827784</c:v>
                </c:pt>
                <c:pt idx="98">
                  <c:v>4700.60917353188</c:v>
                </c:pt>
                <c:pt idx="99">
                  <c:v>4694.17981852505</c:v>
                </c:pt>
                <c:pt idx="100">
                  <c:v>4687.03432688859</c:v>
                </c:pt>
                <c:pt idx="101">
                  <c:v>4695.51583153336</c:v>
                </c:pt>
                <c:pt idx="102">
                  <c:v>4686.57136377706</c:v>
                </c:pt>
                <c:pt idx="103">
                  <c:v>4686.44321014827</c:v>
                </c:pt>
                <c:pt idx="104">
                  <c:v>4678.41153415941</c:v>
                </c:pt>
                <c:pt idx="105">
                  <c:v>4682.13101483471</c:v>
                </c:pt>
                <c:pt idx="106">
                  <c:v>4693.88193925121</c:v>
                </c:pt>
                <c:pt idx="107">
                  <c:v>4690.81500055386</c:v>
                </c:pt>
                <c:pt idx="108">
                  <c:v>4685.28196455505</c:v>
                </c:pt>
                <c:pt idx="109">
                  <c:v>4673.92512150067</c:v>
                </c:pt>
                <c:pt idx="110">
                  <c:v>4675.30592724809</c:v>
                </c:pt>
                <c:pt idx="111">
                  <c:v>4677.91658200155</c:v>
                </c:pt>
                <c:pt idx="112">
                  <c:v>4684.19962649854</c:v>
                </c:pt>
                <c:pt idx="113">
                  <c:v>4686.83762489227</c:v>
                </c:pt>
                <c:pt idx="114">
                  <c:v>4667.20887314765</c:v>
                </c:pt>
                <c:pt idx="115">
                  <c:v>4663.22678661345</c:v>
                </c:pt>
                <c:pt idx="116">
                  <c:v>4669.9439356419</c:v>
                </c:pt>
                <c:pt idx="117">
                  <c:v>4672.80822772596</c:v>
                </c:pt>
                <c:pt idx="118">
                  <c:v>4674.84610130635</c:v>
                </c:pt>
                <c:pt idx="119">
                  <c:v>4679.44511760642</c:v>
                </c:pt>
                <c:pt idx="120">
                  <c:v>4672.19873130849</c:v>
                </c:pt>
                <c:pt idx="121">
                  <c:v>4677.88142527075</c:v>
                </c:pt>
                <c:pt idx="122">
                  <c:v>4669.39963009988</c:v>
                </c:pt>
                <c:pt idx="123">
                  <c:v>4672.65517000574</c:v>
                </c:pt>
                <c:pt idx="124">
                  <c:v>4684.43066908743</c:v>
                </c:pt>
                <c:pt idx="125">
                  <c:v>4672.40562191945</c:v>
                </c:pt>
                <c:pt idx="126">
                  <c:v>4674.3185169994</c:v>
                </c:pt>
                <c:pt idx="127">
                  <c:v>4668.87732681136</c:v>
                </c:pt>
                <c:pt idx="128">
                  <c:v>4664.46886524586</c:v>
                </c:pt>
                <c:pt idx="129">
                  <c:v>4655.19745673949</c:v>
                </c:pt>
                <c:pt idx="130">
                  <c:v>4655.84844301058</c:v>
                </c:pt>
                <c:pt idx="131">
                  <c:v>4658.3842947598</c:v>
                </c:pt>
                <c:pt idx="132">
                  <c:v>4651.77007490296</c:v>
                </c:pt>
                <c:pt idx="133">
                  <c:v>4662.09607402799</c:v>
                </c:pt>
                <c:pt idx="134">
                  <c:v>4650.82478754245</c:v>
                </c:pt>
                <c:pt idx="135">
                  <c:v>4651.56487642274</c:v>
                </c:pt>
                <c:pt idx="136">
                  <c:v>4658.96695279206</c:v>
                </c:pt>
                <c:pt idx="137">
                  <c:v>4653.71836190549</c:v>
                </c:pt>
                <c:pt idx="138">
                  <c:v>4650.88775880814</c:v>
                </c:pt>
                <c:pt idx="139">
                  <c:v>4649.73402932167</c:v>
                </c:pt>
                <c:pt idx="140">
                  <c:v>4649.63241919164</c:v>
                </c:pt>
                <c:pt idx="141">
                  <c:v>4645.4137043071</c:v>
                </c:pt>
                <c:pt idx="142">
                  <c:v>4651.55294421907</c:v>
                </c:pt>
                <c:pt idx="143">
                  <c:v>4638.8457876596</c:v>
                </c:pt>
                <c:pt idx="144">
                  <c:v>4633.92566935399</c:v>
                </c:pt>
                <c:pt idx="145">
                  <c:v>4642.28884538167</c:v>
                </c:pt>
                <c:pt idx="146">
                  <c:v>4636.58561340443</c:v>
                </c:pt>
                <c:pt idx="147">
                  <c:v>4630.26701597531</c:v>
                </c:pt>
                <c:pt idx="148">
                  <c:v>4636.36136466273</c:v>
                </c:pt>
                <c:pt idx="149">
                  <c:v>4630.66848430807</c:v>
                </c:pt>
                <c:pt idx="150">
                  <c:v>4629.50952860303</c:v>
                </c:pt>
                <c:pt idx="151">
                  <c:v>4616.24791832906</c:v>
                </c:pt>
                <c:pt idx="152">
                  <c:v>4623.98200716021</c:v>
                </c:pt>
                <c:pt idx="153">
                  <c:v>4627.73004215538</c:v>
                </c:pt>
                <c:pt idx="154">
                  <c:v>4631.77702765165</c:v>
                </c:pt>
                <c:pt idx="155">
                  <c:v>4625.7858014764</c:v>
                </c:pt>
                <c:pt idx="156">
                  <c:v>4629.07266461335</c:v>
                </c:pt>
                <c:pt idx="157">
                  <c:v>4628.03648793679</c:v>
                </c:pt>
                <c:pt idx="158">
                  <c:v>4613.85122080625</c:v>
                </c:pt>
                <c:pt idx="159">
                  <c:v>4614.02141656285</c:v>
                </c:pt>
                <c:pt idx="160">
                  <c:v>4611.88783804883</c:v>
                </c:pt>
                <c:pt idx="161">
                  <c:v>4622.38048419166</c:v>
                </c:pt>
                <c:pt idx="162">
                  <c:v>4616.09066040418</c:v>
                </c:pt>
                <c:pt idx="163">
                  <c:v>4610.94259200784</c:v>
                </c:pt>
                <c:pt idx="164">
                  <c:v>4618.7298155454</c:v>
                </c:pt>
                <c:pt idx="165">
                  <c:v>4608.84076682585</c:v>
                </c:pt>
                <c:pt idx="166">
                  <c:v>4611.59359063689</c:v>
                </c:pt>
                <c:pt idx="167">
                  <c:v>4611.8831432057</c:v>
                </c:pt>
                <c:pt idx="168">
                  <c:v>4611.9011142034</c:v>
                </c:pt>
                <c:pt idx="169">
                  <c:v>4608.9566904204</c:v>
                </c:pt>
                <c:pt idx="170">
                  <c:v>4606.42075835394</c:v>
                </c:pt>
                <c:pt idx="171">
                  <c:v>4601.73294616066</c:v>
                </c:pt>
                <c:pt idx="172">
                  <c:v>4603.57967328115</c:v>
                </c:pt>
                <c:pt idx="173">
                  <c:v>4598.99381156152</c:v>
                </c:pt>
                <c:pt idx="174">
                  <c:v>4609.65959721888</c:v>
                </c:pt>
                <c:pt idx="175">
                  <c:v>4597.44719004085</c:v>
                </c:pt>
                <c:pt idx="176">
                  <c:v>4593.21817853244</c:v>
                </c:pt>
                <c:pt idx="177">
                  <c:v>4593.03129036148</c:v>
                </c:pt>
                <c:pt idx="178">
                  <c:v>4607.55621490955</c:v>
                </c:pt>
                <c:pt idx="179">
                  <c:v>4599.72509110809</c:v>
                </c:pt>
                <c:pt idx="180">
                  <c:v>4601.89687264432</c:v>
                </c:pt>
                <c:pt idx="181">
                  <c:v>4594.97364839554</c:v>
                </c:pt>
                <c:pt idx="182">
                  <c:v>4600.38297917198</c:v>
                </c:pt>
                <c:pt idx="183">
                  <c:v>4598.06565113871</c:v>
                </c:pt>
                <c:pt idx="184">
                  <c:v>4585.91251545417</c:v>
                </c:pt>
                <c:pt idx="185">
                  <c:v>4588.34355107893</c:v>
                </c:pt>
                <c:pt idx="186">
                  <c:v>4592.34711977223</c:v>
                </c:pt>
                <c:pt idx="187">
                  <c:v>4582.93852663798</c:v>
                </c:pt>
                <c:pt idx="188">
                  <c:v>4593.26922423317</c:v>
                </c:pt>
                <c:pt idx="189">
                  <c:v>4592.21552917644</c:v>
                </c:pt>
                <c:pt idx="190">
                  <c:v>4593.32118482536</c:v>
                </c:pt>
                <c:pt idx="191">
                  <c:v>4590.84601734472</c:v>
                </c:pt>
                <c:pt idx="192">
                  <c:v>4579.29902263082</c:v>
                </c:pt>
                <c:pt idx="193">
                  <c:v>4589.88752158478</c:v>
                </c:pt>
                <c:pt idx="194">
                  <c:v>4576.12661165093</c:v>
                </c:pt>
                <c:pt idx="195">
                  <c:v>4577.62006681776</c:v>
                </c:pt>
                <c:pt idx="196">
                  <c:v>4579.7064181903</c:v>
                </c:pt>
                <c:pt idx="197">
                  <c:v>4586.7290376391</c:v>
                </c:pt>
                <c:pt idx="198">
                  <c:v>4586.1967338216</c:v>
                </c:pt>
                <c:pt idx="199">
                  <c:v>4574.87933827764</c:v>
                </c:pt>
                <c:pt idx="200">
                  <c:v>4571.90172862782</c:v>
                </c:pt>
                <c:pt idx="201">
                  <c:v>4571.07609468158</c:v>
                </c:pt>
                <c:pt idx="202">
                  <c:v>4570.74489887907</c:v>
                </c:pt>
                <c:pt idx="203">
                  <c:v>4579.63208950488</c:v>
                </c:pt>
                <c:pt idx="204">
                  <c:v>4577.40028220545</c:v>
                </c:pt>
                <c:pt idx="205">
                  <c:v>4577.92981794399</c:v>
                </c:pt>
                <c:pt idx="206">
                  <c:v>4567.30747548795</c:v>
                </c:pt>
                <c:pt idx="207">
                  <c:v>4572.95989712934</c:v>
                </c:pt>
                <c:pt idx="208">
                  <c:v>4575.237335564</c:v>
                </c:pt>
                <c:pt idx="209">
                  <c:v>4571.68437264709</c:v>
                </c:pt>
                <c:pt idx="210">
                  <c:v>4580.15545318285</c:v>
                </c:pt>
                <c:pt idx="211">
                  <c:v>4569.32302926962</c:v>
                </c:pt>
                <c:pt idx="212">
                  <c:v>4560.31387245106</c:v>
                </c:pt>
                <c:pt idx="213">
                  <c:v>4566.03383264499</c:v>
                </c:pt>
                <c:pt idx="214">
                  <c:v>4568.00913512686</c:v>
                </c:pt>
                <c:pt idx="215">
                  <c:v>4569.91309603825</c:v>
                </c:pt>
                <c:pt idx="216">
                  <c:v>4552.92214209935</c:v>
                </c:pt>
                <c:pt idx="217">
                  <c:v>4553.80040854459</c:v>
                </c:pt>
                <c:pt idx="218">
                  <c:v>4556.44260508127</c:v>
                </c:pt>
                <c:pt idx="219">
                  <c:v>4560.53163621429</c:v>
                </c:pt>
                <c:pt idx="220">
                  <c:v>4554.97780890734</c:v>
                </c:pt>
                <c:pt idx="221">
                  <c:v>4563.95658001963</c:v>
                </c:pt>
                <c:pt idx="222">
                  <c:v>4548.96951095342</c:v>
                </c:pt>
                <c:pt idx="223">
                  <c:v>4566.99510054401</c:v>
                </c:pt>
                <c:pt idx="224">
                  <c:v>4552.91225530744</c:v>
                </c:pt>
                <c:pt idx="225">
                  <c:v>4556.36351635097</c:v>
                </c:pt>
                <c:pt idx="226">
                  <c:v>4552.33291903243</c:v>
                </c:pt>
                <c:pt idx="227">
                  <c:v>4556.09407812889</c:v>
                </c:pt>
                <c:pt idx="228">
                  <c:v>4562.84991861076</c:v>
                </c:pt>
                <c:pt idx="229">
                  <c:v>4546.2033908481</c:v>
                </c:pt>
                <c:pt idx="230">
                  <c:v>6242.38413892374</c:v>
                </c:pt>
                <c:pt idx="231">
                  <c:v>6234.31669221597</c:v>
                </c:pt>
                <c:pt idx="232">
                  <c:v>6240.01614213929</c:v>
                </c:pt>
                <c:pt idx="233">
                  <c:v>6243.98538479996</c:v>
                </c:pt>
                <c:pt idx="234">
                  <c:v>6248.95820750896</c:v>
                </c:pt>
                <c:pt idx="235">
                  <c:v>6252.16787607398</c:v>
                </c:pt>
                <c:pt idx="236">
                  <c:v>6248.29723119964</c:v>
                </c:pt>
                <c:pt idx="237">
                  <c:v>6248.26774707362</c:v>
                </c:pt>
                <c:pt idx="238">
                  <c:v>6250.39750631687</c:v>
                </c:pt>
                <c:pt idx="239">
                  <c:v>6249.51824126914</c:v>
                </c:pt>
                <c:pt idx="240">
                  <c:v>6262.58908569397</c:v>
                </c:pt>
                <c:pt idx="241">
                  <c:v>6260.82341308808</c:v>
                </c:pt>
                <c:pt idx="242">
                  <c:v>6264.10406216205</c:v>
                </c:pt>
                <c:pt idx="243">
                  <c:v>6252.93801195487</c:v>
                </c:pt>
                <c:pt idx="244">
                  <c:v>6251.54395292149</c:v>
                </c:pt>
                <c:pt idx="245">
                  <c:v>6244.23754654847</c:v>
                </c:pt>
                <c:pt idx="246">
                  <c:v>6256.26931808159</c:v>
                </c:pt>
                <c:pt idx="247">
                  <c:v>6260.06106151118</c:v>
                </c:pt>
                <c:pt idx="248">
                  <c:v>6264.81508147595</c:v>
                </c:pt>
                <c:pt idx="249">
                  <c:v>6259.68428957776</c:v>
                </c:pt>
                <c:pt idx="250">
                  <c:v>6270.61068193071</c:v>
                </c:pt>
                <c:pt idx="251">
                  <c:v>6275.44679325829</c:v>
                </c:pt>
                <c:pt idx="252">
                  <c:v>6259.80426098228</c:v>
                </c:pt>
                <c:pt idx="253">
                  <c:v>6260.82311473814</c:v>
                </c:pt>
                <c:pt idx="254">
                  <c:v>6257.13365745021</c:v>
                </c:pt>
                <c:pt idx="255">
                  <c:v>6253.79691462227</c:v>
                </c:pt>
                <c:pt idx="256">
                  <c:v>6261.84058725641</c:v>
                </c:pt>
                <c:pt idx="257">
                  <c:v>6268.99816817102</c:v>
                </c:pt>
                <c:pt idx="258">
                  <c:v>6272.015390246</c:v>
                </c:pt>
                <c:pt idx="259">
                  <c:v>6245.6411777864</c:v>
                </c:pt>
                <c:pt idx="260">
                  <c:v>6279.90593091182</c:v>
                </c:pt>
                <c:pt idx="261">
                  <c:v>6269.87732258184</c:v>
                </c:pt>
                <c:pt idx="262">
                  <c:v>6262.1644046431</c:v>
                </c:pt>
                <c:pt idx="263">
                  <c:v>6267.51239560283</c:v>
                </c:pt>
                <c:pt idx="264">
                  <c:v>6265.71083605296</c:v>
                </c:pt>
                <c:pt idx="265">
                  <c:v>6259.95227930429</c:v>
                </c:pt>
                <c:pt idx="266">
                  <c:v>6260.88557723927</c:v>
                </c:pt>
                <c:pt idx="267">
                  <c:v>6272.67159795903</c:v>
                </c:pt>
                <c:pt idx="268">
                  <c:v>6270.78527880072</c:v>
                </c:pt>
                <c:pt idx="269">
                  <c:v>6269.5420559937</c:v>
                </c:pt>
                <c:pt idx="270">
                  <c:v>6276.95383432738</c:v>
                </c:pt>
                <c:pt idx="271">
                  <c:v>6269.89361480825</c:v>
                </c:pt>
                <c:pt idx="272">
                  <c:v>6268.61671209477</c:v>
                </c:pt>
                <c:pt idx="273">
                  <c:v>6276.88060040115</c:v>
                </c:pt>
                <c:pt idx="274">
                  <c:v>6271.07590715647</c:v>
                </c:pt>
                <c:pt idx="275">
                  <c:v>6272.97734968937</c:v>
                </c:pt>
                <c:pt idx="276">
                  <c:v>6269.17783777619</c:v>
                </c:pt>
                <c:pt idx="277">
                  <c:v>6261.12771505565</c:v>
                </c:pt>
                <c:pt idx="278">
                  <c:v>6263.66100201838</c:v>
                </c:pt>
              </c:numCache>
            </c:numRef>
          </c:yVal>
          <c:smooth val="1"/>
        </c:ser>
        <c:axId val="66026422"/>
        <c:axId val="8048524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044673"/>
        <c:axId val="69152681"/>
      </c:scatterChart>
      <c:valAx>
        <c:axId val="6602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240"/>
        <c:crossesAt val="0"/>
        <c:crossBetween val="midCat"/>
      </c:valAx>
      <c:valAx>
        <c:axId val="80485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22"/>
        <c:crossesAt val="0"/>
        <c:crossBetween val="midCat"/>
      </c:valAx>
      <c:valAx>
        <c:axId val="4044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681"/>
        <c:crossBetween val="midCat"/>
      </c:valAx>
      <c:valAx>
        <c:axId val="69152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4.4</c:v>
                </c:pt>
                <c:pt idx="1">
                  <c:v>816</c:v>
                </c:pt>
                <c:pt idx="2">
                  <c:v>815.5</c:v>
                </c:pt>
                <c:pt idx="3">
                  <c:v>816.4</c:v>
                </c:pt>
                <c:pt idx="4">
                  <c:v>816.9</c:v>
                </c:pt>
                <c:pt idx="5">
                  <c:v>822.8</c:v>
                </c:pt>
                <c:pt idx="6">
                  <c:v>817.5</c:v>
                </c:pt>
                <c:pt idx="7">
                  <c:v>817.3</c:v>
                </c:pt>
                <c:pt idx="8">
                  <c:v>819.6</c:v>
                </c:pt>
                <c:pt idx="9">
                  <c:v>819.3</c:v>
                </c:pt>
                <c:pt idx="10">
                  <c:v>819.6</c:v>
                </c:pt>
                <c:pt idx="11">
                  <c:v>820.4</c:v>
                </c:pt>
                <c:pt idx="12">
                  <c:v>819.9</c:v>
                </c:pt>
                <c:pt idx="13">
                  <c:v>820.9</c:v>
                </c:pt>
                <c:pt idx="14">
                  <c:v>822</c:v>
                </c:pt>
                <c:pt idx="15">
                  <c:v>821.3</c:v>
                </c:pt>
                <c:pt idx="16">
                  <c:v>822.5</c:v>
                </c:pt>
                <c:pt idx="17">
                  <c:v>821.8</c:v>
                </c:pt>
                <c:pt idx="18">
                  <c:v>822.8</c:v>
                </c:pt>
                <c:pt idx="19">
                  <c:v>823.9</c:v>
                </c:pt>
                <c:pt idx="20">
                  <c:v>824.4</c:v>
                </c:pt>
                <c:pt idx="21">
                  <c:v>824.3</c:v>
                </c:pt>
                <c:pt idx="22">
                  <c:v>823.7</c:v>
                </c:pt>
                <c:pt idx="23">
                  <c:v>824.5</c:v>
                </c:pt>
                <c:pt idx="24">
                  <c:v>824.5</c:v>
                </c:pt>
                <c:pt idx="25">
                  <c:v>825.3</c:v>
                </c:pt>
                <c:pt idx="26">
                  <c:v>824.9</c:v>
                </c:pt>
                <c:pt idx="27">
                  <c:v>826.3</c:v>
                </c:pt>
                <c:pt idx="28">
                  <c:v>826.5</c:v>
                </c:pt>
                <c:pt idx="29">
                  <c:v>825.3</c:v>
                </c:pt>
                <c:pt idx="30">
                  <c:v>824.9</c:v>
                </c:pt>
                <c:pt idx="31">
                  <c:v>826.1</c:v>
                </c:pt>
                <c:pt idx="32">
                  <c:v>826.3</c:v>
                </c:pt>
                <c:pt idx="33">
                  <c:v>826.5</c:v>
                </c:pt>
                <c:pt idx="34">
                  <c:v>826.5</c:v>
                </c:pt>
                <c:pt idx="35">
                  <c:v>827</c:v>
                </c:pt>
                <c:pt idx="36">
                  <c:v>827.4</c:v>
                </c:pt>
                <c:pt idx="37">
                  <c:v>827.1</c:v>
                </c:pt>
                <c:pt idx="38">
                  <c:v>828.3</c:v>
                </c:pt>
                <c:pt idx="39">
                  <c:v>828.5</c:v>
                </c:pt>
                <c:pt idx="40">
                  <c:v>827.9</c:v>
                </c:pt>
                <c:pt idx="41">
                  <c:v>828</c:v>
                </c:pt>
                <c:pt idx="42">
                  <c:v>827</c:v>
                </c:pt>
                <c:pt idx="43">
                  <c:v>828.2</c:v>
                </c:pt>
                <c:pt idx="44">
                  <c:v>828.4</c:v>
                </c:pt>
                <c:pt idx="45">
                  <c:v>828</c:v>
                </c:pt>
                <c:pt idx="46">
                  <c:v>826.5</c:v>
                </c:pt>
                <c:pt idx="47">
                  <c:v>827</c:v>
                </c:pt>
                <c:pt idx="48">
                  <c:v>823.9</c:v>
                </c:pt>
                <c:pt idx="49">
                  <c:v>824.8</c:v>
                </c:pt>
                <c:pt idx="50">
                  <c:v>825.3</c:v>
                </c:pt>
                <c:pt idx="51">
                  <c:v>824</c:v>
                </c:pt>
                <c:pt idx="52">
                  <c:v>825</c:v>
                </c:pt>
                <c:pt idx="53">
                  <c:v>827.7</c:v>
                </c:pt>
                <c:pt idx="54">
                  <c:v>822</c:v>
                </c:pt>
                <c:pt idx="55">
                  <c:v>824</c:v>
                </c:pt>
                <c:pt idx="56">
                  <c:v>825.4</c:v>
                </c:pt>
                <c:pt idx="57">
                  <c:v>820.7</c:v>
                </c:pt>
                <c:pt idx="58">
                  <c:v>824.4</c:v>
                </c:pt>
                <c:pt idx="59">
                  <c:v>825</c:v>
                </c:pt>
                <c:pt idx="60">
                  <c:v>824.3</c:v>
                </c:pt>
                <c:pt idx="61">
                  <c:v>824.9</c:v>
                </c:pt>
                <c:pt idx="62">
                  <c:v>832.7</c:v>
                </c:pt>
                <c:pt idx="63">
                  <c:v>825.2</c:v>
                </c:pt>
                <c:pt idx="64">
                  <c:v>825.4</c:v>
                </c:pt>
                <c:pt idx="65">
                  <c:v>825.6</c:v>
                </c:pt>
                <c:pt idx="66">
                  <c:v>825.6</c:v>
                </c:pt>
                <c:pt idx="67">
                  <c:v>824.3</c:v>
                </c:pt>
                <c:pt idx="68">
                  <c:v>824</c:v>
                </c:pt>
                <c:pt idx="69">
                  <c:v>824.4</c:v>
                </c:pt>
                <c:pt idx="70">
                  <c:v>825.8</c:v>
                </c:pt>
                <c:pt idx="71">
                  <c:v>826.9</c:v>
                </c:pt>
                <c:pt idx="72">
                  <c:v>824.9</c:v>
                </c:pt>
                <c:pt idx="73">
                  <c:v>825.2</c:v>
                </c:pt>
                <c:pt idx="74">
                  <c:v>825.6</c:v>
                </c:pt>
                <c:pt idx="75">
                  <c:v>825.3</c:v>
                </c:pt>
                <c:pt idx="76">
                  <c:v>824.9</c:v>
                </c:pt>
                <c:pt idx="77">
                  <c:v>824.6</c:v>
                </c:pt>
                <c:pt idx="78">
                  <c:v>825.1</c:v>
                </c:pt>
                <c:pt idx="79">
                  <c:v>824.9</c:v>
                </c:pt>
                <c:pt idx="80">
                  <c:v>826.2</c:v>
                </c:pt>
                <c:pt idx="81">
                  <c:v>826.1</c:v>
                </c:pt>
                <c:pt idx="82">
                  <c:v>825.2</c:v>
                </c:pt>
                <c:pt idx="83">
                  <c:v>825.2</c:v>
                </c:pt>
                <c:pt idx="84">
                  <c:v>825.8</c:v>
                </c:pt>
                <c:pt idx="85">
                  <c:v>825.4</c:v>
                </c:pt>
                <c:pt idx="86">
                  <c:v>825.9</c:v>
                </c:pt>
                <c:pt idx="87">
                  <c:v>825.7</c:v>
                </c:pt>
                <c:pt idx="88">
                  <c:v>825.6</c:v>
                </c:pt>
                <c:pt idx="89">
                  <c:v>825.9</c:v>
                </c:pt>
                <c:pt idx="90">
                  <c:v>825.2</c:v>
                </c:pt>
                <c:pt idx="91">
                  <c:v>824.7</c:v>
                </c:pt>
                <c:pt idx="92">
                  <c:v>824.6</c:v>
                </c:pt>
                <c:pt idx="93">
                  <c:v>824.3</c:v>
                </c:pt>
                <c:pt idx="94">
                  <c:v>824.7</c:v>
                </c:pt>
                <c:pt idx="95">
                  <c:v>825.1</c:v>
                </c:pt>
                <c:pt idx="96">
                  <c:v>826.7</c:v>
                </c:pt>
                <c:pt idx="97">
                  <c:v>826.4</c:v>
                </c:pt>
                <c:pt idx="98">
                  <c:v>825.9</c:v>
                </c:pt>
                <c:pt idx="99">
                  <c:v>826.7</c:v>
                </c:pt>
                <c:pt idx="100">
                  <c:v>826.4</c:v>
                </c:pt>
                <c:pt idx="101">
                  <c:v>827.7</c:v>
                </c:pt>
                <c:pt idx="102">
                  <c:v>826.7</c:v>
                </c:pt>
                <c:pt idx="103">
                  <c:v>827.1</c:v>
                </c:pt>
                <c:pt idx="104">
                  <c:v>826.8</c:v>
                </c:pt>
                <c:pt idx="105">
                  <c:v>826.8</c:v>
                </c:pt>
                <c:pt idx="106">
                  <c:v>826.3</c:v>
                </c:pt>
                <c:pt idx="107">
                  <c:v>826.5</c:v>
                </c:pt>
                <c:pt idx="108">
                  <c:v>826.9</c:v>
                </c:pt>
                <c:pt idx="109">
                  <c:v>825.9</c:v>
                </c:pt>
                <c:pt idx="110">
                  <c:v>827.1</c:v>
                </c:pt>
                <c:pt idx="111">
                  <c:v>826.8</c:v>
                </c:pt>
                <c:pt idx="112">
                  <c:v>827</c:v>
                </c:pt>
                <c:pt idx="113">
                  <c:v>827.2</c:v>
                </c:pt>
                <c:pt idx="114">
                  <c:v>825.6</c:v>
                </c:pt>
                <c:pt idx="115">
                  <c:v>826.7</c:v>
                </c:pt>
                <c:pt idx="116">
                  <c:v>826.7</c:v>
                </c:pt>
                <c:pt idx="117">
                  <c:v>826</c:v>
                </c:pt>
                <c:pt idx="118">
                  <c:v>826</c:v>
                </c:pt>
                <c:pt idx="119">
                  <c:v>827.2</c:v>
                </c:pt>
                <c:pt idx="120">
                  <c:v>827.4</c:v>
                </c:pt>
                <c:pt idx="121">
                  <c:v>828.4</c:v>
                </c:pt>
                <c:pt idx="122">
                  <c:v>827.5</c:v>
                </c:pt>
                <c:pt idx="123">
                  <c:v>826.5</c:v>
                </c:pt>
                <c:pt idx="124">
                  <c:v>826.6</c:v>
                </c:pt>
                <c:pt idx="125">
                  <c:v>827.4</c:v>
                </c:pt>
                <c:pt idx="126">
                  <c:v>828.5</c:v>
                </c:pt>
                <c:pt idx="127">
                  <c:v>829</c:v>
                </c:pt>
                <c:pt idx="128">
                  <c:v>828.5</c:v>
                </c:pt>
                <c:pt idx="129">
                  <c:v>827.2</c:v>
                </c:pt>
                <c:pt idx="130">
                  <c:v>828.3</c:v>
                </c:pt>
                <c:pt idx="131">
                  <c:v>827.8</c:v>
                </c:pt>
                <c:pt idx="132">
                  <c:v>827.7</c:v>
                </c:pt>
                <c:pt idx="133">
                  <c:v>828.3</c:v>
                </c:pt>
                <c:pt idx="134">
                  <c:v>827.9</c:v>
                </c:pt>
                <c:pt idx="135">
                  <c:v>828.4</c:v>
                </c:pt>
                <c:pt idx="136">
                  <c:v>828.8</c:v>
                </c:pt>
                <c:pt idx="137">
                  <c:v>828.3</c:v>
                </c:pt>
                <c:pt idx="138">
                  <c:v>826.7</c:v>
                </c:pt>
                <c:pt idx="139">
                  <c:v>826.3</c:v>
                </c:pt>
                <c:pt idx="140">
                  <c:v>826.5</c:v>
                </c:pt>
                <c:pt idx="141">
                  <c:v>826.3</c:v>
                </c:pt>
                <c:pt idx="142">
                  <c:v>826.8</c:v>
                </c:pt>
                <c:pt idx="143">
                  <c:v>826.5</c:v>
                </c:pt>
                <c:pt idx="144">
                  <c:v>825.1</c:v>
                </c:pt>
                <c:pt idx="145">
                  <c:v>826.3</c:v>
                </c:pt>
                <c:pt idx="146">
                  <c:v>826.7</c:v>
                </c:pt>
                <c:pt idx="147">
                  <c:v>825.1</c:v>
                </c:pt>
                <c:pt idx="148">
                  <c:v>826.1</c:v>
                </c:pt>
                <c:pt idx="149">
                  <c:v>825.8</c:v>
                </c:pt>
                <c:pt idx="150">
                  <c:v>826.6</c:v>
                </c:pt>
                <c:pt idx="151">
                  <c:v>825.6</c:v>
                </c:pt>
                <c:pt idx="152">
                  <c:v>826.5</c:v>
                </c:pt>
                <c:pt idx="153">
                  <c:v>826.5</c:v>
                </c:pt>
                <c:pt idx="154">
                  <c:v>826.4</c:v>
                </c:pt>
                <c:pt idx="155">
                  <c:v>826</c:v>
                </c:pt>
                <c:pt idx="156">
                  <c:v>826.7</c:v>
                </c:pt>
                <c:pt idx="157">
                  <c:v>826.3</c:v>
                </c:pt>
                <c:pt idx="158">
                  <c:v>826</c:v>
                </c:pt>
                <c:pt idx="159">
                  <c:v>826.8</c:v>
                </c:pt>
                <c:pt idx="160">
                  <c:v>826.2</c:v>
                </c:pt>
                <c:pt idx="161">
                  <c:v>827</c:v>
                </c:pt>
                <c:pt idx="162">
                  <c:v>826.6</c:v>
                </c:pt>
                <c:pt idx="163">
                  <c:v>826.5</c:v>
                </c:pt>
                <c:pt idx="164">
                  <c:v>826</c:v>
                </c:pt>
                <c:pt idx="165">
                  <c:v>825.7</c:v>
                </c:pt>
                <c:pt idx="166">
                  <c:v>826.6</c:v>
                </c:pt>
                <c:pt idx="167">
                  <c:v>826.3</c:v>
                </c:pt>
                <c:pt idx="168">
                  <c:v>826</c:v>
                </c:pt>
                <c:pt idx="169">
                  <c:v>825.8</c:v>
                </c:pt>
                <c:pt idx="170">
                  <c:v>826.1</c:v>
                </c:pt>
                <c:pt idx="171">
                  <c:v>824.7</c:v>
                </c:pt>
                <c:pt idx="172">
                  <c:v>826.2</c:v>
                </c:pt>
                <c:pt idx="173">
                  <c:v>825.3</c:v>
                </c:pt>
                <c:pt idx="174">
                  <c:v>827.1</c:v>
                </c:pt>
                <c:pt idx="175">
                  <c:v>826.4</c:v>
                </c:pt>
                <c:pt idx="176">
                  <c:v>825.2</c:v>
                </c:pt>
                <c:pt idx="177">
                  <c:v>825.6</c:v>
                </c:pt>
                <c:pt idx="178">
                  <c:v>826</c:v>
                </c:pt>
                <c:pt idx="179">
                  <c:v>826</c:v>
                </c:pt>
                <c:pt idx="180">
                  <c:v>826</c:v>
                </c:pt>
                <c:pt idx="181">
                  <c:v>826.5</c:v>
                </c:pt>
                <c:pt idx="182">
                  <c:v>826.2</c:v>
                </c:pt>
                <c:pt idx="183">
                  <c:v>826.1</c:v>
                </c:pt>
                <c:pt idx="184">
                  <c:v>826.2</c:v>
                </c:pt>
                <c:pt idx="185">
                  <c:v>826.2</c:v>
                </c:pt>
                <c:pt idx="186">
                  <c:v>826.2</c:v>
                </c:pt>
                <c:pt idx="187">
                  <c:v>825.3</c:v>
                </c:pt>
                <c:pt idx="188">
                  <c:v>825.8</c:v>
                </c:pt>
                <c:pt idx="189">
                  <c:v>826.4</c:v>
                </c:pt>
                <c:pt idx="190">
                  <c:v>826.2</c:v>
                </c:pt>
                <c:pt idx="191">
                  <c:v>826.4</c:v>
                </c:pt>
                <c:pt idx="192">
                  <c:v>825.9</c:v>
                </c:pt>
                <c:pt idx="193">
                  <c:v>827.8</c:v>
                </c:pt>
                <c:pt idx="194">
                  <c:v>824.9</c:v>
                </c:pt>
                <c:pt idx="195">
                  <c:v>824.9</c:v>
                </c:pt>
                <c:pt idx="196">
                  <c:v>825.2</c:v>
                </c:pt>
                <c:pt idx="197">
                  <c:v>825.8</c:v>
                </c:pt>
                <c:pt idx="198">
                  <c:v>825.2</c:v>
                </c:pt>
                <c:pt idx="199">
                  <c:v>824.7</c:v>
                </c:pt>
                <c:pt idx="200">
                  <c:v>825.6</c:v>
                </c:pt>
                <c:pt idx="201">
                  <c:v>825.2</c:v>
                </c:pt>
                <c:pt idx="202">
                  <c:v>825.5</c:v>
                </c:pt>
                <c:pt idx="203">
                  <c:v>825.4</c:v>
                </c:pt>
                <c:pt idx="204">
                  <c:v>825.2</c:v>
                </c:pt>
                <c:pt idx="205">
                  <c:v>826.4</c:v>
                </c:pt>
                <c:pt idx="206">
                  <c:v>825.3</c:v>
                </c:pt>
                <c:pt idx="207">
                  <c:v>826.3</c:v>
                </c:pt>
                <c:pt idx="208">
                  <c:v>825.5</c:v>
                </c:pt>
                <c:pt idx="209">
                  <c:v>823.9</c:v>
                </c:pt>
                <c:pt idx="210">
                  <c:v>825.6</c:v>
                </c:pt>
                <c:pt idx="211">
                  <c:v>824.2</c:v>
                </c:pt>
                <c:pt idx="212">
                  <c:v>824.9</c:v>
                </c:pt>
                <c:pt idx="213">
                  <c:v>826.9</c:v>
                </c:pt>
                <c:pt idx="214">
                  <c:v>826.5</c:v>
                </c:pt>
                <c:pt idx="215">
                  <c:v>828.2</c:v>
                </c:pt>
                <c:pt idx="216">
                  <c:v>825.9</c:v>
                </c:pt>
                <c:pt idx="217">
                  <c:v>824.3</c:v>
                </c:pt>
                <c:pt idx="218">
                  <c:v>824.5</c:v>
                </c:pt>
                <c:pt idx="219">
                  <c:v>825.7</c:v>
                </c:pt>
                <c:pt idx="220">
                  <c:v>825.2</c:v>
                </c:pt>
                <c:pt idx="221">
                  <c:v>826.7</c:v>
                </c:pt>
                <c:pt idx="222">
                  <c:v>824.2</c:v>
                </c:pt>
                <c:pt idx="223">
                  <c:v>826.3</c:v>
                </c:pt>
                <c:pt idx="224">
                  <c:v>825.5</c:v>
                </c:pt>
                <c:pt idx="225">
                  <c:v>824.9</c:v>
                </c:pt>
                <c:pt idx="226">
                  <c:v>825.2</c:v>
                </c:pt>
                <c:pt idx="227">
                  <c:v>824.9</c:v>
                </c:pt>
                <c:pt idx="228">
                  <c:v>826.6</c:v>
                </c:pt>
                <c:pt idx="229">
                  <c:v>825</c:v>
                </c:pt>
                <c:pt idx="230">
                  <c:v>825.8</c:v>
                </c:pt>
                <c:pt idx="231">
                  <c:v>825.2</c:v>
                </c:pt>
                <c:pt idx="232">
                  <c:v>825.1</c:v>
                </c:pt>
                <c:pt idx="233">
                  <c:v>825.3</c:v>
                </c:pt>
                <c:pt idx="234">
                  <c:v>824.9</c:v>
                </c:pt>
                <c:pt idx="235">
                  <c:v>825.5</c:v>
                </c:pt>
                <c:pt idx="236">
                  <c:v>825.2</c:v>
                </c:pt>
                <c:pt idx="237">
                  <c:v>825.1</c:v>
                </c:pt>
                <c:pt idx="238">
                  <c:v>825.5</c:v>
                </c:pt>
                <c:pt idx="239">
                  <c:v>825.3</c:v>
                </c:pt>
                <c:pt idx="240">
                  <c:v>825.5</c:v>
                </c:pt>
                <c:pt idx="241">
                  <c:v>824.9</c:v>
                </c:pt>
                <c:pt idx="242">
                  <c:v>825.2</c:v>
                </c:pt>
                <c:pt idx="243">
                  <c:v>825.2</c:v>
                </c:pt>
                <c:pt idx="244">
                  <c:v>825</c:v>
                </c:pt>
                <c:pt idx="245">
                  <c:v>825</c:v>
                </c:pt>
                <c:pt idx="246">
                  <c:v>825.3</c:v>
                </c:pt>
                <c:pt idx="247">
                  <c:v>825.5</c:v>
                </c:pt>
                <c:pt idx="248">
                  <c:v>825.1</c:v>
                </c:pt>
                <c:pt idx="249">
                  <c:v>824.9</c:v>
                </c:pt>
                <c:pt idx="250">
                  <c:v>824.6</c:v>
                </c:pt>
                <c:pt idx="251">
                  <c:v>825.2</c:v>
                </c:pt>
                <c:pt idx="252">
                  <c:v>825.3</c:v>
                </c:pt>
                <c:pt idx="253">
                  <c:v>826.2</c:v>
                </c:pt>
                <c:pt idx="254">
                  <c:v>826.2</c:v>
                </c:pt>
                <c:pt idx="255">
                  <c:v>825.7</c:v>
                </c:pt>
                <c:pt idx="256">
                  <c:v>826</c:v>
                </c:pt>
                <c:pt idx="257">
                  <c:v>825.2</c:v>
                </c:pt>
                <c:pt idx="258">
                  <c:v>825.6</c:v>
                </c:pt>
                <c:pt idx="259">
                  <c:v>821</c:v>
                </c:pt>
                <c:pt idx="260">
                  <c:v>825.9</c:v>
                </c:pt>
                <c:pt idx="261">
                  <c:v>824.6</c:v>
                </c:pt>
                <c:pt idx="262">
                  <c:v>824.8</c:v>
                </c:pt>
                <c:pt idx="263">
                  <c:v>826.2</c:v>
                </c:pt>
                <c:pt idx="264">
                  <c:v>825.8</c:v>
                </c:pt>
                <c:pt idx="265">
                  <c:v>825.8</c:v>
                </c:pt>
                <c:pt idx="266">
                  <c:v>825.3</c:v>
                </c:pt>
                <c:pt idx="267">
                  <c:v>826.2</c:v>
                </c:pt>
                <c:pt idx="268">
                  <c:v>826.5</c:v>
                </c:pt>
                <c:pt idx="269">
                  <c:v>826.2</c:v>
                </c:pt>
                <c:pt idx="270">
                  <c:v>826.8</c:v>
                </c:pt>
                <c:pt idx="271">
                  <c:v>826.2</c:v>
                </c:pt>
                <c:pt idx="272">
                  <c:v>826.2</c:v>
                </c:pt>
                <c:pt idx="273">
                  <c:v>826</c:v>
                </c:pt>
                <c:pt idx="274">
                  <c:v>826.3</c:v>
                </c:pt>
                <c:pt idx="275">
                  <c:v>826.7</c:v>
                </c:pt>
                <c:pt idx="276">
                  <c:v>827</c:v>
                </c:pt>
                <c:pt idx="277">
                  <c:v>826.7</c:v>
                </c:pt>
                <c:pt idx="278">
                  <c:v>826.6</c:v>
                </c:pt>
              </c:numCache>
            </c:numRef>
          </c:yVal>
          <c:smooth val="1"/>
        </c:ser>
        <c:axId val="26927593"/>
        <c:axId val="2455715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57765186"/>
        <c:axId val="88714198"/>
      </c:scatterChart>
      <c:valAx>
        <c:axId val="2692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152"/>
        <c:crossesAt val="0"/>
        <c:crossBetween val="midCat"/>
      </c:valAx>
      <c:valAx>
        <c:axId val="2455715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93"/>
        <c:crossesAt val="0"/>
        <c:crossBetween val="midCat"/>
      </c:valAx>
      <c:valAx>
        <c:axId val="57765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98"/>
        <c:crossBetween val="midCat"/>
      </c:valAx>
      <c:valAx>
        <c:axId val="88714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1.4015666666667</c:v>
                </c:pt>
                <c:pt idx="1">
                  <c:v>11.5196166666667</c:v>
                </c:pt>
                <c:pt idx="2">
                  <c:v>11.5272333333333</c:v>
                </c:pt>
                <c:pt idx="3">
                  <c:v>11.5483833333333</c:v>
                </c:pt>
                <c:pt idx="4">
                  <c:v>11.5419333333333</c:v>
                </c:pt>
                <c:pt idx="5">
                  <c:v>11.54155</c:v>
                </c:pt>
                <c:pt idx="6">
                  <c:v>11.5279166666667</c:v>
                </c:pt>
                <c:pt idx="7">
                  <c:v>11.5158666666667</c:v>
                </c:pt>
                <c:pt idx="8">
                  <c:v>11.5115166666667</c:v>
                </c:pt>
                <c:pt idx="9">
                  <c:v>11.4995333333333</c:v>
                </c:pt>
                <c:pt idx="10">
                  <c:v>11.4973</c:v>
                </c:pt>
                <c:pt idx="11">
                  <c:v>11.48105</c:v>
                </c:pt>
                <c:pt idx="12">
                  <c:v>11.47825</c:v>
                </c:pt>
                <c:pt idx="13">
                  <c:v>11.4746</c:v>
                </c:pt>
                <c:pt idx="14">
                  <c:v>11.4451666666667</c:v>
                </c:pt>
                <c:pt idx="15">
                  <c:v>11.4446666666667</c:v>
                </c:pt>
                <c:pt idx="16">
                  <c:v>11.4403166666667</c:v>
                </c:pt>
                <c:pt idx="17">
                  <c:v>11.4367</c:v>
                </c:pt>
                <c:pt idx="18">
                  <c:v>11.4374833333333</c:v>
                </c:pt>
                <c:pt idx="19">
                  <c:v>11.4280833333333</c:v>
                </c:pt>
                <c:pt idx="20">
                  <c:v>11.4288333333333</c:v>
                </c:pt>
                <c:pt idx="21">
                  <c:v>11.4454</c:v>
                </c:pt>
                <c:pt idx="22">
                  <c:v>11.4144666666667</c:v>
                </c:pt>
                <c:pt idx="23">
                  <c:v>11.4006666666667</c:v>
                </c:pt>
                <c:pt idx="24">
                  <c:v>11.3920833333333</c:v>
                </c:pt>
                <c:pt idx="25">
                  <c:v>11.40345</c:v>
                </c:pt>
                <c:pt idx="26">
                  <c:v>11.3987666666667</c:v>
                </c:pt>
                <c:pt idx="27">
                  <c:v>11.3945666666667</c:v>
                </c:pt>
                <c:pt idx="28">
                  <c:v>11.3922833333333</c:v>
                </c:pt>
                <c:pt idx="29">
                  <c:v>11.36385</c:v>
                </c:pt>
                <c:pt idx="30">
                  <c:v>11.3506166666667</c:v>
                </c:pt>
                <c:pt idx="31">
                  <c:v>11.3784333333333</c:v>
                </c:pt>
                <c:pt idx="32">
                  <c:v>11.35595</c:v>
                </c:pt>
                <c:pt idx="33">
                  <c:v>11.3684833333333</c:v>
                </c:pt>
                <c:pt idx="34">
                  <c:v>11.3546666666667</c:v>
                </c:pt>
                <c:pt idx="35">
                  <c:v>11.3358166666667</c:v>
                </c:pt>
                <c:pt idx="36">
                  <c:v>11.3540833333333</c:v>
                </c:pt>
                <c:pt idx="37">
                  <c:v>11.3493</c:v>
                </c:pt>
                <c:pt idx="38">
                  <c:v>11.3536</c:v>
                </c:pt>
                <c:pt idx="39">
                  <c:v>11.3228666666667</c:v>
                </c:pt>
                <c:pt idx="40">
                  <c:v>11.3320333333333</c:v>
                </c:pt>
                <c:pt idx="41">
                  <c:v>11.3186833333333</c:v>
                </c:pt>
                <c:pt idx="42">
                  <c:v>11.3003666666667</c:v>
                </c:pt>
                <c:pt idx="43">
                  <c:v>11.3009</c:v>
                </c:pt>
                <c:pt idx="44">
                  <c:v>11.2944166666667</c:v>
                </c:pt>
                <c:pt idx="45">
                  <c:v>11.2876666666667</c:v>
                </c:pt>
                <c:pt idx="46">
                  <c:v>11.30705</c:v>
                </c:pt>
                <c:pt idx="47">
                  <c:v>11.3011166666667</c:v>
                </c:pt>
                <c:pt idx="48">
                  <c:v>38.1910666666667</c:v>
                </c:pt>
                <c:pt idx="49">
                  <c:v>38.0483</c:v>
                </c:pt>
                <c:pt idx="50">
                  <c:v>38.0512166666667</c:v>
                </c:pt>
                <c:pt idx="51">
                  <c:v>38.0649666666667</c:v>
                </c:pt>
                <c:pt idx="52">
                  <c:v>38.0038666666667</c:v>
                </c:pt>
                <c:pt idx="53">
                  <c:v>38.0826166666667</c:v>
                </c:pt>
                <c:pt idx="54">
                  <c:v>37.9428666666667</c:v>
                </c:pt>
                <c:pt idx="55">
                  <c:v>37.9669</c:v>
                </c:pt>
                <c:pt idx="56">
                  <c:v>37.8809333333333</c:v>
                </c:pt>
                <c:pt idx="57">
                  <c:v>37.9439166666667</c:v>
                </c:pt>
                <c:pt idx="58">
                  <c:v>37.9028666666667</c:v>
                </c:pt>
                <c:pt idx="59">
                  <c:v>37.8583666666667</c:v>
                </c:pt>
                <c:pt idx="60">
                  <c:v>37.7793666666667</c:v>
                </c:pt>
                <c:pt idx="61">
                  <c:v>37.8699166666667</c:v>
                </c:pt>
                <c:pt idx="62">
                  <c:v>37.88435</c:v>
                </c:pt>
                <c:pt idx="63">
                  <c:v>37.9155</c:v>
                </c:pt>
                <c:pt idx="64">
                  <c:v>37.9265666666667</c:v>
                </c:pt>
                <c:pt idx="65">
                  <c:v>37.9301166666667</c:v>
                </c:pt>
                <c:pt idx="66">
                  <c:v>37.9208166666667</c:v>
                </c:pt>
                <c:pt idx="67">
                  <c:v>37.8682166666667</c:v>
                </c:pt>
                <c:pt idx="68">
                  <c:v>37.8145666666667</c:v>
                </c:pt>
                <c:pt idx="69">
                  <c:v>37.8565666666667</c:v>
                </c:pt>
                <c:pt idx="70">
                  <c:v>37.9261</c:v>
                </c:pt>
                <c:pt idx="71">
                  <c:v>37.9881666666667</c:v>
                </c:pt>
                <c:pt idx="72">
                  <c:v>37.8536333333333</c:v>
                </c:pt>
                <c:pt idx="73">
                  <c:v>37.8255166666667</c:v>
                </c:pt>
                <c:pt idx="74">
                  <c:v>37.8209166666667</c:v>
                </c:pt>
                <c:pt idx="75">
                  <c:v>37.8472</c:v>
                </c:pt>
                <c:pt idx="76">
                  <c:v>37.7455666666667</c:v>
                </c:pt>
                <c:pt idx="77">
                  <c:v>37.7511166666667</c:v>
                </c:pt>
                <c:pt idx="78">
                  <c:v>37.83755</c:v>
                </c:pt>
                <c:pt idx="79">
                  <c:v>37.8393166666667</c:v>
                </c:pt>
                <c:pt idx="80">
                  <c:v>37.9330333333333</c:v>
                </c:pt>
                <c:pt idx="81">
                  <c:v>37.9585833333333</c:v>
                </c:pt>
                <c:pt idx="82">
                  <c:v>37.8600666666667</c:v>
                </c:pt>
                <c:pt idx="83">
                  <c:v>37.8446166666667</c:v>
                </c:pt>
                <c:pt idx="84">
                  <c:v>37.7461666666667</c:v>
                </c:pt>
                <c:pt idx="85">
                  <c:v>37.8268666666667</c:v>
                </c:pt>
                <c:pt idx="86">
                  <c:v>37.8700666666667</c:v>
                </c:pt>
                <c:pt idx="87">
                  <c:v>37.9095166666667</c:v>
                </c:pt>
                <c:pt idx="88">
                  <c:v>37.8169666666667</c:v>
                </c:pt>
                <c:pt idx="89">
                  <c:v>37.81985</c:v>
                </c:pt>
                <c:pt idx="90">
                  <c:v>37.8585166666667</c:v>
                </c:pt>
                <c:pt idx="91">
                  <c:v>37.7815166666667</c:v>
                </c:pt>
                <c:pt idx="92">
                  <c:v>37.7759166666667</c:v>
                </c:pt>
                <c:pt idx="93">
                  <c:v>37.7987166666667</c:v>
                </c:pt>
                <c:pt idx="94">
                  <c:v>37.8609</c:v>
                </c:pt>
                <c:pt idx="95">
                  <c:v>37.8497666666667</c:v>
                </c:pt>
                <c:pt idx="96">
                  <c:v>19.4411333333333</c:v>
                </c:pt>
                <c:pt idx="97">
                  <c:v>19.4433333333333</c:v>
                </c:pt>
                <c:pt idx="98">
                  <c:v>19.4191833333333</c:v>
                </c:pt>
                <c:pt idx="99">
                  <c:v>19.4646166666667</c:v>
                </c:pt>
                <c:pt idx="100">
                  <c:v>19.4872166666667</c:v>
                </c:pt>
                <c:pt idx="101">
                  <c:v>19.4826166666667</c:v>
                </c:pt>
                <c:pt idx="102">
                  <c:v>19.4962166666667</c:v>
                </c:pt>
                <c:pt idx="103">
                  <c:v>19.5061833333333</c:v>
                </c:pt>
                <c:pt idx="104">
                  <c:v>19.5325833333333</c:v>
                </c:pt>
                <c:pt idx="105">
                  <c:v>19.5170666666667</c:v>
                </c:pt>
                <c:pt idx="106">
                  <c:v>19.4564333333333</c:v>
                </c:pt>
                <c:pt idx="107">
                  <c:v>19.4738666666667</c:v>
                </c:pt>
                <c:pt idx="108">
                  <c:v>19.5063</c:v>
                </c:pt>
                <c:pt idx="109">
                  <c:v>19.53005</c:v>
                </c:pt>
                <c:pt idx="110">
                  <c:v>19.55265</c:v>
                </c:pt>
                <c:pt idx="111">
                  <c:v>19.53465</c:v>
                </c:pt>
                <c:pt idx="112">
                  <c:v>19.5131666666667</c:v>
                </c:pt>
                <c:pt idx="113">
                  <c:v>19.5069</c:v>
                </c:pt>
                <c:pt idx="114">
                  <c:v>19.55105</c:v>
                </c:pt>
                <c:pt idx="115">
                  <c:v>19.5938166666667</c:v>
                </c:pt>
                <c:pt idx="116">
                  <c:v>19.5656333333333</c:v>
                </c:pt>
                <c:pt idx="117">
                  <c:v>19.5370833333333</c:v>
                </c:pt>
                <c:pt idx="118">
                  <c:v>19.5285666666667</c:v>
                </c:pt>
                <c:pt idx="119">
                  <c:v>19.5377166666667</c:v>
                </c:pt>
                <c:pt idx="120">
                  <c:v>19.57275</c:v>
                </c:pt>
                <c:pt idx="121">
                  <c:v>19.5726</c:v>
                </c:pt>
                <c:pt idx="122">
                  <c:v>19.58685</c:v>
                </c:pt>
                <c:pt idx="123">
                  <c:v>19.54955</c:v>
                </c:pt>
                <c:pt idx="124">
                  <c:v>19.5027666666667</c:v>
                </c:pt>
                <c:pt idx="125">
                  <c:v>19.5718833333333</c:v>
                </c:pt>
                <c:pt idx="126">
                  <c:v>19.5898833333333</c:v>
                </c:pt>
                <c:pt idx="127">
                  <c:v>19.62455</c:v>
                </c:pt>
                <c:pt idx="128">
                  <c:v>19.63125</c:v>
                </c:pt>
                <c:pt idx="129">
                  <c:v>19.6394833333333</c:v>
                </c:pt>
                <c:pt idx="130">
                  <c:v>19.66285</c:v>
                </c:pt>
                <c:pt idx="131">
                  <c:v>19.6402833333333</c:v>
                </c:pt>
                <c:pt idx="132">
                  <c:v>19.6658333333333</c:v>
                </c:pt>
                <c:pt idx="133">
                  <c:v>19.6365</c:v>
                </c:pt>
                <c:pt idx="134">
                  <c:v>19.6745833333333</c:v>
                </c:pt>
                <c:pt idx="135">
                  <c:v>19.6833333333333</c:v>
                </c:pt>
                <c:pt idx="136">
                  <c:v>19.66155</c:v>
                </c:pt>
                <c:pt idx="137">
                  <c:v>19.67185</c:v>
                </c:pt>
                <c:pt idx="138">
                  <c:v>19.6458</c:v>
                </c:pt>
                <c:pt idx="139">
                  <c:v>19.6411666666667</c:v>
                </c:pt>
                <c:pt idx="140">
                  <c:v>19.64635</c:v>
                </c:pt>
                <c:pt idx="141">
                  <c:v>19.6594333333333</c:v>
                </c:pt>
                <c:pt idx="142">
                  <c:v>19.6453666666667</c:v>
                </c:pt>
                <c:pt idx="143">
                  <c:v>19.6920333333333</c:v>
                </c:pt>
                <c:pt idx="144">
                  <c:v>19.67955</c:v>
                </c:pt>
                <c:pt idx="145">
                  <c:v>19.6726666666667</c:v>
                </c:pt>
                <c:pt idx="146">
                  <c:v>19.7064</c:v>
                </c:pt>
                <c:pt idx="147">
                  <c:v>19.6951</c:v>
                </c:pt>
                <c:pt idx="148">
                  <c:v>19.69305</c:v>
                </c:pt>
                <c:pt idx="149">
                  <c:v>19.7101</c:v>
                </c:pt>
                <c:pt idx="150">
                  <c:v>19.7341333333333</c:v>
                </c:pt>
                <c:pt idx="151">
                  <c:v>19.7668833333333</c:v>
                </c:pt>
                <c:pt idx="152">
                  <c:v>19.7553333333333</c:v>
                </c:pt>
                <c:pt idx="153">
                  <c:v>19.7393333333333</c:v>
                </c:pt>
                <c:pt idx="154">
                  <c:v>19.7197</c:v>
                </c:pt>
                <c:pt idx="155">
                  <c:v>19.7356833333333</c:v>
                </c:pt>
                <c:pt idx="156">
                  <c:v>19.7383833333333</c:v>
                </c:pt>
                <c:pt idx="157">
                  <c:v>19.73325</c:v>
                </c:pt>
                <c:pt idx="158">
                  <c:v>19.7867333333333</c:v>
                </c:pt>
                <c:pt idx="159">
                  <c:v>19.8051666666667</c:v>
                </c:pt>
                <c:pt idx="160">
                  <c:v>19.79995</c:v>
                </c:pt>
                <c:pt idx="161">
                  <c:v>19.7741333333333</c:v>
                </c:pt>
                <c:pt idx="162">
                  <c:v>19.7915</c:v>
                </c:pt>
                <c:pt idx="163">
                  <c:v>19.8112</c:v>
                </c:pt>
                <c:pt idx="164">
                  <c:v>19.7658333333333</c:v>
                </c:pt>
                <c:pt idx="165">
                  <c:v>19.80105</c:v>
                </c:pt>
                <c:pt idx="166">
                  <c:v>19.8108</c:v>
                </c:pt>
                <c:pt idx="167">
                  <c:v>19.8023666666667</c:v>
                </c:pt>
                <c:pt idx="168">
                  <c:v>19.7951</c:v>
                </c:pt>
                <c:pt idx="169">
                  <c:v>19.80295</c:v>
                </c:pt>
                <c:pt idx="170">
                  <c:v>19.82105</c:v>
                </c:pt>
                <c:pt idx="171">
                  <c:v>19.8076166666667</c:v>
                </c:pt>
                <c:pt idx="172">
                  <c:v>19.8356833333333</c:v>
                </c:pt>
                <c:pt idx="173">
                  <c:v>19.8338333333333</c:v>
                </c:pt>
                <c:pt idx="174">
                  <c:v>19.8311</c:v>
                </c:pt>
                <c:pt idx="175">
                  <c:v>19.86695</c:v>
                </c:pt>
                <c:pt idx="176">
                  <c:v>19.8563666666667</c:v>
                </c:pt>
                <c:pt idx="177">
                  <c:v>19.8668</c:v>
                </c:pt>
                <c:pt idx="178">
                  <c:v>19.8137666666667</c:v>
                </c:pt>
                <c:pt idx="179">
                  <c:v>19.8475</c:v>
                </c:pt>
                <c:pt idx="180">
                  <c:v>19.8381333333333</c:v>
                </c:pt>
                <c:pt idx="181">
                  <c:v>19.88005</c:v>
                </c:pt>
                <c:pt idx="182">
                  <c:v>19.8494666666667</c:v>
                </c:pt>
                <c:pt idx="183">
                  <c:v>19.8570666666667</c:v>
                </c:pt>
                <c:pt idx="184">
                  <c:v>19.9121</c:v>
                </c:pt>
                <c:pt idx="185">
                  <c:v>19.90155</c:v>
                </c:pt>
                <c:pt idx="186">
                  <c:v>19.8842</c:v>
                </c:pt>
                <c:pt idx="187">
                  <c:v>19.9033166666667</c:v>
                </c:pt>
                <c:pt idx="188">
                  <c:v>19.8705833333333</c:v>
                </c:pt>
                <c:pt idx="189">
                  <c:v>19.8895833333333</c:v>
                </c:pt>
                <c:pt idx="190">
                  <c:v>19.8799833333333</c:v>
                </c:pt>
                <c:pt idx="191">
                  <c:v>19.8955166666667</c:v>
                </c:pt>
                <c:pt idx="192">
                  <c:v>19.9336166666667</c:v>
                </c:pt>
                <c:pt idx="193">
                  <c:v>19.9333833333333</c:v>
                </c:pt>
                <c:pt idx="194">
                  <c:v>19.9232833333333</c:v>
                </c:pt>
                <c:pt idx="195">
                  <c:v>19.9167833333333</c:v>
                </c:pt>
                <c:pt idx="196">
                  <c:v>19.91495</c:v>
                </c:pt>
                <c:pt idx="197">
                  <c:v>19.8989166666667</c:v>
                </c:pt>
                <c:pt idx="198">
                  <c:v>19.8867666666667</c:v>
                </c:pt>
                <c:pt idx="199">
                  <c:v>19.9238833333333</c:v>
                </c:pt>
                <c:pt idx="200">
                  <c:v>19.9586166666667</c:v>
                </c:pt>
                <c:pt idx="201">
                  <c:v>19.95255</c:v>
                </c:pt>
                <c:pt idx="202">
                  <c:v>19.96125</c:v>
                </c:pt>
                <c:pt idx="203">
                  <c:v>19.9201</c:v>
                </c:pt>
                <c:pt idx="204">
                  <c:v>19.9249833333333</c:v>
                </c:pt>
                <c:pt idx="205">
                  <c:v>19.95165</c:v>
                </c:pt>
                <c:pt idx="206">
                  <c:v>19.9714333333333</c:v>
                </c:pt>
                <c:pt idx="207">
                  <c:v>19.9709166666667</c:v>
                </c:pt>
                <c:pt idx="208">
                  <c:v>19.94165</c:v>
                </c:pt>
                <c:pt idx="209">
                  <c:v>19.9184666666667</c:v>
                </c:pt>
                <c:pt idx="210">
                  <c:v>19.92265</c:v>
                </c:pt>
                <c:pt idx="211">
                  <c:v>19.9360166666667</c:v>
                </c:pt>
                <c:pt idx="212">
                  <c:v>19.9923666666667</c:v>
                </c:pt>
                <c:pt idx="213">
                  <c:v>20.0157333333333</c:v>
                </c:pt>
                <c:pt idx="214">
                  <c:v>19.9974</c:v>
                </c:pt>
                <c:pt idx="215">
                  <c:v>20.0301833333333</c:v>
                </c:pt>
                <c:pt idx="216">
                  <c:v>20.0491</c:v>
                </c:pt>
                <c:pt idx="217">
                  <c:v>20.0064</c:v>
                </c:pt>
                <c:pt idx="218">
                  <c:v>19.99965</c:v>
                </c:pt>
                <c:pt idx="219">
                  <c:v>20.0108</c:v>
                </c:pt>
                <c:pt idx="220">
                  <c:v>20.0230666666667</c:v>
                </c:pt>
                <c:pt idx="221">
                  <c:v>20.02</c:v>
                </c:pt>
                <c:pt idx="222">
                  <c:v>20.0252166666667</c:v>
                </c:pt>
                <c:pt idx="223">
                  <c:v>19.997</c:v>
                </c:pt>
                <c:pt idx="224">
                  <c:v>20.0394333333333</c:v>
                </c:pt>
                <c:pt idx="225">
                  <c:v>20.0097</c:v>
                </c:pt>
                <c:pt idx="226">
                  <c:v>20.0347</c:v>
                </c:pt>
                <c:pt idx="227">
                  <c:v>20.0108833333333</c:v>
                </c:pt>
                <c:pt idx="228">
                  <c:v>20.0224333333333</c:v>
                </c:pt>
                <c:pt idx="229">
                  <c:v>20.05685</c:v>
                </c:pt>
                <c:pt idx="230">
                  <c:v>14.6211666666667</c:v>
                </c:pt>
                <c:pt idx="231">
                  <c:v>14.62945</c:v>
                </c:pt>
                <c:pt idx="232">
                  <c:v>14.6143166666667</c:v>
                </c:pt>
                <c:pt idx="233">
                  <c:v>14.6085666666667</c:v>
                </c:pt>
                <c:pt idx="234">
                  <c:v>14.5898666666667</c:v>
                </c:pt>
                <c:pt idx="235">
                  <c:v>14.5929833333333</c:v>
                </c:pt>
                <c:pt idx="236">
                  <c:v>14.5967166666667</c:v>
                </c:pt>
                <c:pt idx="237">
                  <c:v>14.5950166666667</c:v>
                </c:pt>
                <c:pt idx="238">
                  <c:v>14.5971166666667</c:v>
                </c:pt>
                <c:pt idx="239">
                  <c:v>14.5956333333333</c:v>
                </c:pt>
                <c:pt idx="240">
                  <c:v>14.5687</c:v>
                </c:pt>
                <c:pt idx="241">
                  <c:v>14.5622166666667</c:v>
                </c:pt>
                <c:pt idx="242">
                  <c:v>14.5598833333333</c:v>
                </c:pt>
                <c:pt idx="243">
                  <c:v>14.5858833333333</c:v>
                </c:pt>
                <c:pt idx="244">
                  <c:v>14.5856</c:v>
                </c:pt>
                <c:pt idx="245">
                  <c:v>14.6026666666667</c:v>
                </c:pt>
                <c:pt idx="246">
                  <c:v>14.5798833333333</c:v>
                </c:pt>
                <c:pt idx="247">
                  <c:v>14.5745833333333</c:v>
                </c:pt>
                <c:pt idx="248">
                  <c:v>14.5564666666667</c:v>
                </c:pt>
                <c:pt idx="249">
                  <c:v>14.5648666666667</c:v>
                </c:pt>
                <c:pt idx="250">
                  <c:v>14.5342</c:v>
                </c:pt>
                <c:pt idx="251">
                  <c:v>14.5335666666667</c:v>
                </c:pt>
                <c:pt idx="252">
                  <c:v>14.57165</c:v>
                </c:pt>
                <c:pt idx="253">
                  <c:v>14.5851666666667</c:v>
                </c:pt>
                <c:pt idx="254">
                  <c:v>14.5937666666667</c:v>
                </c:pt>
                <c:pt idx="255">
                  <c:v>14.5927166666667</c:v>
                </c:pt>
                <c:pt idx="256">
                  <c:v>14.5792666666667</c:v>
                </c:pt>
                <c:pt idx="257">
                  <c:v>14.5485166666667</c:v>
                </c:pt>
                <c:pt idx="258">
                  <c:v>14.5485666666667</c:v>
                </c:pt>
                <c:pt idx="259">
                  <c:v>14.5286</c:v>
                </c:pt>
                <c:pt idx="260">
                  <c:v>14.5355666666667</c:v>
                </c:pt>
                <c:pt idx="261">
                  <c:v>14.5359</c:v>
                </c:pt>
                <c:pt idx="262">
                  <c:v>14.5573333333333</c:v>
                </c:pt>
                <c:pt idx="263">
                  <c:v>14.5696</c:v>
                </c:pt>
                <c:pt idx="264">
                  <c:v>14.5667333333333</c:v>
                </c:pt>
                <c:pt idx="265">
                  <c:v>14.5801333333333</c:v>
                </c:pt>
                <c:pt idx="266">
                  <c:v>14.5691333333333</c:v>
                </c:pt>
                <c:pt idx="267">
                  <c:v>14.5576166666667</c:v>
                </c:pt>
                <c:pt idx="268">
                  <c:v>14.5672833333333</c:v>
                </c:pt>
                <c:pt idx="269">
                  <c:v>14.5648833333333</c:v>
                </c:pt>
                <c:pt idx="270">
                  <c:v>14.55825</c:v>
                </c:pt>
                <c:pt idx="271">
                  <c:v>14.5640666666667</c:v>
                </c:pt>
                <c:pt idx="272">
                  <c:v>14.5670333333333</c:v>
                </c:pt>
                <c:pt idx="273">
                  <c:v>14.5443333333333</c:v>
                </c:pt>
                <c:pt idx="274">
                  <c:v>14.5630833333333</c:v>
                </c:pt>
                <c:pt idx="275">
                  <c:v>14.5657166666667</c:v>
                </c:pt>
                <c:pt idx="276">
                  <c:v>14.5798333333333</c:v>
                </c:pt>
                <c:pt idx="277">
                  <c:v>14.5932833333333</c:v>
                </c:pt>
                <c:pt idx="278">
                  <c:v>14.5856166666667</c:v>
                </c:pt>
              </c:numCache>
            </c:numRef>
          </c:yVal>
          <c:smooth val="1"/>
        </c:ser>
        <c:axId val="51867547"/>
        <c:axId val="9455178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374199999999998</c:v>
                </c:pt>
                <c:pt idx="1">
                  <c:v>0.3537</c:v>
                </c:pt>
                <c:pt idx="2">
                  <c:v>0.351199999999999</c:v>
                </c:pt>
                <c:pt idx="3">
                  <c:v>0.3461</c:v>
                </c:pt>
                <c:pt idx="4">
                  <c:v>0.348799999999999</c:v>
                </c:pt>
                <c:pt idx="5">
                  <c:v>0.3489</c:v>
                </c:pt>
                <c:pt idx="6">
                  <c:v>0.351700000000001</c:v>
                </c:pt>
                <c:pt idx="7">
                  <c:v>0.351799999999999</c:v>
                </c:pt>
                <c:pt idx="8">
                  <c:v>0.3493</c:v>
                </c:pt>
                <c:pt idx="9">
                  <c:v>0.354600000000001</c:v>
                </c:pt>
                <c:pt idx="10">
                  <c:v>0.354600000000001</c:v>
                </c:pt>
                <c:pt idx="11">
                  <c:v>0.3521</c:v>
                </c:pt>
                <c:pt idx="12">
                  <c:v>0.3497</c:v>
                </c:pt>
                <c:pt idx="13">
                  <c:v>0.347199999999999</c:v>
                </c:pt>
                <c:pt idx="14">
                  <c:v>0.347200000000001</c:v>
                </c:pt>
                <c:pt idx="15">
                  <c:v>0.344799999999999</c:v>
                </c:pt>
                <c:pt idx="16">
                  <c:v>0.344900000000001</c:v>
                </c:pt>
                <c:pt idx="17">
                  <c:v>0.3424</c:v>
                </c:pt>
                <c:pt idx="18">
                  <c:v>0.352699999999999</c:v>
                </c:pt>
                <c:pt idx="19">
                  <c:v>0.350300000000001</c:v>
                </c:pt>
                <c:pt idx="20">
                  <c:v>0.3554</c:v>
                </c:pt>
                <c:pt idx="21">
                  <c:v>0.350400000000001</c:v>
                </c:pt>
                <c:pt idx="22">
                  <c:v>0.353000000000002</c:v>
                </c:pt>
                <c:pt idx="23">
                  <c:v>0.3506</c:v>
                </c:pt>
                <c:pt idx="24">
                  <c:v>0.3531</c:v>
                </c:pt>
                <c:pt idx="25">
                  <c:v>0.345500000000001</c:v>
                </c:pt>
                <c:pt idx="26">
                  <c:v>0.345599999999999</c:v>
                </c:pt>
                <c:pt idx="27">
                  <c:v>0.350800000000001</c:v>
                </c:pt>
                <c:pt idx="28">
                  <c:v>0.348299999999998</c:v>
                </c:pt>
                <c:pt idx="29">
                  <c:v>0.3483</c:v>
                </c:pt>
                <c:pt idx="30">
                  <c:v>0.3483</c:v>
                </c:pt>
                <c:pt idx="31">
                  <c:v>0.3432</c:v>
                </c:pt>
                <c:pt idx="32">
                  <c:v>0.3407</c:v>
                </c:pt>
                <c:pt idx="33">
                  <c:v>0.343300000000001</c:v>
                </c:pt>
                <c:pt idx="34">
                  <c:v>0.3408</c:v>
                </c:pt>
                <c:pt idx="35">
                  <c:v>0.343500000000001</c:v>
                </c:pt>
                <c:pt idx="36">
                  <c:v>0.343500000000001</c:v>
                </c:pt>
                <c:pt idx="37">
                  <c:v>0.3436</c:v>
                </c:pt>
                <c:pt idx="38">
                  <c:v>0.3436</c:v>
                </c:pt>
                <c:pt idx="39">
                  <c:v>0.3436</c:v>
                </c:pt>
                <c:pt idx="40">
                  <c:v>0.346200000000001</c:v>
                </c:pt>
                <c:pt idx="41">
                  <c:v>0.341100000000001</c:v>
                </c:pt>
                <c:pt idx="42">
                  <c:v>0.3386</c:v>
                </c:pt>
                <c:pt idx="43">
                  <c:v>0.336</c:v>
                </c:pt>
                <c:pt idx="44">
                  <c:v>0.3361</c:v>
                </c:pt>
                <c:pt idx="45">
                  <c:v>0.3362</c:v>
                </c:pt>
                <c:pt idx="46">
                  <c:v>0.338699999999999</c:v>
                </c:pt>
                <c:pt idx="47">
                  <c:v>0.3337</c:v>
                </c:pt>
                <c:pt idx="48">
                  <c:v>1.7756</c:v>
                </c:pt>
                <c:pt idx="49">
                  <c:v>1.9638</c:v>
                </c:pt>
                <c:pt idx="50">
                  <c:v>1.9975</c:v>
                </c:pt>
                <c:pt idx="51">
                  <c:v>2.0104</c:v>
                </c:pt>
                <c:pt idx="52">
                  <c:v>2.0182</c:v>
                </c:pt>
                <c:pt idx="53">
                  <c:v>2.0259</c:v>
                </c:pt>
                <c:pt idx="54">
                  <c:v>2.0208</c:v>
                </c:pt>
                <c:pt idx="55">
                  <c:v>2.0208</c:v>
                </c:pt>
                <c:pt idx="56">
                  <c:v>2.031</c:v>
                </c:pt>
                <c:pt idx="57">
                  <c:v>2.0285</c:v>
                </c:pt>
                <c:pt idx="58">
                  <c:v>2.0388</c:v>
                </c:pt>
                <c:pt idx="59">
                  <c:v>2.026</c:v>
                </c:pt>
                <c:pt idx="60">
                  <c:v>2.0158</c:v>
                </c:pt>
                <c:pt idx="61">
                  <c:v>2.0287</c:v>
                </c:pt>
                <c:pt idx="62">
                  <c:v>2.0235</c:v>
                </c:pt>
                <c:pt idx="63">
                  <c:v>2.021</c:v>
                </c:pt>
                <c:pt idx="64">
                  <c:v>2.0132</c:v>
                </c:pt>
                <c:pt idx="65">
                  <c:v>2.0287</c:v>
                </c:pt>
                <c:pt idx="66">
                  <c:v>2.0235</c:v>
                </c:pt>
                <c:pt idx="67">
                  <c:v>2.0185</c:v>
                </c:pt>
                <c:pt idx="68">
                  <c:v>2.0236</c:v>
                </c:pt>
                <c:pt idx="69">
                  <c:v>2.034</c:v>
                </c:pt>
                <c:pt idx="70">
                  <c:v>2.0212</c:v>
                </c:pt>
                <c:pt idx="71">
                  <c:v>2.034</c:v>
                </c:pt>
                <c:pt idx="72">
                  <c:v>2.0314</c:v>
                </c:pt>
                <c:pt idx="73">
                  <c:v>2.0211</c:v>
                </c:pt>
                <c:pt idx="74">
                  <c:v>2.0185</c:v>
                </c:pt>
                <c:pt idx="75">
                  <c:v>2.0186</c:v>
                </c:pt>
                <c:pt idx="76">
                  <c:v>2.0238</c:v>
                </c:pt>
                <c:pt idx="77">
                  <c:v>2.0083</c:v>
                </c:pt>
                <c:pt idx="78">
                  <c:v>2.0213</c:v>
                </c:pt>
                <c:pt idx="79">
                  <c:v>2.0315</c:v>
                </c:pt>
                <c:pt idx="80">
                  <c:v>2.029</c:v>
                </c:pt>
                <c:pt idx="81">
                  <c:v>2.0289</c:v>
                </c:pt>
                <c:pt idx="82">
                  <c:v>2.0264</c:v>
                </c:pt>
                <c:pt idx="83">
                  <c:v>2.0213</c:v>
                </c:pt>
                <c:pt idx="84">
                  <c:v>2.0084</c:v>
                </c:pt>
                <c:pt idx="85">
                  <c:v>2.0136</c:v>
                </c:pt>
                <c:pt idx="86">
                  <c:v>2.011</c:v>
                </c:pt>
                <c:pt idx="87">
                  <c:v>2.0317</c:v>
                </c:pt>
                <c:pt idx="88">
                  <c:v>2.0214</c:v>
                </c:pt>
                <c:pt idx="89">
                  <c:v>2.0033</c:v>
                </c:pt>
                <c:pt idx="90">
                  <c:v>2.0213</c:v>
                </c:pt>
                <c:pt idx="91">
                  <c:v>2.0085</c:v>
                </c:pt>
                <c:pt idx="92">
                  <c:v>2.0059</c:v>
                </c:pt>
                <c:pt idx="93">
                  <c:v>2.0137</c:v>
                </c:pt>
                <c:pt idx="94">
                  <c:v>2.0008</c:v>
                </c:pt>
                <c:pt idx="95">
                  <c:v>2.0162</c:v>
                </c:pt>
                <c:pt idx="96">
                  <c:v>0.8216</c:v>
                </c:pt>
                <c:pt idx="97">
                  <c:v>0.752000000000001</c:v>
                </c:pt>
                <c:pt idx="98">
                  <c:v>0.739100000000001</c:v>
                </c:pt>
                <c:pt idx="99">
                  <c:v>0.728899999999999</c:v>
                </c:pt>
                <c:pt idx="100">
                  <c:v>0.731500000000001</c:v>
                </c:pt>
                <c:pt idx="101">
                  <c:v>0.731500000000001</c:v>
                </c:pt>
                <c:pt idx="102">
                  <c:v>0.7341</c:v>
                </c:pt>
                <c:pt idx="103">
                  <c:v>0.731499999999999</c:v>
                </c:pt>
                <c:pt idx="104">
                  <c:v>0.721100000000002</c:v>
                </c:pt>
                <c:pt idx="105">
                  <c:v>0.726400000000002</c:v>
                </c:pt>
                <c:pt idx="106">
                  <c:v>0.728999999999999</c:v>
                </c:pt>
                <c:pt idx="107">
                  <c:v>0.7212</c:v>
                </c:pt>
                <c:pt idx="108">
                  <c:v>0.723800000000001</c:v>
                </c:pt>
                <c:pt idx="109">
                  <c:v>0.728899999999999</c:v>
                </c:pt>
                <c:pt idx="110">
                  <c:v>0.731500000000001</c:v>
                </c:pt>
                <c:pt idx="111">
                  <c:v>0.731500000000001</c:v>
                </c:pt>
                <c:pt idx="112">
                  <c:v>0.7212</c:v>
                </c:pt>
                <c:pt idx="113">
                  <c:v>0.723800000000001</c:v>
                </c:pt>
                <c:pt idx="114">
                  <c:v>0.716099999999997</c:v>
                </c:pt>
                <c:pt idx="115">
                  <c:v>0.718699999999998</c:v>
                </c:pt>
                <c:pt idx="116">
                  <c:v>0.721400000000003</c:v>
                </c:pt>
                <c:pt idx="117">
                  <c:v>0.721299999999999</c:v>
                </c:pt>
                <c:pt idx="118">
                  <c:v>0.723800000000001</c:v>
                </c:pt>
                <c:pt idx="119">
                  <c:v>0.7239</c:v>
                </c:pt>
                <c:pt idx="120">
                  <c:v>0.731500000000001</c:v>
                </c:pt>
                <c:pt idx="121">
                  <c:v>0.723800000000001</c:v>
                </c:pt>
                <c:pt idx="122">
                  <c:v>0.7239</c:v>
                </c:pt>
                <c:pt idx="123">
                  <c:v>0.716100000000001</c:v>
                </c:pt>
                <c:pt idx="124">
                  <c:v>0.7136</c:v>
                </c:pt>
                <c:pt idx="125">
                  <c:v>0.716100000000001</c:v>
                </c:pt>
                <c:pt idx="126">
                  <c:v>0.726499999999998</c:v>
                </c:pt>
                <c:pt idx="127">
                  <c:v>0.726499999999998</c:v>
                </c:pt>
                <c:pt idx="128">
                  <c:v>0.721299999999999</c:v>
                </c:pt>
                <c:pt idx="129">
                  <c:v>0.721299999999999</c:v>
                </c:pt>
                <c:pt idx="130">
                  <c:v>0.721300000000003</c:v>
                </c:pt>
                <c:pt idx="131">
                  <c:v>0.721299999999999</c:v>
                </c:pt>
                <c:pt idx="132">
                  <c:v>0.721399999999999</c:v>
                </c:pt>
                <c:pt idx="133">
                  <c:v>0.721399999999999</c:v>
                </c:pt>
                <c:pt idx="134">
                  <c:v>0.716299999999997</c:v>
                </c:pt>
                <c:pt idx="135">
                  <c:v>0.721399999999999</c:v>
                </c:pt>
                <c:pt idx="136">
                  <c:v>0.7239</c:v>
                </c:pt>
                <c:pt idx="137">
                  <c:v>0.721300000000003</c:v>
                </c:pt>
                <c:pt idx="138">
                  <c:v>0.721399999999999</c:v>
                </c:pt>
                <c:pt idx="139">
                  <c:v>0.7136</c:v>
                </c:pt>
                <c:pt idx="140">
                  <c:v>0.716299999999997</c:v>
                </c:pt>
                <c:pt idx="141">
                  <c:v>0.721399999999999</c:v>
                </c:pt>
                <c:pt idx="142">
                  <c:v>0.718800000000002</c:v>
                </c:pt>
                <c:pt idx="143">
                  <c:v>0.718800000000002</c:v>
                </c:pt>
                <c:pt idx="144">
                  <c:v>0.7163</c:v>
                </c:pt>
                <c:pt idx="145">
                  <c:v>0.716200000000001</c:v>
                </c:pt>
                <c:pt idx="146">
                  <c:v>0.718800000000002</c:v>
                </c:pt>
                <c:pt idx="147">
                  <c:v>0.713600000000003</c:v>
                </c:pt>
                <c:pt idx="148">
                  <c:v>0.718900000000001</c:v>
                </c:pt>
                <c:pt idx="149">
                  <c:v>0.721399999999999</c:v>
                </c:pt>
                <c:pt idx="150">
                  <c:v>0.718799999999998</c:v>
                </c:pt>
                <c:pt idx="151">
                  <c:v>0.721299999999999</c:v>
                </c:pt>
                <c:pt idx="152">
                  <c:v>0.718799999999998</c:v>
                </c:pt>
                <c:pt idx="153">
                  <c:v>0.716200000000001</c:v>
                </c:pt>
                <c:pt idx="154">
                  <c:v>0.716200000000001</c:v>
                </c:pt>
                <c:pt idx="155">
                  <c:v>0.713700000000003</c:v>
                </c:pt>
                <c:pt idx="156">
                  <c:v>0.711100000000002</c:v>
                </c:pt>
                <c:pt idx="157">
                  <c:v>0.713699999999999</c:v>
                </c:pt>
                <c:pt idx="158">
                  <c:v>0.716200000000001</c:v>
                </c:pt>
                <c:pt idx="159">
                  <c:v>0.716199999999997</c:v>
                </c:pt>
                <c:pt idx="160">
                  <c:v>0.708500000000001</c:v>
                </c:pt>
                <c:pt idx="161">
                  <c:v>0.716200000000001</c:v>
                </c:pt>
                <c:pt idx="162">
                  <c:v>0.706</c:v>
                </c:pt>
                <c:pt idx="163">
                  <c:v>0.706</c:v>
                </c:pt>
                <c:pt idx="164">
                  <c:v>0.721399999999999</c:v>
                </c:pt>
                <c:pt idx="165">
                  <c:v>0.711100000000002</c:v>
                </c:pt>
                <c:pt idx="166">
                  <c:v>0.711000000000002</c:v>
                </c:pt>
                <c:pt idx="167">
                  <c:v>0.718800000000002</c:v>
                </c:pt>
                <c:pt idx="168">
                  <c:v>0.716200000000001</c:v>
                </c:pt>
                <c:pt idx="169">
                  <c:v>0.708500000000001</c:v>
                </c:pt>
                <c:pt idx="170">
                  <c:v>0.711100000000002</c:v>
                </c:pt>
                <c:pt idx="171">
                  <c:v>0.708500000000001</c:v>
                </c:pt>
                <c:pt idx="172">
                  <c:v>0.713700000000003</c:v>
                </c:pt>
                <c:pt idx="173">
                  <c:v>0.708599999999997</c:v>
                </c:pt>
                <c:pt idx="174">
                  <c:v>0.716200000000001</c:v>
                </c:pt>
                <c:pt idx="175">
                  <c:v>0.711099999999998</c:v>
                </c:pt>
                <c:pt idx="176">
                  <c:v>0.716200000000001</c:v>
                </c:pt>
                <c:pt idx="177">
                  <c:v>0.718799999999998</c:v>
                </c:pt>
                <c:pt idx="178">
                  <c:v>0.703400000000002</c:v>
                </c:pt>
                <c:pt idx="179">
                  <c:v>0.708599999999997</c:v>
                </c:pt>
                <c:pt idx="180">
                  <c:v>0.708600000000001</c:v>
                </c:pt>
                <c:pt idx="181">
                  <c:v>0.711100000000002</c:v>
                </c:pt>
                <c:pt idx="182">
                  <c:v>0.713600000000003</c:v>
                </c:pt>
                <c:pt idx="183">
                  <c:v>0.710999999999999</c:v>
                </c:pt>
                <c:pt idx="184">
                  <c:v>0.7136</c:v>
                </c:pt>
                <c:pt idx="185">
                  <c:v>0.711100000000002</c:v>
                </c:pt>
                <c:pt idx="186">
                  <c:v>0.706</c:v>
                </c:pt>
                <c:pt idx="187">
                  <c:v>0.711100000000002</c:v>
                </c:pt>
                <c:pt idx="188">
                  <c:v>0.708499999999997</c:v>
                </c:pt>
                <c:pt idx="189">
                  <c:v>0.708500000000001</c:v>
                </c:pt>
                <c:pt idx="190">
                  <c:v>0.711099999999998</c:v>
                </c:pt>
                <c:pt idx="191">
                  <c:v>0.708500000000001</c:v>
                </c:pt>
                <c:pt idx="192">
                  <c:v>0.713699999999999</c:v>
                </c:pt>
                <c:pt idx="193">
                  <c:v>0.711100000000002</c:v>
                </c:pt>
                <c:pt idx="194">
                  <c:v>0.708500000000001</c:v>
                </c:pt>
                <c:pt idx="195">
                  <c:v>0.711099999999998</c:v>
                </c:pt>
                <c:pt idx="196">
                  <c:v>0.711099999999998</c:v>
                </c:pt>
                <c:pt idx="197">
                  <c:v>0.708500000000001</c:v>
                </c:pt>
                <c:pt idx="198">
                  <c:v>0.710999999999999</c:v>
                </c:pt>
                <c:pt idx="199">
                  <c:v>0.708500000000001</c:v>
                </c:pt>
                <c:pt idx="200">
                  <c:v>0.711099999999998</c:v>
                </c:pt>
                <c:pt idx="201">
                  <c:v>0.7059</c:v>
                </c:pt>
                <c:pt idx="202">
                  <c:v>0.708500000000001</c:v>
                </c:pt>
                <c:pt idx="203">
                  <c:v>0.706</c:v>
                </c:pt>
                <c:pt idx="204">
                  <c:v>0.705900000000003</c:v>
                </c:pt>
                <c:pt idx="205">
                  <c:v>0.708499999999997</c:v>
                </c:pt>
                <c:pt idx="206">
                  <c:v>0.710999999999999</c:v>
                </c:pt>
                <c:pt idx="207">
                  <c:v>0.708500000000001</c:v>
                </c:pt>
                <c:pt idx="208">
                  <c:v>0.708500000000001</c:v>
                </c:pt>
                <c:pt idx="209">
                  <c:v>0.703399999999999</c:v>
                </c:pt>
                <c:pt idx="210">
                  <c:v>0.708500000000001</c:v>
                </c:pt>
                <c:pt idx="211">
                  <c:v>0.711100000000002</c:v>
                </c:pt>
                <c:pt idx="212">
                  <c:v>0.7136</c:v>
                </c:pt>
                <c:pt idx="213">
                  <c:v>0.721399999999999</c:v>
                </c:pt>
                <c:pt idx="214">
                  <c:v>0.718800000000002</c:v>
                </c:pt>
                <c:pt idx="215">
                  <c:v>0.716100000000001</c:v>
                </c:pt>
                <c:pt idx="216">
                  <c:v>0.716200000000001</c:v>
                </c:pt>
                <c:pt idx="217">
                  <c:v>0.7136</c:v>
                </c:pt>
                <c:pt idx="218">
                  <c:v>0.711099999999998</c:v>
                </c:pt>
                <c:pt idx="219">
                  <c:v>0.711000000000002</c:v>
                </c:pt>
                <c:pt idx="220">
                  <c:v>0.716200000000001</c:v>
                </c:pt>
                <c:pt idx="221">
                  <c:v>0.726399999999998</c:v>
                </c:pt>
                <c:pt idx="222">
                  <c:v>0.718700000000002</c:v>
                </c:pt>
                <c:pt idx="223">
                  <c:v>0.716200000000001</c:v>
                </c:pt>
                <c:pt idx="224">
                  <c:v>0.716200000000001</c:v>
                </c:pt>
                <c:pt idx="225">
                  <c:v>0.716200000000001</c:v>
                </c:pt>
                <c:pt idx="226">
                  <c:v>0.7136</c:v>
                </c:pt>
                <c:pt idx="227">
                  <c:v>0.7163</c:v>
                </c:pt>
                <c:pt idx="228">
                  <c:v>0.716200000000001</c:v>
                </c:pt>
                <c:pt idx="229">
                  <c:v>0.726500000000002</c:v>
                </c:pt>
                <c:pt idx="230">
                  <c:v>0.4506</c:v>
                </c:pt>
                <c:pt idx="231">
                  <c:v>0.4223</c:v>
                </c:pt>
                <c:pt idx="232">
                  <c:v>0.4223</c:v>
                </c:pt>
                <c:pt idx="233">
                  <c:v>0.425000000000001</c:v>
                </c:pt>
                <c:pt idx="234">
                  <c:v>0.422400000000001</c:v>
                </c:pt>
                <c:pt idx="235">
                  <c:v>0.427500000000002</c:v>
                </c:pt>
                <c:pt idx="236">
                  <c:v>0.424899999999999</c:v>
                </c:pt>
                <c:pt idx="237">
                  <c:v>0.427499999999998</c:v>
                </c:pt>
                <c:pt idx="238">
                  <c:v>0.4275</c:v>
                </c:pt>
                <c:pt idx="239">
                  <c:v>0.414600000000002</c:v>
                </c:pt>
                <c:pt idx="240">
                  <c:v>0.417200000000001</c:v>
                </c:pt>
                <c:pt idx="241">
                  <c:v>0.424900000000001</c:v>
                </c:pt>
                <c:pt idx="242">
                  <c:v>0.427499999999998</c:v>
                </c:pt>
                <c:pt idx="243">
                  <c:v>0.4147</c:v>
                </c:pt>
                <c:pt idx="244">
                  <c:v>0.425000000000003</c:v>
                </c:pt>
                <c:pt idx="245">
                  <c:v>0.4224</c:v>
                </c:pt>
                <c:pt idx="246">
                  <c:v>0.427499999999998</c:v>
                </c:pt>
                <c:pt idx="247">
                  <c:v>0.425100000000001</c:v>
                </c:pt>
                <c:pt idx="248">
                  <c:v>0.42</c:v>
                </c:pt>
                <c:pt idx="249">
                  <c:v>0.430199999999998</c:v>
                </c:pt>
                <c:pt idx="250">
                  <c:v>0.430199999999999</c:v>
                </c:pt>
                <c:pt idx="251">
                  <c:v>0.430199999999999</c:v>
                </c:pt>
                <c:pt idx="252">
                  <c:v>0.4353</c:v>
                </c:pt>
                <c:pt idx="253">
                  <c:v>0.432799999999999</c:v>
                </c:pt>
                <c:pt idx="254">
                  <c:v>0.430200000000001</c:v>
                </c:pt>
                <c:pt idx="255">
                  <c:v>0.430299999999999</c:v>
                </c:pt>
                <c:pt idx="256">
                  <c:v>0.4354</c:v>
                </c:pt>
                <c:pt idx="257">
                  <c:v>0.430299999999999</c:v>
                </c:pt>
                <c:pt idx="258">
                  <c:v>0.435400000000001</c:v>
                </c:pt>
                <c:pt idx="259">
                  <c:v>0.435400000000001</c:v>
                </c:pt>
                <c:pt idx="260">
                  <c:v>0.4328</c:v>
                </c:pt>
                <c:pt idx="261">
                  <c:v>0.435400000000001</c:v>
                </c:pt>
                <c:pt idx="262">
                  <c:v>0.437999999999999</c:v>
                </c:pt>
                <c:pt idx="263">
                  <c:v>0.440599999999998</c:v>
                </c:pt>
                <c:pt idx="264">
                  <c:v>0.435400000000001</c:v>
                </c:pt>
                <c:pt idx="265">
                  <c:v>0.438000000000001</c:v>
                </c:pt>
                <c:pt idx="266">
                  <c:v>0.438000000000001</c:v>
                </c:pt>
                <c:pt idx="267">
                  <c:v>0.4457</c:v>
                </c:pt>
                <c:pt idx="268">
                  <c:v>0.4457</c:v>
                </c:pt>
                <c:pt idx="269">
                  <c:v>0.443100000000001</c:v>
                </c:pt>
                <c:pt idx="270">
                  <c:v>0.445700000000002</c:v>
                </c:pt>
                <c:pt idx="271">
                  <c:v>0.4406</c:v>
                </c:pt>
                <c:pt idx="272">
                  <c:v>0.4406</c:v>
                </c:pt>
                <c:pt idx="273">
                  <c:v>0.4406</c:v>
                </c:pt>
                <c:pt idx="274">
                  <c:v>0.438099999999999</c:v>
                </c:pt>
                <c:pt idx="275">
                  <c:v>0.438100000000002</c:v>
                </c:pt>
                <c:pt idx="276">
                  <c:v>0.4406</c:v>
                </c:pt>
                <c:pt idx="277">
                  <c:v>0.4483</c:v>
                </c:pt>
                <c:pt idx="278">
                  <c:v>0.4509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5007046"/>
        <c:axId val="38370703"/>
      </c:scatterChart>
      <c:valAx>
        <c:axId val="518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788"/>
        <c:crossesAt val="0"/>
        <c:crossBetween val="midCat"/>
      </c:valAx>
      <c:valAx>
        <c:axId val="94551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47"/>
        <c:crossesAt val="0"/>
        <c:crossBetween val="midCat"/>
      </c:valAx>
      <c:valAx>
        <c:axId val="95007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03"/>
        <c:crossBetween val="midCat"/>
      </c:valAx>
      <c:valAx>
        <c:axId val="383707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1.5646666666667</c:v>
                </c:pt>
                <c:pt idx="1">
                  <c:v>21.7546666666667</c:v>
                </c:pt>
                <c:pt idx="2">
                  <c:v>21.8663333333333</c:v>
                </c:pt>
                <c:pt idx="3">
                  <c:v>22.0133333333333</c:v>
                </c:pt>
                <c:pt idx="4">
                  <c:v>22.1443333333333</c:v>
                </c:pt>
                <c:pt idx="5">
                  <c:v>22.293</c:v>
                </c:pt>
                <c:pt idx="6">
                  <c:v>22.4296666666667</c:v>
                </c:pt>
                <c:pt idx="7">
                  <c:v>22.5666666666667</c:v>
                </c:pt>
                <c:pt idx="8">
                  <c:v>22.6946666666667</c:v>
                </c:pt>
                <c:pt idx="9">
                  <c:v>22.7983333333333</c:v>
                </c:pt>
                <c:pt idx="10">
                  <c:v>22.886</c:v>
                </c:pt>
                <c:pt idx="11">
                  <c:v>22.961</c:v>
                </c:pt>
                <c:pt idx="12">
                  <c:v>23.052</c:v>
                </c:pt>
                <c:pt idx="13">
                  <c:v>23.155</c:v>
                </c:pt>
                <c:pt idx="14">
                  <c:v>23.2386666666667</c:v>
                </c:pt>
                <c:pt idx="15">
                  <c:v>23.3576666666667</c:v>
                </c:pt>
                <c:pt idx="16">
                  <c:v>23.4766666666667</c:v>
                </c:pt>
                <c:pt idx="17">
                  <c:v>23.572</c:v>
                </c:pt>
                <c:pt idx="18">
                  <c:v>23.6653333333333</c:v>
                </c:pt>
                <c:pt idx="19">
                  <c:v>23.7343333333333</c:v>
                </c:pt>
                <c:pt idx="20">
                  <c:v>23.7993333333333</c:v>
                </c:pt>
                <c:pt idx="21">
                  <c:v>23.893</c:v>
                </c:pt>
                <c:pt idx="22">
                  <c:v>23.9456666666667</c:v>
                </c:pt>
                <c:pt idx="23">
                  <c:v>24.0256666666667</c:v>
                </c:pt>
                <c:pt idx="24">
                  <c:v>24.1083333333333</c:v>
                </c:pt>
                <c:pt idx="25">
                  <c:v>24.229</c:v>
                </c:pt>
                <c:pt idx="26">
                  <c:v>24.3116666666667</c:v>
                </c:pt>
                <c:pt idx="27">
                  <c:v>24.3666666666667</c:v>
                </c:pt>
                <c:pt idx="28">
                  <c:v>24.4273333333333</c:v>
                </c:pt>
                <c:pt idx="29">
                  <c:v>24.44</c:v>
                </c:pt>
                <c:pt idx="30">
                  <c:v>24.4756666666667</c:v>
                </c:pt>
                <c:pt idx="31">
                  <c:v>24.5703333333333</c:v>
                </c:pt>
                <c:pt idx="32">
                  <c:v>24.616</c:v>
                </c:pt>
                <c:pt idx="33">
                  <c:v>24.7043333333333</c:v>
                </c:pt>
                <c:pt idx="34">
                  <c:v>24.7766666666667</c:v>
                </c:pt>
                <c:pt idx="35">
                  <c:v>24.8336666666667</c:v>
                </c:pt>
                <c:pt idx="36">
                  <c:v>24.9033333333333</c:v>
                </c:pt>
                <c:pt idx="37">
                  <c:v>24.95</c:v>
                </c:pt>
                <c:pt idx="38">
                  <c:v>24.98</c:v>
                </c:pt>
                <c:pt idx="39">
                  <c:v>24.9826666666667</c:v>
                </c:pt>
                <c:pt idx="40">
                  <c:v>25.0343333333333</c:v>
                </c:pt>
                <c:pt idx="41">
                  <c:v>25.0723333333333</c:v>
                </c:pt>
                <c:pt idx="42">
                  <c:v>25.1196666666667</c:v>
                </c:pt>
                <c:pt idx="43">
                  <c:v>25.196</c:v>
                </c:pt>
                <c:pt idx="44">
                  <c:v>25.2486666666667</c:v>
                </c:pt>
                <c:pt idx="45">
                  <c:v>25.2856666666667</c:v>
                </c:pt>
                <c:pt idx="46">
                  <c:v>25.332</c:v>
                </c:pt>
                <c:pt idx="47">
                  <c:v>25.3466666666667</c:v>
                </c:pt>
                <c:pt idx="48">
                  <c:v>56.4836666666667</c:v>
                </c:pt>
                <c:pt idx="49">
                  <c:v>56.628</c:v>
                </c:pt>
                <c:pt idx="50">
                  <c:v>56.7506666666667</c:v>
                </c:pt>
                <c:pt idx="51">
                  <c:v>56.8326666666667</c:v>
                </c:pt>
                <c:pt idx="52">
                  <c:v>56.8346666666667</c:v>
                </c:pt>
                <c:pt idx="53">
                  <c:v>56.9326666666667</c:v>
                </c:pt>
                <c:pt idx="54">
                  <c:v>56.8006666666667</c:v>
                </c:pt>
                <c:pt idx="55">
                  <c:v>56.835</c:v>
                </c:pt>
                <c:pt idx="56">
                  <c:v>56.7593333333333</c:v>
                </c:pt>
                <c:pt idx="57">
                  <c:v>56.8596666666667</c:v>
                </c:pt>
                <c:pt idx="58">
                  <c:v>56.8546666666667</c:v>
                </c:pt>
                <c:pt idx="59">
                  <c:v>56.8526666666667</c:v>
                </c:pt>
                <c:pt idx="60">
                  <c:v>56.7916666666667</c:v>
                </c:pt>
                <c:pt idx="61">
                  <c:v>56.9246666666667</c:v>
                </c:pt>
                <c:pt idx="62">
                  <c:v>56.952</c:v>
                </c:pt>
                <c:pt idx="63">
                  <c:v>56.987</c:v>
                </c:pt>
                <c:pt idx="64">
                  <c:v>56.9916666666667</c:v>
                </c:pt>
                <c:pt idx="65">
                  <c:v>57.0106666666667</c:v>
                </c:pt>
                <c:pt idx="66">
                  <c:v>57.0296666666667</c:v>
                </c:pt>
                <c:pt idx="67">
                  <c:v>57.0156666666667</c:v>
                </c:pt>
                <c:pt idx="68">
                  <c:v>57.0006666666667</c:v>
                </c:pt>
                <c:pt idx="69">
                  <c:v>57.0606666666667</c:v>
                </c:pt>
                <c:pt idx="70">
                  <c:v>57.165</c:v>
                </c:pt>
                <c:pt idx="71">
                  <c:v>57.2206666666667</c:v>
                </c:pt>
                <c:pt idx="72">
                  <c:v>57.0693333333333</c:v>
                </c:pt>
                <c:pt idx="73">
                  <c:v>57.0386666666667</c:v>
                </c:pt>
                <c:pt idx="74">
                  <c:v>57.0456666666667</c:v>
                </c:pt>
                <c:pt idx="75">
                  <c:v>57.108</c:v>
                </c:pt>
                <c:pt idx="76">
                  <c:v>57.0346666666667</c:v>
                </c:pt>
                <c:pt idx="77">
                  <c:v>57.0556666666667</c:v>
                </c:pt>
                <c:pt idx="78">
                  <c:v>57.182</c:v>
                </c:pt>
                <c:pt idx="79">
                  <c:v>57.1786666666667</c:v>
                </c:pt>
                <c:pt idx="80">
                  <c:v>57.2453333333333</c:v>
                </c:pt>
                <c:pt idx="81">
                  <c:v>57.2863333333333</c:v>
                </c:pt>
                <c:pt idx="82">
                  <c:v>57.1916666666667</c:v>
                </c:pt>
                <c:pt idx="83">
                  <c:v>57.1916666666667</c:v>
                </c:pt>
                <c:pt idx="84">
                  <c:v>57.1176666666667</c:v>
                </c:pt>
                <c:pt idx="85">
                  <c:v>57.2266666666667</c:v>
                </c:pt>
                <c:pt idx="86">
                  <c:v>57.2866666666667</c:v>
                </c:pt>
                <c:pt idx="87">
                  <c:v>57.3286666666667</c:v>
                </c:pt>
                <c:pt idx="88">
                  <c:v>57.2206666666667</c:v>
                </c:pt>
                <c:pt idx="89">
                  <c:v>57.212</c:v>
                </c:pt>
                <c:pt idx="90">
                  <c:v>57.2596666666667</c:v>
                </c:pt>
                <c:pt idx="91">
                  <c:v>57.2096666666667</c:v>
                </c:pt>
                <c:pt idx="92">
                  <c:v>57.2336666666667</c:v>
                </c:pt>
                <c:pt idx="93">
                  <c:v>57.2706666666667</c:v>
                </c:pt>
                <c:pt idx="94">
                  <c:v>57.347</c:v>
                </c:pt>
                <c:pt idx="95">
                  <c:v>57.3126666666667</c:v>
                </c:pt>
                <c:pt idx="96">
                  <c:v>35.7723333333333</c:v>
                </c:pt>
                <c:pt idx="97">
                  <c:v>35.7243333333333</c:v>
                </c:pt>
                <c:pt idx="98">
                  <c:v>35.7143333333333</c:v>
                </c:pt>
                <c:pt idx="99">
                  <c:v>35.7906666666667</c:v>
                </c:pt>
                <c:pt idx="100">
                  <c:v>35.8196666666667</c:v>
                </c:pt>
                <c:pt idx="101">
                  <c:v>35.8176666666667</c:v>
                </c:pt>
                <c:pt idx="102">
                  <c:v>35.8196666666667</c:v>
                </c:pt>
                <c:pt idx="103">
                  <c:v>35.8103333333333</c:v>
                </c:pt>
                <c:pt idx="104">
                  <c:v>35.8573333333333</c:v>
                </c:pt>
                <c:pt idx="105">
                  <c:v>35.8546666666667</c:v>
                </c:pt>
                <c:pt idx="106">
                  <c:v>35.8133333333333</c:v>
                </c:pt>
                <c:pt idx="107">
                  <c:v>35.8706666666667</c:v>
                </c:pt>
                <c:pt idx="108">
                  <c:v>35.925</c:v>
                </c:pt>
                <c:pt idx="109">
                  <c:v>35.941</c:v>
                </c:pt>
                <c:pt idx="110">
                  <c:v>35.952</c:v>
                </c:pt>
                <c:pt idx="111">
                  <c:v>35.916</c:v>
                </c:pt>
                <c:pt idx="112">
                  <c:v>35.8996666666667</c:v>
                </c:pt>
                <c:pt idx="113">
                  <c:v>35.887</c:v>
                </c:pt>
                <c:pt idx="114">
                  <c:v>35.971</c:v>
                </c:pt>
                <c:pt idx="115">
                  <c:v>36.0536666666667</c:v>
                </c:pt>
                <c:pt idx="116">
                  <c:v>36.0473333333333</c:v>
                </c:pt>
                <c:pt idx="117">
                  <c:v>36.0033333333333</c:v>
                </c:pt>
                <c:pt idx="118">
                  <c:v>35.9806666666667</c:v>
                </c:pt>
                <c:pt idx="119">
                  <c:v>35.9846666666667</c:v>
                </c:pt>
                <c:pt idx="120">
                  <c:v>36.003</c:v>
                </c:pt>
                <c:pt idx="121">
                  <c:v>36.017</c:v>
                </c:pt>
                <c:pt idx="122">
                  <c:v>36.057</c:v>
                </c:pt>
                <c:pt idx="123">
                  <c:v>36.057</c:v>
                </c:pt>
                <c:pt idx="124">
                  <c:v>36.0166666666667</c:v>
                </c:pt>
                <c:pt idx="125">
                  <c:v>36.0793333333333</c:v>
                </c:pt>
                <c:pt idx="126">
                  <c:v>36.0793333333333</c:v>
                </c:pt>
                <c:pt idx="127">
                  <c:v>36.114</c:v>
                </c:pt>
                <c:pt idx="128">
                  <c:v>36.131</c:v>
                </c:pt>
                <c:pt idx="129">
                  <c:v>36.1443333333333</c:v>
                </c:pt>
                <c:pt idx="130">
                  <c:v>36.178</c:v>
                </c:pt>
                <c:pt idx="131">
                  <c:v>36.1863333333333</c:v>
                </c:pt>
                <c:pt idx="132">
                  <c:v>36.2273333333333</c:v>
                </c:pt>
                <c:pt idx="133">
                  <c:v>36.198</c:v>
                </c:pt>
                <c:pt idx="134">
                  <c:v>36.2103333333333</c:v>
                </c:pt>
                <c:pt idx="135">
                  <c:v>36.2113333333333</c:v>
                </c:pt>
                <c:pt idx="136">
                  <c:v>36.178</c:v>
                </c:pt>
                <c:pt idx="137">
                  <c:v>36.187</c:v>
                </c:pt>
                <c:pt idx="138">
                  <c:v>36.179</c:v>
                </c:pt>
                <c:pt idx="139">
                  <c:v>36.2116666666667</c:v>
                </c:pt>
                <c:pt idx="140">
                  <c:v>36.231</c:v>
                </c:pt>
                <c:pt idx="141">
                  <c:v>36.2183333333333</c:v>
                </c:pt>
                <c:pt idx="142">
                  <c:v>36.1926666666667</c:v>
                </c:pt>
                <c:pt idx="143">
                  <c:v>36.2213333333333</c:v>
                </c:pt>
                <c:pt idx="144">
                  <c:v>36.205</c:v>
                </c:pt>
                <c:pt idx="145">
                  <c:v>36.2006666666667</c:v>
                </c:pt>
                <c:pt idx="146">
                  <c:v>36.264</c:v>
                </c:pt>
                <c:pt idx="147">
                  <c:v>36.263</c:v>
                </c:pt>
                <c:pt idx="148">
                  <c:v>36.297</c:v>
                </c:pt>
                <c:pt idx="149">
                  <c:v>36.269</c:v>
                </c:pt>
                <c:pt idx="150">
                  <c:v>36.2943333333333</c:v>
                </c:pt>
                <c:pt idx="151">
                  <c:v>36.3103333333333</c:v>
                </c:pt>
                <c:pt idx="152">
                  <c:v>36.2923333333333</c:v>
                </c:pt>
                <c:pt idx="153">
                  <c:v>36.2853333333333</c:v>
                </c:pt>
                <c:pt idx="154">
                  <c:v>36.276</c:v>
                </c:pt>
                <c:pt idx="155">
                  <c:v>36.3293333333333</c:v>
                </c:pt>
                <c:pt idx="156">
                  <c:v>36.3333333333333</c:v>
                </c:pt>
                <c:pt idx="157">
                  <c:v>36.314</c:v>
                </c:pt>
                <c:pt idx="158">
                  <c:v>36.3353333333333</c:v>
                </c:pt>
                <c:pt idx="159">
                  <c:v>36.3486666666667</c:v>
                </c:pt>
                <c:pt idx="160">
                  <c:v>36.355</c:v>
                </c:pt>
                <c:pt idx="161">
                  <c:v>36.3073333333333</c:v>
                </c:pt>
                <c:pt idx="162">
                  <c:v>36.371</c:v>
                </c:pt>
                <c:pt idx="163">
                  <c:v>36.419</c:v>
                </c:pt>
                <c:pt idx="164">
                  <c:v>36.3453333333333</c:v>
                </c:pt>
                <c:pt idx="165">
                  <c:v>36.378</c:v>
                </c:pt>
                <c:pt idx="166">
                  <c:v>36.38</c:v>
                </c:pt>
                <c:pt idx="167">
                  <c:v>36.3316666666667</c:v>
                </c:pt>
                <c:pt idx="168">
                  <c:v>36.354</c:v>
                </c:pt>
                <c:pt idx="169">
                  <c:v>36.358</c:v>
                </c:pt>
                <c:pt idx="170">
                  <c:v>36.398</c:v>
                </c:pt>
                <c:pt idx="171">
                  <c:v>36.3986666666667</c:v>
                </c:pt>
                <c:pt idx="172">
                  <c:v>36.4293333333333</c:v>
                </c:pt>
                <c:pt idx="173">
                  <c:v>36.4223333333333</c:v>
                </c:pt>
                <c:pt idx="174">
                  <c:v>36.372</c:v>
                </c:pt>
                <c:pt idx="175">
                  <c:v>36.413</c:v>
                </c:pt>
                <c:pt idx="176">
                  <c:v>36.4126666666667</c:v>
                </c:pt>
                <c:pt idx="177">
                  <c:v>36.427</c:v>
                </c:pt>
                <c:pt idx="178">
                  <c:v>36.4176666666667</c:v>
                </c:pt>
                <c:pt idx="179">
                  <c:v>36.436</c:v>
                </c:pt>
                <c:pt idx="180">
                  <c:v>36.4163333333333</c:v>
                </c:pt>
                <c:pt idx="181">
                  <c:v>36.457</c:v>
                </c:pt>
                <c:pt idx="182">
                  <c:v>36.4096666666667</c:v>
                </c:pt>
                <c:pt idx="183">
                  <c:v>36.4056666666667</c:v>
                </c:pt>
                <c:pt idx="184">
                  <c:v>36.462</c:v>
                </c:pt>
                <c:pt idx="185">
                  <c:v>36.463</c:v>
                </c:pt>
                <c:pt idx="186">
                  <c:v>36.474</c:v>
                </c:pt>
                <c:pt idx="187">
                  <c:v>36.5136666666667</c:v>
                </c:pt>
                <c:pt idx="188">
                  <c:v>36.4513333333333</c:v>
                </c:pt>
                <c:pt idx="189">
                  <c:v>36.4523333333333</c:v>
                </c:pt>
                <c:pt idx="190">
                  <c:v>36.4183333333333</c:v>
                </c:pt>
                <c:pt idx="191">
                  <c:v>36.4376666666667</c:v>
                </c:pt>
                <c:pt idx="192">
                  <c:v>36.4706666666667</c:v>
                </c:pt>
                <c:pt idx="193">
                  <c:v>36.5103333333333</c:v>
                </c:pt>
                <c:pt idx="194">
                  <c:v>36.5143333333333</c:v>
                </c:pt>
                <c:pt idx="195">
                  <c:v>36.5143333333333</c:v>
                </c:pt>
                <c:pt idx="196">
                  <c:v>36.497</c:v>
                </c:pt>
                <c:pt idx="197">
                  <c:v>36.4616666666667</c:v>
                </c:pt>
                <c:pt idx="198">
                  <c:v>36.4276666666667</c:v>
                </c:pt>
                <c:pt idx="199">
                  <c:v>36.4583333333333</c:v>
                </c:pt>
                <c:pt idx="200">
                  <c:v>36.5046666666667</c:v>
                </c:pt>
                <c:pt idx="201">
                  <c:v>36.514</c:v>
                </c:pt>
                <c:pt idx="202">
                  <c:v>36.524</c:v>
                </c:pt>
                <c:pt idx="203">
                  <c:v>36.497</c:v>
                </c:pt>
                <c:pt idx="204">
                  <c:v>36.4813333333333</c:v>
                </c:pt>
                <c:pt idx="205">
                  <c:v>36.499</c:v>
                </c:pt>
                <c:pt idx="206">
                  <c:v>36.5123333333333</c:v>
                </c:pt>
                <c:pt idx="207">
                  <c:v>36.4976666666667</c:v>
                </c:pt>
                <c:pt idx="208">
                  <c:v>36.471</c:v>
                </c:pt>
                <c:pt idx="209">
                  <c:v>36.4606666666667</c:v>
                </c:pt>
                <c:pt idx="210">
                  <c:v>36.488</c:v>
                </c:pt>
                <c:pt idx="211">
                  <c:v>36.5026666666667</c:v>
                </c:pt>
                <c:pt idx="212">
                  <c:v>36.5396666666667</c:v>
                </c:pt>
                <c:pt idx="213">
                  <c:v>36.5283333333333</c:v>
                </c:pt>
                <c:pt idx="214">
                  <c:v>36.519</c:v>
                </c:pt>
                <c:pt idx="215">
                  <c:v>36.5273333333333</c:v>
                </c:pt>
                <c:pt idx="216">
                  <c:v>36.572</c:v>
                </c:pt>
                <c:pt idx="217">
                  <c:v>36.546</c:v>
                </c:pt>
                <c:pt idx="218">
                  <c:v>36.556</c:v>
                </c:pt>
                <c:pt idx="219">
                  <c:v>36.562</c:v>
                </c:pt>
                <c:pt idx="220">
                  <c:v>36.5536666666667</c:v>
                </c:pt>
                <c:pt idx="221">
                  <c:v>36.494</c:v>
                </c:pt>
                <c:pt idx="222">
                  <c:v>36.5236666666667</c:v>
                </c:pt>
                <c:pt idx="223">
                  <c:v>36.489</c:v>
                </c:pt>
                <c:pt idx="224">
                  <c:v>36.5443333333333</c:v>
                </c:pt>
                <c:pt idx="225">
                  <c:v>36.53</c:v>
                </c:pt>
                <c:pt idx="226">
                  <c:v>36.564</c:v>
                </c:pt>
                <c:pt idx="227">
                  <c:v>36.5363333333333</c:v>
                </c:pt>
                <c:pt idx="228">
                  <c:v>36.5453333333333</c:v>
                </c:pt>
                <c:pt idx="229">
                  <c:v>36.536</c:v>
                </c:pt>
                <c:pt idx="230">
                  <c:v>30.3836666666667</c:v>
                </c:pt>
                <c:pt idx="231">
                  <c:v>30.401</c:v>
                </c:pt>
                <c:pt idx="232">
                  <c:v>30.4166666666667</c:v>
                </c:pt>
                <c:pt idx="233">
                  <c:v>30.4276666666667</c:v>
                </c:pt>
                <c:pt idx="234">
                  <c:v>30.4256666666667</c:v>
                </c:pt>
                <c:pt idx="235">
                  <c:v>30.3953333333333</c:v>
                </c:pt>
                <c:pt idx="236">
                  <c:v>30.4106666666667</c:v>
                </c:pt>
                <c:pt idx="237">
                  <c:v>30.4076666666667</c:v>
                </c:pt>
                <c:pt idx="238">
                  <c:v>30.4046666666667</c:v>
                </c:pt>
                <c:pt idx="239">
                  <c:v>30.4533333333333</c:v>
                </c:pt>
                <c:pt idx="240">
                  <c:v>30.474</c:v>
                </c:pt>
                <c:pt idx="241">
                  <c:v>30.4636666666667</c:v>
                </c:pt>
                <c:pt idx="242">
                  <c:v>30.4883333333333</c:v>
                </c:pt>
                <c:pt idx="243">
                  <c:v>30.5233333333333</c:v>
                </c:pt>
                <c:pt idx="244">
                  <c:v>30.505</c:v>
                </c:pt>
                <c:pt idx="245">
                  <c:v>30.5336666666667</c:v>
                </c:pt>
                <c:pt idx="246">
                  <c:v>30.5083333333333</c:v>
                </c:pt>
                <c:pt idx="247">
                  <c:v>30.5403333333333</c:v>
                </c:pt>
                <c:pt idx="248">
                  <c:v>30.5556666666667</c:v>
                </c:pt>
                <c:pt idx="249">
                  <c:v>30.5486666666667</c:v>
                </c:pt>
                <c:pt idx="250">
                  <c:v>30.554</c:v>
                </c:pt>
                <c:pt idx="251">
                  <c:v>30.5456666666667</c:v>
                </c:pt>
                <c:pt idx="252">
                  <c:v>30.558</c:v>
                </c:pt>
                <c:pt idx="253">
                  <c:v>30.5676666666667</c:v>
                </c:pt>
                <c:pt idx="254">
                  <c:v>30.5826666666667</c:v>
                </c:pt>
                <c:pt idx="255">
                  <c:v>30.6536666666667</c:v>
                </c:pt>
                <c:pt idx="256">
                  <c:v>30.6376666666667</c:v>
                </c:pt>
                <c:pt idx="257">
                  <c:v>30.6506666666667</c:v>
                </c:pt>
                <c:pt idx="258">
                  <c:v>30.6506666666667</c:v>
                </c:pt>
                <c:pt idx="259">
                  <c:v>30.623</c:v>
                </c:pt>
                <c:pt idx="260">
                  <c:v>30.6286666666667</c:v>
                </c:pt>
                <c:pt idx="261">
                  <c:v>30.638</c:v>
                </c:pt>
                <c:pt idx="262">
                  <c:v>30.6453333333333</c:v>
                </c:pt>
                <c:pt idx="263">
                  <c:v>30.664</c:v>
                </c:pt>
                <c:pt idx="264">
                  <c:v>30.7023333333333</c:v>
                </c:pt>
                <c:pt idx="265">
                  <c:v>30.7453333333333</c:v>
                </c:pt>
                <c:pt idx="266">
                  <c:v>30.7523333333333</c:v>
                </c:pt>
                <c:pt idx="267">
                  <c:v>30.7266666666667</c:v>
                </c:pt>
                <c:pt idx="268">
                  <c:v>30.7363333333333</c:v>
                </c:pt>
                <c:pt idx="269">
                  <c:v>30.7223333333333</c:v>
                </c:pt>
                <c:pt idx="270">
                  <c:v>30.699</c:v>
                </c:pt>
                <c:pt idx="271">
                  <c:v>30.7176666666667</c:v>
                </c:pt>
                <c:pt idx="272">
                  <c:v>30.7463333333333</c:v>
                </c:pt>
                <c:pt idx="273">
                  <c:v>30.7313333333333</c:v>
                </c:pt>
                <c:pt idx="274">
                  <c:v>30.8003333333333</c:v>
                </c:pt>
                <c:pt idx="275">
                  <c:v>30.7926666666667</c:v>
                </c:pt>
                <c:pt idx="276">
                  <c:v>30.8003333333333</c:v>
                </c:pt>
                <c:pt idx="277">
                  <c:v>30.7713333333333</c:v>
                </c:pt>
                <c:pt idx="278">
                  <c:v>30.77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10.1631</c:v>
                </c:pt>
                <c:pt idx="1">
                  <c:v>10.23505</c:v>
                </c:pt>
                <c:pt idx="2">
                  <c:v>10.3391</c:v>
                </c:pt>
                <c:pt idx="3">
                  <c:v>10.46495</c:v>
                </c:pt>
                <c:pt idx="4">
                  <c:v>10.6024</c:v>
                </c:pt>
                <c:pt idx="5">
                  <c:v>10.75145</c:v>
                </c:pt>
                <c:pt idx="6">
                  <c:v>10.90175</c:v>
                </c:pt>
                <c:pt idx="7">
                  <c:v>11.0508</c:v>
                </c:pt>
                <c:pt idx="8">
                  <c:v>11.18315</c:v>
                </c:pt>
                <c:pt idx="9">
                  <c:v>11.2988</c:v>
                </c:pt>
                <c:pt idx="10">
                  <c:v>11.3887</c:v>
                </c:pt>
                <c:pt idx="11">
                  <c:v>11.47995</c:v>
                </c:pt>
                <c:pt idx="12">
                  <c:v>11.57375</c:v>
                </c:pt>
                <c:pt idx="13">
                  <c:v>11.6804</c:v>
                </c:pt>
                <c:pt idx="14">
                  <c:v>11.7935</c:v>
                </c:pt>
                <c:pt idx="15">
                  <c:v>11.913</c:v>
                </c:pt>
                <c:pt idx="16">
                  <c:v>12.03635</c:v>
                </c:pt>
                <c:pt idx="17">
                  <c:v>12.1353</c:v>
                </c:pt>
                <c:pt idx="18">
                  <c:v>12.22785</c:v>
                </c:pt>
                <c:pt idx="19">
                  <c:v>12.30625</c:v>
                </c:pt>
                <c:pt idx="20">
                  <c:v>12.3705</c:v>
                </c:pt>
                <c:pt idx="21">
                  <c:v>12.4476</c:v>
                </c:pt>
                <c:pt idx="22">
                  <c:v>12.5312</c:v>
                </c:pt>
                <c:pt idx="23">
                  <c:v>12.625</c:v>
                </c:pt>
                <c:pt idx="24">
                  <c:v>12.71625</c:v>
                </c:pt>
                <c:pt idx="25">
                  <c:v>12.82555</c:v>
                </c:pt>
                <c:pt idx="26">
                  <c:v>12.9129</c:v>
                </c:pt>
                <c:pt idx="27">
                  <c:v>12.9721</c:v>
                </c:pt>
                <c:pt idx="28">
                  <c:v>13.03505</c:v>
                </c:pt>
                <c:pt idx="29">
                  <c:v>13.07615</c:v>
                </c:pt>
                <c:pt idx="30">
                  <c:v>13.12505</c:v>
                </c:pt>
                <c:pt idx="31">
                  <c:v>13.1919</c:v>
                </c:pt>
                <c:pt idx="32">
                  <c:v>13.26005</c:v>
                </c:pt>
                <c:pt idx="33">
                  <c:v>13.33585</c:v>
                </c:pt>
                <c:pt idx="34">
                  <c:v>13.422</c:v>
                </c:pt>
                <c:pt idx="35">
                  <c:v>13.49785</c:v>
                </c:pt>
                <c:pt idx="36">
                  <c:v>13.54925</c:v>
                </c:pt>
                <c:pt idx="37">
                  <c:v>13.6007</c:v>
                </c:pt>
                <c:pt idx="38">
                  <c:v>13.6264</c:v>
                </c:pt>
                <c:pt idx="39">
                  <c:v>13.6598</c:v>
                </c:pt>
                <c:pt idx="40">
                  <c:v>13.7023</c:v>
                </c:pt>
                <c:pt idx="41">
                  <c:v>13.75365</c:v>
                </c:pt>
                <c:pt idx="42">
                  <c:v>13.8193</c:v>
                </c:pt>
                <c:pt idx="43">
                  <c:v>13.8951</c:v>
                </c:pt>
                <c:pt idx="44">
                  <c:v>13.95425</c:v>
                </c:pt>
                <c:pt idx="45">
                  <c:v>13.998</c:v>
                </c:pt>
                <c:pt idx="46">
                  <c:v>14.02495</c:v>
                </c:pt>
                <c:pt idx="47">
                  <c:v>14.04555</c:v>
                </c:pt>
                <c:pt idx="48">
                  <c:v>18.2926</c:v>
                </c:pt>
                <c:pt idx="49">
                  <c:v>18.5797</c:v>
                </c:pt>
                <c:pt idx="50">
                  <c:v>18.69945</c:v>
                </c:pt>
                <c:pt idx="51">
                  <c:v>18.7677</c:v>
                </c:pt>
                <c:pt idx="52">
                  <c:v>18.8308</c:v>
                </c:pt>
                <c:pt idx="53">
                  <c:v>18.85005</c:v>
                </c:pt>
                <c:pt idx="54">
                  <c:v>18.8578</c:v>
                </c:pt>
                <c:pt idx="55">
                  <c:v>18.8681</c:v>
                </c:pt>
                <c:pt idx="56">
                  <c:v>18.8784</c:v>
                </c:pt>
                <c:pt idx="57">
                  <c:v>18.91575</c:v>
                </c:pt>
                <c:pt idx="58">
                  <c:v>18.9518</c:v>
                </c:pt>
                <c:pt idx="59">
                  <c:v>18.9943</c:v>
                </c:pt>
                <c:pt idx="60">
                  <c:v>19.0123</c:v>
                </c:pt>
                <c:pt idx="61">
                  <c:v>19.05475</c:v>
                </c:pt>
                <c:pt idx="62">
                  <c:v>19.06765</c:v>
                </c:pt>
                <c:pt idx="63">
                  <c:v>19.0715</c:v>
                </c:pt>
                <c:pt idx="64">
                  <c:v>19.0651</c:v>
                </c:pt>
                <c:pt idx="65">
                  <c:v>19.08055</c:v>
                </c:pt>
                <c:pt idx="66">
                  <c:v>19.10885</c:v>
                </c:pt>
                <c:pt idx="67">
                  <c:v>19.14745</c:v>
                </c:pt>
                <c:pt idx="68">
                  <c:v>19.1861</c:v>
                </c:pt>
                <c:pt idx="69">
                  <c:v>19.2041</c:v>
                </c:pt>
                <c:pt idx="70">
                  <c:v>19.2389</c:v>
                </c:pt>
                <c:pt idx="71">
                  <c:v>19.2325</c:v>
                </c:pt>
                <c:pt idx="72">
                  <c:v>19.2157</c:v>
                </c:pt>
                <c:pt idx="73">
                  <c:v>19.21315</c:v>
                </c:pt>
                <c:pt idx="74">
                  <c:v>19.22475</c:v>
                </c:pt>
                <c:pt idx="75">
                  <c:v>19.2608</c:v>
                </c:pt>
                <c:pt idx="76">
                  <c:v>19.2891</c:v>
                </c:pt>
                <c:pt idx="77">
                  <c:v>19.30455</c:v>
                </c:pt>
                <c:pt idx="78">
                  <c:v>19.34445</c:v>
                </c:pt>
                <c:pt idx="79">
                  <c:v>19.33935</c:v>
                </c:pt>
                <c:pt idx="80">
                  <c:v>19.3123</c:v>
                </c:pt>
                <c:pt idx="81">
                  <c:v>19.32775</c:v>
                </c:pt>
                <c:pt idx="82">
                  <c:v>19.3316</c:v>
                </c:pt>
                <c:pt idx="83">
                  <c:v>19.34705</c:v>
                </c:pt>
                <c:pt idx="84">
                  <c:v>19.3715</c:v>
                </c:pt>
                <c:pt idx="85">
                  <c:v>19.3998</c:v>
                </c:pt>
                <c:pt idx="86">
                  <c:v>19.4166</c:v>
                </c:pt>
                <c:pt idx="87">
                  <c:v>19.41915</c:v>
                </c:pt>
                <c:pt idx="88">
                  <c:v>19.4037</c:v>
                </c:pt>
                <c:pt idx="89">
                  <c:v>19.39215</c:v>
                </c:pt>
                <c:pt idx="90">
                  <c:v>19.40115</c:v>
                </c:pt>
                <c:pt idx="91">
                  <c:v>19.42815</c:v>
                </c:pt>
                <c:pt idx="92">
                  <c:v>19.45775</c:v>
                </c:pt>
                <c:pt idx="93">
                  <c:v>19.47195</c:v>
                </c:pt>
                <c:pt idx="94">
                  <c:v>19.4861</c:v>
                </c:pt>
                <c:pt idx="95">
                  <c:v>19.4629</c:v>
                </c:pt>
                <c:pt idx="96">
                  <c:v>16.3312</c:v>
                </c:pt>
                <c:pt idx="97">
                  <c:v>16.281</c:v>
                </c:pt>
                <c:pt idx="98">
                  <c:v>16.29515</c:v>
                </c:pt>
                <c:pt idx="99">
                  <c:v>16.32605</c:v>
                </c:pt>
                <c:pt idx="100">
                  <c:v>16.33245</c:v>
                </c:pt>
                <c:pt idx="101">
                  <c:v>16.33505</c:v>
                </c:pt>
                <c:pt idx="102">
                  <c:v>16.32345</c:v>
                </c:pt>
                <c:pt idx="103">
                  <c:v>16.30415</c:v>
                </c:pt>
                <c:pt idx="104">
                  <c:v>16.32475</c:v>
                </c:pt>
                <c:pt idx="105">
                  <c:v>16.3376</c:v>
                </c:pt>
                <c:pt idx="106">
                  <c:v>16.3569</c:v>
                </c:pt>
                <c:pt idx="107">
                  <c:v>16.3968</c:v>
                </c:pt>
                <c:pt idx="108">
                  <c:v>16.4187</c:v>
                </c:pt>
                <c:pt idx="109">
                  <c:v>16.41095</c:v>
                </c:pt>
                <c:pt idx="110">
                  <c:v>16.39935</c:v>
                </c:pt>
                <c:pt idx="111">
                  <c:v>16.38135</c:v>
                </c:pt>
                <c:pt idx="112">
                  <c:v>16.3865</c:v>
                </c:pt>
                <c:pt idx="113">
                  <c:v>16.3801</c:v>
                </c:pt>
                <c:pt idx="114">
                  <c:v>16.41995</c:v>
                </c:pt>
                <c:pt idx="115">
                  <c:v>16.45985</c:v>
                </c:pt>
                <c:pt idx="116">
                  <c:v>16.4817</c:v>
                </c:pt>
                <c:pt idx="117">
                  <c:v>16.46625</c:v>
                </c:pt>
                <c:pt idx="118">
                  <c:v>16.4521</c:v>
                </c:pt>
                <c:pt idx="119">
                  <c:v>16.44695</c:v>
                </c:pt>
                <c:pt idx="120">
                  <c:v>16.43025</c:v>
                </c:pt>
                <c:pt idx="121">
                  <c:v>16.4444</c:v>
                </c:pt>
                <c:pt idx="122">
                  <c:v>16.47015</c:v>
                </c:pt>
                <c:pt idx="123">
                  <c:v>16.50745</c:v>
                </c:pt>
                <c:pt idx="124">
                  <c:v>16.5139</c:v>
                </c:pt>
                <c:pt idx="125">
                  <c:v>16.50745</c:v>
                </c:pt>
                <c:pt idx="126">
                  <c:v>16.48945</c:v>
                </c:pt>
                <c:pt idx="127">
                  <c:v>16.48945</c:v>
                </c:pt>
                <c:pt idx="128">
                  <c:v>16.49975</c:v>
                </c:pt>
                <c:pt idx="129">
                  <c:v>16.50485</c:v>
                </c:pt>
                <c:pt idx="130">
                  <c:v>16.51515</c:v>
                </c:pt>
                <c:pt idx="131">
                  <c:v>16.54605</c:v>
                </c:pt>
                <c:pt idx="132">
                  <c:v>16.5615</c:v>
                </c:pt>
                <c:pt idx="133">
                  <c:v>16.5615</c:v>
                </c:pt>
                <c:pt idx="134">
                  <c:v>16.53575</c:v>
                </c:pt>
                <c:pt idx="135">
                  <c:v>16.528</c:v>
                </c:pt>
                <c:pt idx="136">
                  <c:v>16.51645</c:v>
                </c:pt>
                <c:pt idx="137">
                  <c:v>16.51515</c:v>
                </c:pt>
                <c:pt idx="138">
                  <c:v>16.5332</c:v>
                </c:pt>
                <c:pt idx="139">
                  <c:v>16.5705</c:v>
                </c:pt>
                <c:pt idx="140">
                  <c:v>16.58465</c:v>
                </c:pt>
                <c:pt idx="141">
                  <c:v>16.5589</c:v>
                </c:pt>
                <c:pt idx="142">
                  <c:v>16.5473</c:v>
                </c:pt>
                <c:pt idx="143">
                  <c:v>16.5293</c:v>
                </c:pt>
                <c:pt idx="144">
                  <c:v>16.52545</c:v>
                </c:pt>
                <c:pt idx="145">
                  <c:v>16.528</c:v>
                </c:pt>
                <c:pt idx="146">
                  <c:v>16.5576</c:v>
                </c:pt>
                <c:pt idx="147">
                  <c:v>16.5679</c:v>
                </c:pt>
                <c:pt idx="148">
                  <c:v>16.60395</c:v>
                </c:pt>
                <c:pt idx="149">
                  <c:v>16.5589</c:v>
                </c:pt>
                <c:pt idx="150">
                  <c:v>16.5602</c:v>
                </c:pt>
                <c:pt idx="151">
                  <c:v>16.54345</c:v>
                </c:pt>
                <c:pt idx="152">
                  <c:v>16.537</c:v>
                </c:pt>
                <c:pt idx="153">
                  <c:v>16.546</c:v>
                </c:pt>
                <c:pt idx="154">
                  <c:v>16.5563</c:v>
                </c:pt>
                <c:pt idx="155">
                  <c:v>16.59365</c:v>
                </c:pt>
                <c:pt idx="156">
                  <c:v>16.59495</c:v>
                </c:pt>
                <c:pt idx="157">
                  <c:v>16.58075</c:v>
                </c:pt>
                <c:pt idx="158">
                  <c:v>16.5486</c:v>
                </c:pt>
                <c:pt idx="159">
                  <c:v>16.5435</c:v>
                </c:pt>
                <c:pt idx="160">
                  <c:v>16.55505</c:v>
                </c:pt>
                <c:pt idx="161">
                  <c:v>16.5332</c:v>
                </c:pt>
                <c:pt idx="162">
                  <c:v>16.5795</c:v>
                </c:pt>
                <c:pt idx="163">
                  <c:v>16.6078</c:v>
                </c:pt>
                <c:pt idx="164">
                  <c:v>16.5795</c:v>
                </c:pt>
                <c:pt idx="165">
                  <c:v>16.57695</c:v>
                </c:pt>
                <c:pt idx="166">
                  <c:v>16.5692</c:v>
                </c:pt>
                <c:pt idx="167">
                  <c:v>16.5293</c:v>
                </c:pt>
                <c:pt idx="168">
                  <c:v>16.5589</c:v>
                </c:pt>
                <c:pt idx="169">
                  <c:v>16.55505</c:v>
                </c:pt>
                <c:pt idx="170">
                  <c:v>16.57695</c:v>
                </c:pt>
                <c:pt idx="171">
                  <c:v>16.59105</c:v>
                </c:pt>
                <c:pt idx="172">
                  <c:v>16.59365</c:v>
                </c:pt>
                <c:pt idx="173">
                  <c:v>16.5885</c:v>
                </c:pt>
                <c:pt idx="174">
                  <c:v>16.5409</c:v>
                </c:pt>
                <c:pt idx="175">
                  <c:v>16.54605</c:v>
                </c:pt>
                <c:pt idx="176">
                  <c:v>16.5563</c:v>
                </c:pt>
                <c:pt idx="177">
                  <c:v>16.5602</c:v>
                </c:pt>
                <c:pt idx="178">
                  <c:v>16.6039</c:v>
                </c:pt>
                <c:pt idx="179">
                  <c:v>16.5885</c:v>
                </c:pt>
                <c:pt idx="180">
                  <c:v>16.5782</c:v>
                </c:pt>
                <c:pt idx="181">
                  <c:v>16.57695</c:v>
                </c:pt>
                <c:pt idx="182">
                  <c:v>16.5602</c:v>
                </c:pt>
                <c:pt idx="183">
                  <c:v>16.5486</c:v>
                </c:pt>
                <c:pt idx="184">
                  <c:v>16.5499</c:v>
                </c:pt>
                <c:pt idx="185">
                  <c:v>16.56145</c:v>
                </c:pt>
                <c:pt idx="186">
                  <c:v>16.5898</c:v>
                </c:pt>
                <c:pt idx="187">
                  <c:v>16.61035</c:v>
                </c:pt>
                <c:pt idx="188">
                  <c:v>16.58075</c:v>
                </c:pt>
                <c:pt idx="189">
                  <c:v>16.56275</c:v>
                </c:pt>
                <c:pt idx="190">
                  <c:v>16.53835</c:v>
                </c:pt>
                <c:pt idx="191">
                  <c:v>16.54215</c:v>
                </c:pt>
                <c:pt idx="192">
                  <c:v>16.53705</c:v>
                </c:pt>
                <c:pt idx="193">
                  <c:v>16.57695</c:v>
                </c:pt>
                <c:pt idx="194">
                  <c:v>16.59105</c:v>
                </c:pt>
                <c:pt idx="195">
                  <c:v>16.59755</c:v>
                </c:pt>
                <c:pt idx="196">
                  <c:v>16.58205</c:v>
                </c:pt>
                <c:pt idx="197">
                  <c:v>16.56275</c:v>
                </c:pt>
                <c:pt idx="198">
                  <c:v>16.5409</c:v>
                </c:pt>
                <c:pt idx="199">
                  <c:v>16.53445</c:v>
                </c:pt>
                <c:pt idx="200">
                  <c:v>16.54605</c:v>
                </c:pt>
                <c:pt idx="201">
                  <c:v>16.56145</c:v>
                </c:pt>
                <c:pt idx="202">
                  <c:v>16.56275</c:v>
                </c:pt>
                <c:pt idx="203">
                  <c:v>16.5769</c:v>
                </c:pt>
                <c:pt idx="204">
                  <c:v>16.55635</c:v>
                </c:pt>
                <c:pt idx="205">
                  <c:v>16.54735</c:v>
                </c:pt>
                <c:pt idx="206">
                  <c:v>16.5409</c:v>
                </c:pt>
                <c:pt idx="207">
                  <c:v>16.52675</c:v>
                </c:pt>
                <c:pt idx="208">
                  <c:v>16.52935</c:v>
                </c:pt>
                <c:pt idx="209">
                  <c:v>16.5422</c:v>
                </c:pt>
                <c:pt idx="210">
                  <c:v>16.56535</c:v>
                </c:pt>
                <c:pt idx="211">
                  <c:v>16.56665</c:v>
                </c:pt>
                <c:pt idx="212">
                  <c:v>16.5473</c:v>
                </c:pt>
                <c:pt idx="213">
                  <c:v>16.5126</c:v>
                </c:pt>
                <c:pt idx="214">
                  <c:v>16.5216</c:v>
                </c:pt>
                <c:pt idx="215">
                  <c:v>16.49715</c:v>
                </c:pt>
                <c:pt idx="216">
                  <c:v>16.5229</c:v>
                </c:pt>
                <c:pt idx="217">
                  <c:v>16.5396</c:v>
                </c:pt>
                <c:pt idx="218">
                  <c:v>16.55635</c:v>
                </c:pt>
                <c:pt idx="219">
                  <c:v>16.5512</c:v>
                </c:pt>
                <c:pt idx="220">
                  <c:v>16.5306</c:v>
                </c:pt>
                <c:pt idx="221">
                  <c:v>16.474</c:v>
                </c:pt>
                <c:pt idx="222">
                  <c:v>16.49845</c:v>
                </c:pt>
                <c:pt idx="223">
                  <c:v>16.492</c:v>
                </c:pt>
                <c:pt idx="224">
                  <c:v>16.5049</c:v>
                </c:pt>
                <c:pt idx="225">
                  <c:v>16.5203</c:v>
                </c:pt>
                <c:pt idx="226">
                  <c:v>16.5293</c:v>
                </c:pt>
                <c:pt idx="227">
                  <c:v>16.52545</c:v>
                </c:pt>
                <c:pt idx="228">
                  <c:v>16.5229</c:v>
                </c:pt>
                <c:pt idx="229">
                  <c:v>16.47915</c:v>
                </c:pt>
                <c:pt idx="230">
                  <c:v>15.7625</c:v>
                </c:pt>
                <c:pt idx="231">
                  <c:v>15.77155</c:v>
                </c:pt>
                <c:pt idx="232">
                  <c:v>15.80235</c:v>
                </c:pt>
                <c:pt idx="233">
                  <c:v>15.8191</c:v>
                </c:pt>
                <c:pt idx="234">
                  <c:v>15.8358</c:v>
                </c:pt>
                <c:pt idx="235">
                  <c:v>15.80235</c:v>
                </c:pt>
                <c:pt idx="236">
                  <c:v>15.81395</c:v>
                </c:pt>
                <c:pt idx="237">
                  <c:v>15.81265</c:v>
                </c:pt>
                <c:pt idx="238">
                  <c:v>15.80755</c:v>
                </c:pt>
                <c:pt idx="239">
                  <c:v>15.8577</c:v>
                </c:pt>
                <c:pt idx="240">
                  <c:v>15.9053</c:v>
                </c:pt>
                <c:pt idx="241">
                  <c:v>15.90145</c:v>
                </c:pt>
                <c:pt idx="242">
                  <c:v>15.92845</c:v>
                </c:pt>
                <c:pt idx="243">
                  <c:v>15.93745</c:v>
                </c:pt>
                <c:pt idx="244">
                  <c:v>15.9194</c:v>
                </c:pt>
                <c:pt idx="245">
                  <c:v>15.931</c:v>
                </c:pt>
                <c:pt idx="246">
                  <c:v>15.92845</c:v>
                </c:pt>
                <c:pt idx="247">
                  <c:v>15.96575</c:v>
                </c:pt>
                <c:pt idx="248">
                  <c:v>15.9992</c:v>
                </c:pt>
                <c:pt idx="249">
                  <c:v>15.9838</c:v>
                </c:pt>
                <c:pt idx="250">
                  <c:v>16.0198</c:v>
                </c:pt>
                <c:pt idx="251">
                  <c:v>16.0121</c:v>
                </c:pt>
                <c:pt idx="252">
                  <c:v>15.98635</c:v>
                </c:pt>
                <c:pt idx="253">
                  <c:v>15.9825</c:v>
                </c:pt>
                <c:pt idx="254">
                  <c:v>15.9889</c:v>
                </c:pt>
                <c:pt idx="255">
                  <c:v>16.06095</c:v>
                </c:pt>
                <c:pt idx="256">
                  <c:v>16.0584</c:v>
                </c:pt>
                <c:pt idx="257">
                  <c:v>16.10215</c:v>
                </c:pt>
                <c:pt idx="258">
                  <c:v>16.1021</c:v>
                </c:pt>
                <c:pt idx="259">
                  <c:v>16.0944</c:v>
                </c:pt>
                <c:pt idx="260">
                  <c:v>16.0931</c:v>
                </c:pt>
                <c:pt idx="261">
                  <c:v>16.1021</c:v>
                </c:pt>
                <c:pt idx="262">
                  <c:v>16.088</c:v>
                </c:pt>
                <c:pt idx="263">
                  <c:v>16.0944</c:v>
                </c:pt>
                <c:pt idx="264">
                  <c:v>16.1356</c:v>
                </c:pt>
                <c:pt idx="265">
                  <c:v>16.1652</c:v>
                </c:pt>
                <c:pt idx="266">
                  <c:v>16.1832</c:v>
                </c:pt>
                <c:pt idx="267">
                  <c:v>16.16905</c:v>
                </c:pt>
                <c:pt idx="268">
                  <c:v>16.16905</c:v>
                </c:pt>
                <c:pt idx="269">
                  <c:v>16.15745</c:v>
                </c:pt>
                <c:pt idx="270">
                  <c:v>16.14075</c:v>
                </c:pt>
                <c:pt idx="271">
                  <c:v>16.1536</c:v>
                </c:pt>
                <c:pt idx="272">
                  <c:v>16.1793</c:v>
                </c:pt>
                <c:pt idx="273">
                  <c:v>16.187</c:v>
                </c:pt>
                <c:pt idx="274">
                  <c:v>16.23725</c:v>
                </c:pt>
                <c:pt idx="275">
                  <c:v>16.22695</c:v>
                </c:pt>
                <c:pt idx="276">
                  <c:v>16.2205</c:v>
                </c:pt>
                <c:pt idx="277">
                  <c:v>16.17805</c:v>
                </c:pt>
                <c:pt idx="278">
                  <c:v>16.18705</c:v>
                </c:pt>
              </c:numCache>
            </c:numRef>
          </c:yVal>
          <c:smooth val="1"/>
        </c:ser>
        <c:axId val="16733148"/>
        <c:axId val="9703806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59210731"/>
        <c:axId val="79227112"/>
      </c:scatterChart>
      <c:valAx>
        <c:axId val="1673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063"/>
        <c:crossesAt val="0"/>
        <c:crossBetween val="midCat"/>
      </c:valAx>
      <c:valAx>
        <c:axId val="9703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48"/>
        <c:crossesAt val="0"/>
        <c:crossBetween val="midCat"/>
      </c:valAx>
      <c:valAx>
        <c:axId val="5921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12"/>
        <c:crossBetween val="midCat"/>
      </c:valAx>
      <c:valAx>
        <c:axId val="79227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axId val="89830879"/>
        <c:axId val="38858681"/>
      </c:scatterChart>
      <c:valAx>
        <c:axId val="8983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681"/>
        <c:crossesAt val="0"/>
        <c:crossBetween val="midCat"/>
      </c:valAx>
      <c:valAx>
        <c:axId val="3885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79067843353558"/>
          <c:w val="0.21564860498624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axId val="18567295"/>
        <c:axId val="38102140"/>
      </c:scatterChart>
      <c:valAx>
        <c:axId val="1856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140"/>
        <c:crossesAt val="0"/>
        <c:crossBetween val="midCat"/>
      </c:valAx>
      <c:valAx>
        <c:axId val="38102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359969663541092"/>
          <c:w val="0.214120420905558"/>
          <c:h val="0.36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253657048690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41542356362027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2164492836059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159728808167947</v>
      </c>
    </row>
    <row r="15" customFormat="false" ht="12.75" hidden="false" customHeight="false" outlineLevel="0" collapsed="false">
      <c r="A15" s="0" t="n">
        <v>5</v>
      </c>
      <c r="B15" s="16" t="n">
        <v>21.705</v>
      </c>
      <c r="C15" s="16" t="n">
        <v>21.729</v>
      </c>
      <c r="D15" s="16" t="n">
        <v>21.26</v>
      </c>
      <c r="E15" s="16" t="n">
        <v>9.976</v>
      </c>
      <c r="F15" s="16" t="n">
        <v>10.3502</v>
      </c>
      <c r="G15" s="17" t="n">
        <v>814.4</v>
      </c>
      <c r="H15" s="18" t="n">
        <v>0.4547</v>
      </c>
      <c r="I15" s="16" t="n">
        <f aca="false">AVERAGE(B15:D15)</f>
        <v>21.5646666666667</v>
      </c>
      <c r="J15" s="16" t="n">
        <f aca="false">AVERAGE(E15:F15)</f>
        <v>10.1631</v>
      </c>
      <c r="K15" s="16" t="n">
        <f aca="false">F15-E15</f>
        <v>0.374199999999998</v>
      </c>
      <c r="L15" s="16" t="n">
        <f aca="false">I15-J15</f>
        <v>11.4015666666667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894.61351157148</v>
      </c>
      <c r="U15" s="9" t="n">
        <f aca="false">1/T15</f>
        <v>0.000126668645467477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1.911</v>
      </c>
      <c r="C16" s="16" t="n">
        <v>21.911</v>
      </c>
      <c r="D16" s="16" t="n">
        <v>21.442</v>
      </c>
      <c r="E16" s="16" t="n">
        <v>10.0582</v>
      </c>
      <c r="F16" s="16" t="n">
        <v>10.4119</v>
      </c>
      <c r="G16" s="17" t="n">
        <v>816</v>
      </c>
      <c r="H16" s="18" t="n">
        <v>0.4546</v>
      </c>
      <c r="I16" s="16" t="n">
        <f aca="false">AVERAGE(B16:D16)</f>
        <v>21.7546666666667</v>
      </c>
      <c r="J16" s="16" t="n">
        <f aca="false">AVERAGE(E16:F16)</f>
        <v>10.23505</v>
      </c>
      <c r="K16" s="16" t="n">
        <f aca="false">F16-E16</f>
        <v>0.3537</v>
      </c>
      <c r="L16" s="16" t="n">
        <f aca="false">I16-J16</f>
        <v>11.51961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829.0626932384</v>
      </c>
      <c r="U16" s="9" t="n">
        <f aca="false">1/T16</f>
        <v>0.000127729210913543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2.006</v>
      </c>
      <c r="C17" s="16" t="n">
        <v>22.031</v>
      </c>
      <c r="D17" s="16" t="n">
        <v>21.562</v>
      </c>
      <c r="E17" s="16" t="n">
        <v>10.1635</v>
      </c>
      <c r="F17" s="16" t="n">
        <v>10.5147</v>
      </c>
      <c r="G17" s="17" t="n">
        <v>815.5</v>
      </c>
      <c r="H17" s="18" t="n">
        <v>0.4568</v>
      </c>
      <c r="I17" s="16" t="n">
        <f aca="false">AVERAGE(B17:D17)</f>
        <v>21.8663333333333</v>
      </c>
      <c r="J17" s="16" t="n">
        <f aca="false">AVERAGE(E17:F17)</f>
        <v>10.3391</v>
      </c>
      <c r="K17" s="16" t="n">
        <f aca="false">F17-E17</f>
        <v>0.351199999999999</v>
      </c>
      <c r="L17" s="16" t="n">
        <f aca="false">I17-J17</f>
        <v>11.5272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819.09555797338</v>
      </c>
      <c r="U17" s="9" t="n">
        <f aca="false">1/T17</f>
        <v>0.000127892029530227</v>
      </c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2.153</v>
      </c>
      <c r="C18" s="16" t="n">
        <v>22.178</v>
      </c>
      <c r="D18" s="16" t="n">
        <v>21.709</v>
      </c>
      <c r="E18" s="16" t="n">
        <v>10.2919</v>
      </c>
      <c r="F18" s="16" t="n">
        <v>10.638</v>
      </c>
      <c r="G18" s="17" t="n">
        <v>816.4</v>
      </c>
      <c r="H18" s="18" t="n">
        <v>0.4528</v>
      </c>
      <c r="I18" s="16" t="n">
        <f aca="false">AVERAGE(B18:D18)</f>
        <v>22.0133333333333</v>
      </c>
      <c r="J18" s="16" t="n">
        <f aca="false">AVERAGE(E18:F18)</f>
        <v>10.46495</v>
      </c>
      <c r="K18" s="16" t="n">
        <f aca="false">F18-E18</f>
        <v>0.3461</v>
      </c>
      <c r="L18" s="16" t="n">
        <f aca="false">I18-J18</f>
        <v>11.5483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813.38895561039</v>
      </c>
      <c r="U18" s="9" t="n">
        <f aca="false">1/T18</f>
        <v>0.000127985437008349</v>
      </c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2.276</v>
      </c>
      <c r="C19" s="16" t="n">
        <v>22.325</v>
      </c>
      <c r="D19" s="16" t="n">
        <v>21.832</v>
      </c>
      <c r="E19" s="16" t="n">
        <v>10.428</v>
      </c>
      <c r="F19" s="16" t="n">
        <v>10.7768</v>
      </c>
      <c r="G19" s="17" t="n">
        <v>816.9</v>
      </c>
      <c r="H19" s="18" t="n">
        <v>0.4537</v>
      </c>
      <c r="I19" s="16" t="n">
        <f aca="false">AVERAGE(B19:D19)</f>
        <v>22.1443333333333</v>
      </c>
      <c r="J19" s="16" t="n">
        <f aca="false">AVERAGE(E19:F19)</f>
        <v>10.6024</v>
      </c>
      <c r="K19" s="16" t="n">
        <f aca="false">F19-E19</f>
        <v>0.348799999999999</v>
      </c>
      <c r="L19" s="16" t="n">
        <f aca="false">I19-J19</f>
        <v>11.5419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822.54327046651</v>
      </c>
      <c r="U19" s="9" t="n">
        <f aca="false">1/T19</f>
        <v>0.000127835662319112</v>
      </c>
    </row>
    <row r="20" customFormat="false" ht="12.75" hidden="false" customHeight="false" outlineLevel="0" collapsed="false">
      <c r="A20" s="0" t="n">
        <v>30</v>
      </c>
      <c r="B20" s="16" t="n">
        <v>22.425</v>
      </c>
      <c r="C20" s="16" t="n">
        <v>22.449</v>
      </c>
      <c r="D20" s="16" t="n">
        <v>22.005</v>
      </c>
      <c r="E20" s="16" t="n">
        <v>10.577</v>
      </c>
      <c r="F20" s="16" t="n">
        <v>10.9259</v>
      </c>
      <c r="G20" s="17" t="n">
        <v>822.8</v>
      </c>
      <c r="H20" s="18" t="n">
        <v>0.4542</v>
      </c>
      <c r="I20" s="16" t="n">
        <f aca="false">AVERAGE(B20:D20)</f>
        <v>22.293</v>
      </c>
      <c r="J20" s="16" t="n">
        <f aca="false">AVERAGE(E20:F20)</f>
        <v>10.75145</v>
      </c>
      <c r="K20" s="16" t="n">
        <f aca="false">F20-E20</f>
        <v>0.3489</v>
      </c>
      <c r="L20" s="16" t="n">
        <f aca="false">I20-J20</f>
        <v>11.54155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879.30270149611</v>
      </c>
      <c r="U20" s="9" t="n">
        <f aca="false">1/T20</f>
        <v>0.0001269147839453</v>
      </c>
    </row>
    <row r="21" customFormat="false" ht="12.75" hidden="false" customHeight="false" outlineLevel="0" collapsed="false">
      <c r="A21" s="0" t="n">
        <v>35</v>
      </c>
      <c r="B21" s="16" t="n">
        <v>22.57</v>
      </c>
      <c r="C21" s="16" t="n">
        <v>22.594</v>
      </c>
      <c r="D21" s="16" t="n">
        <v>22.125</v>
      </c>
      <c r="E21" s="16" t="n">
        <v>10.7259</v>
      </c>
      <c r="F21" s="16" t="n">
        <v>11.0776</v>
      </c>
      <c r="G21" s="17" t="n">
        <v>817.5</v>
      </c>
      <c r="H21" s="18" t="n">
        <v>0.4532</v>
      </c>
      <c r="I21" s="16" t="n">
        <f aca="false">AVERAGE(B21:D21)</f>
        <v>22.4296666666667</v>
      </c>
      <c r="J21" s="16" t="n">
        <f aca="false">AVERAGE(E21:F21)</f>
        <v>10.90175</v>
      </c>
      <c r="K21" s="16" t="n">
        <f aca="false">F21-E21</f>
        <v>0.351700000000001</v>
      </c>
      <c r="L21" s="16" t="n">
        <f aca="false">I21-J21</f>
        <v>11.5279166666667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837.80713350589</v>
      </c>
      <c r="U21" s="9" t="n">
        <f aca="false">1/T21</f>
        <v>0.000127586706711</v>
      </c>
    </row>
    <row r="22" customFormat="false" ht="12.75" hidden="false" customHeight="false" outlineLevel="0" collapsed="false">
      <c r="A22" s="0" t="n">
        <v>40</v>
      </c>
      <c r="B22" s="16" t="n">
        <v>22.723</v>
      </c>
      <c r="C22" s="16" t="n">
        <v>22.723</v>
      </c>
      <c r="D22" s="16" t="n">
        <v>22.254</v>
      </c>
      <c r="E22" s="16" t="n">
        <v>10.8749</v>
      </c>
      <c r="F22" s="16" t="n">
        <v>11.2267</v>
      </c>
      <c r="G22" s="17" t="n">
        <v>817.3</v>
      </c>
      <c r="H22" s="18" t="n">
        <v>0.4561</v>
      </c>
      <c r="I22" s="16" t="n">
        <f aca="false">AVERAGE(B22:D22)</f>
        <v>22.5666666666667</v>
      </c>
      <c r="J22" s="16" t="n">
        <f aca="false">AVERAGE(E22:F22)</f>
        <v>11.0508</v>
      </c>
      <c r="K22" s="16" t="n">
        <f aca="false">F22-E22</f>
        <v>0.351799999999999</v>
      </c>
      <c r="L22" s="16" t="n">
        <f aca="false">I22-J22</f>
        <v>11.5158666666667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844.08896403115</v>
      </c>
      <c r="U22" s="9" t="n">
        <f aca="false">1/T22</f>
        <v>0.000127484530655564</v>
      </c>
    </row>
    <row r="23" customFormat="false" ht="12.75" hidden="false" customHeight="false" outlineLevel="0" collapsed="false">
      <c r="A23" s="0" t="n">
        <v>45</v>
      </c>
      <c r="B23" s="16" t="n">
        <v>22.851</v>
      </c>
      <c r="C23" s="16" t="n">
        <v>22.851</v>
      </c>
      <c r="D23" s="16" t="n">
        <v>22.382</v>
      </c>
      <c r="E23" s="16" t="n">
        <v>11.0085</v>
      </c>
      <c r="F23" s="16" t="n">
        <v>11.3578</v>
      </c>
      <c r="G23" s="17" t="n">
        <v>819.6</v>
      </c>
      <c r="H23" s="18" t="n">
        <v>0.4535</v>
      </c>
      <c r="I23" s="16" t="n">
        <f aca="false">AVERAGE(B23:D23)</f>
        <v>22.6946666666667</v>
      </c>
      <c r="J23" s="16" t="n">
        <f aca="false">AVERAGE(E23:F23)</f>
        <v>11.18315</v>
      </c>
      <c r="K23" s="16" t="n">
        <f aca="false">F23-E23</f>
        <v>0.3493</v>
      </c>
      <c r="L23" s="16" t="n">
        <f aca="false">I23-J23</f>
        <v>11.51151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869.13584596908</v>
      </c>
      <c r="U23" s="9" t="n">
        <f aca="false">1/T23</f>
        <v>0.000127078756749668</v>
      </c>
    </row>
    <row r="24" customFormat="false" ht="12.75" hidden="false" customHeight="false" outlineLevel="0" collapsed="false">
      <c r="A24" s="0" t="n">
        <v>50</v>
      </c>
      <c r="B24" s="16" t="n">
        <v>22.938</v>
      </c>
      <c r="C24" s="16" t="n">
        <v>22.963</v>
      </c>
      <c r="D24" s="16" t="n">
        <v>22.494</v>
      </c>
      <c r="E24" s="16" t="n">
        <v>11.1215</v>
      </c>
      <c r="F24" s="16" t="n">
        <v>11.4761</v>
      </c>
      <c r="G24" s="17" t="n">
        <v>819.3</v>
      </c>
      <c r="H24" s="18" t="n">
        <v>0.4547</v>
      </c>
      <c r="I24" s="16" t="n">
        <f aca="false">AVERAGE(B24:D24)</f>
        <v>22.7983333333333</v>
      </c>
      <c r="J24" s="16" t="n">
        <f aca="false">AVERAGE(E24:F24)</f>
        <v>11.2988</v>
      </c>
      <c r="K24" s="16" t="n">
        <f aca="false">F24-E24</f>
        <v>0.354600000000001</v>
      </c>
      <c r="L24" s="16" t="n">
        <f aca="false">I24-J24</f>
        <v>11.4995333333333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874.45268764468</v>
      </c>
      <c r="U24" s="9" t="n">
        <f aca="false">1/T24</f>
        <v>0.000126992952992027</v>
      </c>
    </row>
    <row r="25" customFormat="false" ht="12.75" hidden="false" customHeight="false" outlineLevel="0" collapsed="false">
      <c r="A25" s="0" t="n">
        <v>55</v>
      </c>
      <c r="B25" s="16" t="n">
        <v>23.009</v>
      </c>
      <c r="C25" s="16" t="n">
        <v>23.059</v>
      </c>
      <c r="D25" s="16" t="n">
        <v>22.59</v>
      </c>
      <c r="E25" s="16" t="n">
        <v>11.2114</v>
      </c>
      <c r="F25" s="16" t="n">
        <v>11.566</v>
      </c>
      <c r="G25" s="17" t="n">
        <v>819.6</v>
      </c>
      <c r="H25" s="18" t="n">
        <v>0.4537</v>
      </c>
      <c r="I25" s="16" t="n">
        <f aca="false">AVERAGE(B25:D25)</f>
        <v>22.886</v>
      </c>
      <c r="J25" s="16" t="n">
        <f aca="false">AVERAGE(E25:F25)</f>
        <v>11.3887</v>
      </c>
      <c r="K25" s="16" t="n">
        <f aca="false">F25-E25</f>
        <v>0.354600000000001</v>
      </c>
      <c r="L25" s="16" t="n">
        <f aca="false">I25-J25</f>
        <v>11.4973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878.86620712142</v>
      </c>
      <c r="U25" s="9" t="n">
        <f aca="false">1/T25</f>
        <v>0.000126921815107881</v>
      </c>
    </row>
    <row r="26" customFormat="false" ht="12.75" hidden="false" customHeight="false" outlineLevel="0" collapsed="false">
      <c r="A26" s="0" t="n">
        <v>60</v>
      </c>
      <c r="B26" s="16" t="n">
        <v>23.101</v>
      </c>
      <c r="C26" s="16" t="n">
        <v>23.15</v>
      </c>
      <c r="D26" s="16" t="n">
        <v>22.632</v>
      </c>
      <c r="E26" s="16" t="n">
        <v>11.3039</v>
      </c>
      <c r="F26" s="16" t="n">
        <v>11.656</v>
      </c>
      <c r="G26" s="17" t="n">
        <v>820.4</v>
      </c>
      <c r="H26" s="18" t="n">
        <v>0.4545</v>
      </c>
      <c r="I26" s="16" t="n">
        <f aca="false">AVERAGE(B26:D26)</f>
        <v>22.961</v>
      </c>
      <c r="J26" s="16" t="n">
        <f aca="false">AVERAGE(E26:F26)</f>
        <v>11.47995</v>
      </c>
      <c r="K26" s="16" t="n">
        <f aca="false">F26-E26</f>
        <v>0.3521</v>
      </c>
      <c r="L26" s="16" t="n">
        <f aca="false">I26-J26</f>
        <v>11.48105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897.71909851154</v>
      </c>
      <c r="U26" s="9" t="n">
        <f aca="false">1/T26</f>
        <v>0.000126618836087557</v>
      </c>
    </row>
    <row r="27" customFormat="false" ht="12.75" hidden="false" customHeight="false" outlineLevel="0" collapsed="false">
      <c r="A27" s="0" t="n">
        <v>65</v>
      </c>
      <c r="B27" s="16" t="n">
        <v>23.192</v>
      </c>
      <c r="C27" s="16" t="n">
        <v>23.216</v>
      </c>
      <c r="D27" s="16" t="n">
        <v>22.748</v>
      </c>
      <c r="E27" s="16" t="n">
        <v>11.3989</v>
      </c>
      <c r="F27" s="16" t="n">
        <v>11.7486</v>
      </c>
      <c r="G27" s="17" t="n">
        <v>819.9</v>
      </c>
      <c r="H27" s="18" t="n">
        <v>0.4555</v>
      </c>
      <c r="I27" s="16" t="n">
        <f aca="false">AVERAGE(B27:D27)</f>
        <v>23.052</v>
      </c>
      <c r="J27" s="16" t="n">
        <f aca="false">AVERAGE(E27:F27)</f>
        <v>11.57375</v>
      </c>
      <c r="K27" s="16" t="n">
        <f aca="false">F27-E27</f>
        <v>0.3497</v>
      </c>
      <c r="L27" s="16" t="n">
        <f aca="false">I27-J27</f>
        <v>11.47825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894.83115657421</v>
      </c>
      <c r="U27" s="9" t="n">
        <f aca="false">1/T27</f>
        <v>0.000126665153461487</v>
      </c>
    </row>
    <row r="28" customFormat="false" ht="12.75" hidden="false" customHeight="false" outlineLevel="0" collapsed="false">
      <c r="A28" s="0" t="n">
        <v>70</v>
      </c>
      <c r="B28" s="16" t="n">
        <v>23.287</v>
      </c>
      <c r="C28" s="16" t="n">
        <v>23.311</v>
      </c>
      <c r="D28" s="16" t="n">
        <v>22.867</v>
      </c>
      <c r="E28" s="16" t="n">
        <v>11.5068</v>
      </c>
      <c r="F28" s="16" t="n">
        <v>11.854</v>
      </c>
      <c r="G28" s="17" t="n">
        <v>820.9</v>
      </c>
      <c r="H28" s="18" t="n">
        <v>0.4541</v>
      </c>
      <c r="I28" s="16" t="n">
        <f aca="false">AVERAGE(B28:D28)</f>
        <v>23.155</v>
      </c>
      <c r="J28" s="16" t="n">
        <f aca="false">AVERAGE(E28:F28)</f>
        <v>11.6804</v>
      </c>
      <c r="K28" s="16" t="n">
        <f aca="false">F28-E28</f>
        <v>0.347199999999999</v>
      </c>
      <c r="L28" s="16" t="n">
        <f aca="false">I28-J28</f>
        <v>11.4746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906.97453410001</v>
      </c>
      <c r="U28" s="9" t="n">
        <f aca="false">1/T28</f>
        <v>0.00012647062358521</v>
      </c>
    </row>
    <row r="29" customFormat="false" ht="12.75" hidden="false" customHeight="false" outlineLevel="0" collapsed="false">
      <c r="A29" s="0" t="n">
        <v>75</v>
      </c>
      <c r="B29" s="16" t="n">
        <v>23.403</v>
      </c>
      <c r="C29" s="16" t="n">
        <v>23.403</v>
      </c>
      <c r="D29" s="16" t="n">
        <v>22.91</v>
      </c>
      <c r="E29" s="16" t="n">
        <v>11.6199</v>
      </c>
      <c r="F29" s="16" t="n">
        <v>11.9671</v>
      </c>
      <c r="G29" s="17" t="n">
        <v>822</v>
      </c>
      <c r="H29" s="18" t="n">
        <v>0.4565</v>
      </c>
      <c r="I29" s="16" t="n">
        <f aca="false">AVERAGE(B29:D29)</f>
        <v>23.2386666666667</v>
      </c>
      <c r="J29" s="16" t="n">
        <f aca="false">AVERAGE(E29:F29)</f>
        <v>11.7935</v>
      </c>
      <c r="K29" s="16" t="n">
        <f aca="false">F29-E29</f>
        <v>0.347200000000001</v>
      </c>
      <c r="L29" s="16" t="n">
        <f aca="false">I29-J29</f>
        <v>11.44516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937.93129690469</v>
      </c>
      <c r="U29" s="9" t="n">
        <f aca="false">1/T29</f>
        <v>0.000125977406782286</v>
      </c>
    </row>
    <row r="30" customFormat="false" ht="12.75" hidden="false" customHeight="false" outlineLevel="0" collapsed="false">
      <c r="A30" s="0" t="n">
        <v>80</v>
      </c>
      <c r="B30" s="16" t="n">
        <v>23.514</v>
      </c>
      <c r="C30" s="16" t="n">
        <v>23.514</v>
      </c>
      <c r="D30" s="16" t="n">
        <v>23.045</v>
      </c>
      <c r="E30" s="16" t="n">
        <v>11.7406</v>
      </c>
      <c r="F30" s="16" t="n">
        <v>12.0854</v>
      </c>
      <c r="G30" s="17" t="n">
        <v>821.3</v>
      </c>
      <c r="H30" s="18" t="n">
        <v>0.4577</v>
      </c>
      <c r="I30" s="16" t="n">
        <f aca="false">AVERAGE(B30:D30)</f>
        <v>23.3576666666667</v>
      </c>
      <c r="J30" s="16" t="n">
        <f aca="false">AVERAGE(E30:F30)</f>
        <v>11.913</v>
      </c>
      <c r="K30" s="16" t="n">
        <f aca="false">F30-E30</f>
        <v>0.344799999999999</v>
      </c>
      <c r="L30" s="16" t="n">
        <f aca="false">I30-J30</f>
        <v>11.4446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931.51800216098</v>
      </c>
      <c r="U30" s="9" t="n">
        <f aca="false">1/T30</f>
        <v>0.00012607927003728</v>
      </c>
    </row>
    <row r="31" customFormat="false" ht="12.75" hidden="false" customHeight="false" outlineLevel="0" collapsed="false">
      <c r="A31" s="0" t="n">
        <v>85</v>
      </c>
      <c r="B31" s="16" t="n">
        <v>23.625</v>
      </c>
      <c r="C31" s="16" t="n">
        <v>23.649</v>
      </c>
      <c r="D31" s="16" t="n">
        <v>23.156</v>
      </c>
      <c r="E31" s="16" t="n">
        <v>11.8639</v>
      </c>
      <c r="F31" s="16" t="n">
        <v>12.2088</v>
      </c>
      <c r="G31" s="17" t="n">
        <v>822.5</v>
      </c>
      <c r="H31" s="18" t="n">
        <v>0.4539</v>
      </c>
      <c r="I31" s="16" t="n">
        <f aca="false">AVERAGE(B31:D31)</f>
        <v>23.4766666666667</v>
      </c>
      <c r="J31" s="16" t="n">
        <f aca="false">AVERAGE(E31:F31)</f>
        <v>12.03635</v>
      </c>
      <c r="K31" s="16" t="n">
        <f aca="false">F31-E31</f>
        <v>0.344900000000001</v>
      </c>
      <c r="L31" s="16" t="n">
        <f aca="false">I31-J31</f>
        <v>11.44031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946.12697037596</v>
      </c>
      <c r="U31" s="9" t="n">
        <f aca="false">1/T31</f>
        <v>0.000125847473080673</v>
      </c>
    </row>
    <row r="32" customFormat="false" ht="12.75" hidden="false" customHeight="false" outlineLevel="0" collapsed="false">
      <c r="A32" s="0" t="n">
        <v>90</v>
      </c>
      <c r="B32" s="16" t="n">
        <v>23.712</v>
      </c>
      <c r="C32" s="16" t="n">
        <v>23.736</v>
      </c>
      <c r="D32" s="16" t="n">
        <v>23.268</v>
      </c>
      <c r="E32" s="16" t="n">
        <v>11.9641</v>
      </c>
      <c r="F32" s="16" t="n">
        <v>12.3065</v>
      </c>
      <c r="G32" s="17" t="n">
        <v>821.8</v>
      </c>
      <c r="H32" s="18" t="n">
        <v>0.4587</v>
      </c>
      <c r="I32" s="16" t="n">
        <f aca="false">AVERAGE(B32:D32)</f>
        <v>23.572</v>
      </c>
      <c r="J32" s="16" t="n">
        <f aca="false">AVERAGE(E32:F32)</f>
        <v>12.1353</v>
      </c>
      <c r="K32" s="16" t="n">
        <f aca="false">F32-E32</f>
        <v>0.3424</v>
      </c>
      <c r="L32" s="16" t="n">
        <f aca="false">I32-J32</f>
        <v>11.43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941.87500139169</v>
      </c>
      <c r="U32" s="9" t="n">
        <f aca="false">1/T32</f>
        <v>0.000125914850060567</v>
      </c>
    </row>
    <row r="33" customFormat="false" ht="12.75" hidden="false" customHeight="false" outlineLevel="0" collapsed="false">
      <c r="A33" s="0" t="n">
        <v>95</v>
      </c>
      <c r="B33" s="16" t="n">
        <v>23.813</v>
      </c>
      <c r="C33" s="16" t="n">
        <v>23.838</v>
      </c>
      <c r="D33" s="16" t="n">
        <v>23.345</v>
      </c>
      <c r="E33" s="16" t="n">
        <v>12.0515</v>
      </c>
      <c r="F33" s="16" t="n">
        <v>12.4042</v>
      </c>
      <c r="G33" s="17" t="n">
        <v>822.8</v>
      </c>
      <c r="H33" s="18" t="n">
        <v>0.4547</v>
      </c>
      <c r="I33" s="16" t="n">
        <f aca="false">AVERAGE(B33:D33)</f>
        <v>23.6653333333333</v>
      </c>
      <c r="J33" s="16" t="n">
        <f aca="false">AVERAGE(E33:F33)</f>
        <v>12.22785</v>
      </c>
      <c r="K33" s="16" t="n">
        <f aca="false">F33-E33</f>
        <v>0.352699999999999</v>
      </c>
      <c r="L33" s="16" t="n">
        <f aca="false">I33-J33</f>
        <v>11.4374833333333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950.99441407878</v>
      </c>
      <c r="U33" s="9" t="n">
        <f aca="false">1/T33</f>
        <v>0.000125770431712203</v>
      </c>
    </row>
    <row r="34" customFormat="false" ht="12.75" hidden="false" customHeight="false" outlineLevel="0" collapsed="false">
      <c r="A34" s="0" t="n">
        <v>100</v>
      </c>
      <c r="B34" s="16" t="n">
        <v>23.882</v>
      </c>
      <c r="C34" s="16" t="n">
        <v>23.907</v>
      </c>
      <c r="D34" s="16" t="n">
        <v>23.414</v>
      </c>
      <c r="E34" s="16" t="n">
        <v>12.1311</v>
      </c>
      <c r="F34" s="16" t="n">
        <v>12.4814</v>
      </c>
      <c r="G34" s="17" t="n">
        <v>823.9</v>
      </c>
      <c r="H34" s="18" t="n">
        <v>0.4568</v>
      </c>
      <c r="I34" s="16" t="n">
        <f aca="false">AVERAGE(B34:D34)</f>
        <v>23.7343333333333</v>
      </c>
      <c r="J34" s="16" t="n">
        <f aca="false">AVERAGE(E34:F34)</f>
        <v>12.30625</v>
      </c>
      <c r="K34" s="16" t="n">
        <f aca="false">F34-E34</f>
        <v>0.350300000000001</v>
      </c>
      <c r="L34" s="16" t="n">
        <f aca="false">I34-J34</f>
        <v>11.4280833333333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968.17280125061</v>
      </c>
      <c r="U34" s="9" t="n">
        <f aca="false">1/T34</f>
        <v>0.000125499286341161</v>
      </c>
    </row>
    <row r="35" customFormat="false" ht="12.75" hidden="false" customHeight="false" outlineLevel="0" collapsed="false">
      <c r="A35" s="0" t="n">
        <v>105</v>
      </c>
      <c r="B35" s="16" t="n">
        <v>23.947</v>
      </c>
      <c r="C35" s="16" t="n">
        <v>23.972</v>
      </c>
      <c r="D35" s="16" t="n">
        <v>23.479</v>
      </c>
      <c r="E35" s="16" t="n">
        <v>12.1928</v>
      </c>
      <c r="F35" s="16" t="n">
        <v>12.5482</v>
      </c>
      <c r="G35" s="17" t="n">
        <v>824.4</v>
      </c>
      <c r="H35" s="18" t="n">
        <v>0.4543</v>
      </c>
      <c r="I35" s="16" t="n">
        <f aca="false">AVERAGE(B35:D35)</f>
        <v>23.7993333333333</v>
      </c>
      <c r="J35" s="16" t="n">
        <f aca="false">AVERAGE(E35:F35)</f>
        <v>12.3705</v>
      </c>
      <c r="K35" s="16" t="n">
        <f aca="false">F35-E35</f>
        <v>0.3554</v>
      </c>
      <c r="L35" s="16" t="n">
        <f aca="false">I35-J35</f>
        <v>11.4288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972.48522772316</v>
      </c>
      <c r="U35" s="9" t="n">
        <f aca="false">1/T35</f>
        <v>0.000125431402057999</v>
      </c>
    </row>
    <row r="36" customFormat="false" ht="12.75" hidden="false" customHeight="false" outlineLevel="0" collapsed="false">
      <c r="A36" s="0" t="n">
        <v>110</v>
      </c>
      <c r="B36" s="16" t="n">
        <v>24.041</v>
      </c>
      <c r="C36" s="16" t="n">
        <v>24.066</v>
      </c>
      <c r="D36" s="16" t="n">
        <v>23.572</v>
      </c>
      <c r="E36" s="16" t="n">
        <v>12.2724</v>
      </c>
      <c r="F36" s="16" t="n">
        <v>12.6228</v>
      </c>
      <c r="G36" s="17" t="n">
        <v>824.3</v>
      </c>
      <c r="H36" s="18" t="n">
        <v>0.4527</v>
      </c>
      <c r="I36" s="16" t="n">
        <f aca="false">AVERAGE(B36:D36)</f>
        <v>23.893</v>
      </c>
      <c r="J36" s="16" t="n">
        <f aca="false">AVERAGE(E36:F36)</f>
        <v>12.4476</v>
      </c>
      <c r="K36" s="16" t="n">
        <f aca="false">F36-E36</f>
        <v>0.350400000000001</v>
      </c>
      <c r="L36" s="16" t="n">
        <f aca="false">I36-J36</f>
        <v>11.4454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959.97977296612</v>
      </c>
      <c r="U36" s="9" t="n">
        <f aca="false">1/T36</f>
        <v>0.00012562845993607</v>
      </c>
    </row>
    <row r="37" customFormat="false" ht="12.75" hidden="false" customHeight="false" outlineLevel="0" collapsed="false">
      <c r="A37" s="0" t="n">
        <v>115</v>
      </c>
      <c r="B37" s="16" t="n">
        <v>24.11</v>
      </c>
      <c r="C37" s="16" t="n">
        <v>24.11</v>
      </c>
      <c r="D37" s="16" t="n">
        <v>23.617</v>
      </c>
      <c r="E37" s="16" t="n">
        <v>12.3547</v>
      </c>
      <c r="F37" s="16" t="n">
        <v>12.7077</v>
      </c>
      <c r="G37" s="17" t="n">
        <v>823.7</v>
      </c>
      <c r="H37" s="18" t="n">
        <v>0.4541</v>
      </c>
      <c r="I37" s="16" t="n">
        <f aca="false">AVERAGE(B37:D37)</f>
        <v>23.9456666666667</v>
      </c>
      <c r="J37" s="16" t="n">
        <f aca="false">AVERAGE(E37:F37)</f>
        <v>12.5312</v>
      </c>
      <c r="K37" s="16" t="n">
        <f aca="false">F37-E37</f>
        <v>0.353000000000002</v>
      </c>
      <c r="L37" s="16" t="n">
        <f aca="false">I37-J37</f>
        <v>11.4144666666667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975.74171378002</v>
      </c>
      <c r="U37" s="9" t="n">
        <f aca="false">1/T37</f>
        <v>0.000125380188562558</v>
      </c>
    </row>
    <row r="38" customFormat="false" ht="12.75" hidden="false" customHeight="false" outlineLevel="0" collapsed="false">
      <c r="A38" s="0" t="n">
        <v>120</v>
      </c>
      <c r="B38" s="16" t="n">
        <v>24.174</v>
      </c>
      <c r="C38" s="16" t="n">
        <v>24.198</v>
      </c>
      <c r="D38" s="16" t="n">
        <v>23.705</v>
      </c>
      <c r="E38" s="16" t="n">
        <v>12.4497</v>
      </c>
      <c r="F38" s="16" t="n">
        <v>12.8003</v>
      </c>
      <c r="G38" s="17" t="n">
        <v>824.5</v>
      </c>
      <c r="H38" s="18" t="n">
        <v>0.4547</v>
      </c>
      <c r="I38" s="16" t="n">
        <f aca="false">AVERAGE(B38:D38)</f>
        <v>24.0256666666667</v>
      </c>
      <c r="J38" s="16" t="n">
        <f aca="false">AVERAGE(E38:F38)</f>
        <v>12.625</v>
      </c>
      <c r="K38" s="16" t="n">
        <f aca="false">F38-E38</f>
        <v>0.3506</v>
      </c>
      <c r="L38" s="16" t="n">
        <f aca="false">I38-J38</f>
        <v>11.4006666666667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993.15162973338</v>
      </c>
      <c r="U38" s="9" t="n">
        <f aca="false">1/T38</f>
        <v>0.000125107097465804</v>
      </c>
    </row>
    <row r="39" customFormat="false" ht="12.75" hidden="false" customHeight="false" outlineLevel="0" collapsed="false">
      <c r="A39" s="0" t="n">
        <v>125</v>
      </c>
      <c r="B39" s="16" t="n">
        <v>24.256</v>
      </c>
      <c r="C39" s="16" t="n">
        <v>24.281</v>
      </c>
      <c r="D39" s="16" t="n">
        <v>23.788</v>
      </c>
      <c r="E39" s="16" t="n">
        <v>12.5397</v>
      </c>
      <c r="F39" s="16" t="n">
        <v>12.8928</v>
      </c>
      <c r="G39" s="17" t="n">
        <v>824.5</v>
      </c>
      <c r="H39" s="18" t="n">
        <v>0.4567</v>
      </c>
      <c r="I39" s="16" t="n">
        <f aca="false">AVERAGE(B39:D39)</f>
        <v>24.1083333333333</v>
      </c>
      <c r="J39" s="16" t="n">
        <f aca="false">AVERAGE(E39:F39)</f>
        <v>12.71625</v>
      </c>
      <c r="K39" s="16" t="n">
        <f aca="false">F39-E39</f>
        <v>0.3531</v>
      </c>
      <c r="L39" s="16" t="n">
        <f aca="false">I39-J39</f>
        <v>11.39208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999.17404747862</v>
      </c>
      <c r="U39" s="9" t="n">
        <f aca="false">1/T39</f>
        <v>0.000125012906840701</v>
      </c>
    </row>
    <row r="40" customFormat="false" ht="12.75" hidden="false" customHeight="false" outlineLevel="0" collapsed="false">
      <c r="A40" s="0" t="n">
        <v>130</v>
      </c>
      <c r="B40" s="16" t="n">
        <v>24.41</v>
      </c>
      <c r="C40" s="16" t="n">
        <v>24.385</v>
      </c>
      <c r="D40" s="16" t="n">
        <v>23.892</v>
      </c>
      <c r="E40" s="16" t="n">
        <v>12.6528</v>
      </c>
      <c r="F40" s="16" t="n">
        <v>12.9983</v>
      </c>
      <c r="G40" s="17" t="n">
        <v>825.3</v>
      </c>
      <c r="H40" s="18" t="n">
        <v>0.4544</v>
      </c>
      <c r="I40" s="16" t="n">
        <f aca="false">AVERAGE(B40:D40)</f>
        <v>24.229</v>
      </c>
      <c r="J40" s="16" t="n">
        <f aca="false">AVERAGE(E40:F40)</f>
        <v>12.82555</v>
      </c>
      <c r="K40" s="16" t="n">
        <f aca="false">F40-E40</f>
        <v>0.345500000000001</v>
      </c>
      <c r="L40" s="16" t="n">
        <f aca="false">I40-J40</f>
        <v>11.40345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998.95441814035</v>
      </c>
      <c r="U40" s="9" t="n">
        <f aca="false">1/T40</f>
        <v>0.000125016339352073</v>
      </c>
    </row>
    <row r="41" customFormat="false" ht="12.75" hidden="false" customHeight="false" outlineLevel="0" collapsed="false">
      <c r="A41" s="0" t="n">
        <v>135</v>
      </c>
      <c r="B41" s="16" t="n">
        <v>24.484</v>
      </c>
      <c r="C41" s="16" t="n">
        <v>24.484</v>
      </c>
      <c r="D41" s="16" t="n">
        <v>23.967</v>
      </c>
      <c r="E41" s="16" t="n">
        <v>12.7401</v>
      </c>
      <c r="F41" s="16" t="n">
        <v>13.0857</v>
      </c>
      <c r="G41" s="17" t="n">
        <v>824.9</v>
      </c>
      <c r="H41" s="18" t="n">
        <v>0.455</v>
      </c>
      <c r="I41" s="16" t="n">
        <f aca="false">AVERAGE(B41:D41)</f>
        <v>24.3116666666667</v>
      </c>
      <c r="J41" s="16" t="n">
        <f aca="false">AVERAGE(E41:F41)</f>
        <v>12.9129</v>
      </c>
      <c r="K41" s="16" t="n">
        <f aca="false">F41-E41</f>
        <v>0.345599999999999</v>
      </c>
      <c r="L41" s="16" t="n">
        <f aca="false">I41-J41</f>
        <v>11.3987666666667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998.36242983552</v>
      </c>
      <c r="U41" s="9" t="n">
        <f aca="false">1/T41</f>
        <v>0.000125025592272463</v>
      </c>
    </row>
    <row r="42" customFormat="false" ht="12.75" hidden="false" customHeight="false" outlineLevel="0" collapsed="false">
      <c r="A42" s="0" t="n">
        <v>140</v>
      </c>
      <c r="B42" s="16" t="n">
        <v>24.531</v>
      </c>
      <c r="C42" s="16" t="n">
        <v>24.531</v>
      </c>
      <c r="D42" s="16" t="n">
        <v>24.038</v>
      </c>
      <c r="E42" s="16" t="n">
        <v>12.7967</v>
      </c>
      <c r="F42" s="16" t="n">
        <v>13.1475</v>
      </c>
      <c r="G42" s="17" t="n">
        <v>826.3</v>
      </c>
      <c r="H42" s="18" t="n">
        <v>0.4547</v>
      </c>
      <c r="I42" s="16" t="n">
        <f aca="false">AVERAGE(B42:D42)</f>
        <v>24.3666666666667</v>
      </c>
      <c r="J42" s="16" t="n">
        <f aca="false">AVERAGE(E42:F42)</f>
        <v>12.9721</v>
      </c>
      <c r="K42" s="16" t="n">
        <f aca="false">F42-E42</f>
        <v>0.350800000000001</v>
      </c>
      <c r="L42" s="16" t="n">
        <f aca="false">I42-J42</f>
        <v>11.39456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8014.89022770314</v>
      </c>
      <c r="U42" s="9" t="n">
        <f aca="false">1/T42</f>
        <v>0.000124767772432309</v>
      </c>
    </row>
    <row r="43" customFormat="false" ht="12.75" hidden="false" customHeight="false" outlineLevel="0" collapsed="false">
      <c r="A43" s="0" t="n">
        <v>145</v>
      </c>
      <c r="B43" s="16" t="n">
        <v>24.575</v>
      </c>
      <c r="C43" s="16" t="n">
        <v>24.6</v>
      </c>
      <c r="D43" s="16" t="n">
        <v>24.107</v>
      </c>
      <c r="E43" s="16" t="n">
        <v>12.8609</v>
      </c>
      <c r="F43" s="16" t="n">
        <v>13.2092</v>
      </c>
      <c r="G43" s="17" t="n">
        <v>826.5</v>
      </c>
      <c r="H43" s="18" t="n">
        <v>0.453</v>
      </c>
      <c r="I43" s="16" t="n">
        <f aca="false">AVERAGE(B43:D43)</f>
        <v>24.4273333333333</v>
      </c>
      <c r="J43" s="16" t="n">
        <f aca="false">AVERAGE(E43:F43)</f>
        <v>13.03505</v>
      </c>
      <c r="K43" s="16" t="n">
        <f aca="false">F43-E43</f>
        <v>0.348299999999998</v>
      </c>
      <c r="L43" s="16" t="n">
        <f aca="false">I43-J43</f>
        <v>11.3922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8018.43697228847</v>
      </c>
      <c r="U43" s="9" t="n">
        <f aca="false">1/T43</f>
        <v>0.000124712584691502</v>
      </c>
    </row>
    <row r="44" customFormat="false" ht="12.75" hidden="false" customHeight="false" outlineLevel="0" collapsed="false">
      <c r="A44" s="0" t="n">
        <v>150</v>
      </c>
      <c r="B44" s="16" t="n">
        <v>24.596</v>
      </c>
      <c r="C44" s="16" t="n">
        <v>24.621</v>
      </c>
      <c r="D44" s="16" t="n">
        <v>24.103</v>
      </c>
      <c r="E44" s="16" t="n">
        <v>12.902</v>
      </c>
      <c r="F44" s="16" t="n">
        <v>13.2503</v>
      </c>
      <c r="G44" s="17" t="n">
        <v>825.3</v>
      </c>
      <c r="H44" s="18" t="n">
        <v>0.4561</v>
      </c>
      <c r="I44" s="16" t="n">
        <f aca="false">AVERAGE(B44:D44)</f>
        <v>24.44</v>
      </c>
      <c r="J44" s="16" t="n">
        <f aca="false">AVERAGE(E44:F44)</f>
        <v>13.07615</v>
      </c>
      <c r="K44" s="16" t="n">
        <f aca="false">F44-E44</f>
        <v>0.3483</v>
      </c>
      <c r="L44" s="16" t="n">
        <f aca="false">I44-J44</f>
        <v>11.36385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8026.82865046111</v>
      </c>
      <c r="U44" s="9" t="n">
        <f aca="false">1/T44</f>
        <v>0.000124582203451241</v>
      </c>
    </row>
    <row r="45" customFormat="false" ht="12.75" hidden="false" customHeight="false" outlineLevel="0" collapsed="false">
      <c r="A45" s="0" t="n">
        <v>155</v>
      </c>
      <c r="B45" s="16" t="n">
        <v>24.64</v>
      </c>
      <c r="C45" s="16" t="n">
        <v>24.64</v>
      </c>
      <c r="D45" s="16" t="n">
        <v>24.147</v>
      </c>
      <c r="E45" s="16" t="n">
        <v>12.9509</v>
      </c>
      <c r="F45" s="16" t="n">
        <v>13.2992</v>
      </c>
      <c r="G45" s="17" t="n">
        <v>824.9</v>
      </c>
      <c r="H45" s="18" t="n">
        <v>0.4573</v>
      </c>
      <c r="I45" s="16" t="n">
        <f aca="false">AVERAGE(B45:D45)</f>
        <v>24.4756666666667</v>
      </c>
      <c r="J45" s="16" t="n">
        <f aca="false">AVERAGE(E45:F45)</f>
        <v>13.12505</v>
      </c>
      <c r="K45" s="16" t="n">
        <f aca="false">F45-E45</f>
        <v>0.3483</v>
      </c>
      <c r="L45" s="16" t="n">
        <f aca="false">I45-J45</f>
        <v>11.3506166666667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8032.29196532301</v>
      </c>
      <c r="U45" s="9" t="n">
        <f aca="false">1/T45</f>
        <v>0.000124497466516058</v>
      </c>
    </row>
    <row r="46" customFormat="false" ht="12.75" hidden="false" customHeight="false" outlineLevel="0" collapsed="false">
      <c r="A46" s="0" t="n">
        <v>160</v>
      </c>
      <c r="B46" s="16" t="n">
        <v>24.71</v>
      </c>
      <c r="C46" s="16" t="n">
        <v>24.735</v>
      </c>
      <c r="D46" s="16" t="n">
        <v>24.266</v>
      </c>
      <c r="E46" s="16" t="n">
        <v>13.0203</v>
      </c>
      <c r="F46" s="16" t="n">
        <v>13.3635</v>
      </c>
      <c r="G46" s="17" t="n">
        <v>826.1</v>
      </c>
      <c r="H46" s="18" t="n">
        <v>0.453</v>
      </c>
      <c r="I46" s="16" t="n">
        <f aca="false">AVERAGE(B46:D46)</f>
        <v>24.5703333333333</v>
      </c>
      <c r="J46" s="16" t="n">
        <f aca="false">AVERAGE(E46:F46)</f>
        <v>13.1919</v>
      </c>
      <c r="K46" s="16" t="n">
        <f aca="false">F46-E46</f>
        <v>0.3432</v>
      </c>
      <c r="L46" s="16" t="n">
        <f aca="false">I46-J46</f>
        <v>11.3784333333333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8024.31173937578</v>
      </c>
      <c r="U46" s="9" t="n">
        <f aca="false">1/T46</f>
        <v>0.000124621279990026</v>
      </c>
    </row>
    <row r="47" customFormat="false" ht="12.75" hidden="false" customHeight="false" outlineLevel="0" collapsed="false">
      <c r="A47" s="0" t="n">
        <v>165</v>
      </c>
      <c r="B47" s="16" t="n">
        <v>24.756</v>
      </c>
      <c r="C47" s="16" t="n">
        <v>24.805</v>
      </c>
      <c r="D47" s="16" t="n">
        <v>24.287</v>
      </c>
      <c r="E47" s="16" t="n">
        <v>13.0897</v>
      </c>
      <c r="F47" s="16" t="n">
        <v>13.4304</v>
      </c>
      <c r="G47" s="17" t="n">
        <v>826.3</v>
      </c>
      <c r="H47" s="18" t="n">
        <v>0.4578</v>
      </c>
      <c r="I47" s="16" t="n">
        <f aca="false">AVERAGE(B47:D47)</f>
        <v>24.616</v>
      </c>
      <c r="J47" s="16" t="n">
        <f aca="false">AVERAGE(E47:F47)</f>
        <v>13.26005</v>
      </c>
      <c r="K47" s="16" t="n">
        <f aca="false">F47-E47</f>
        <v>0.3407</v>
      </c>
      <c r="L47" s="16" t="n">
        <f aca="false">I47-J47</f>
        <v>11.35595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8042.14539739771</v>
      </c>
      <c r="U47" s="9" t="n">
        <f aca="false">1/T47</f>
        <v>0.000124344929193096</v>
      </c>
    </row>
    <row r="48" customFormat="false" ht="12.75" hidden="false" customHeight="false" outlineLevel="0" collapsed="false">
      <c r="A48" s="0" t="n">
        <v>170</v>
      </c>
      <c r="B48" s="16" t="n">
        <v>24.877</v>
      </c>
      <c r="C48" s="16" t="n">
        <v>24.852</v>
      </c>
      <c r="D48" s="16" t="n">
        <v>24.384</v>
      </c>
      <c r="E48" s="16" t="n">
        <v>13.1642</v>
      </c>
      <c r="F48" s="16" t="n">
        <v>13.5075</v>
      </c>
      <c r="G48" s="17" t="n">
        <v>826.5</v>
      </c>
      <c r="H48" s="18" t="n">
        <v>0.4572</v>
      </c>
      <c r="I48" s="16" t="n">
        <f aca="false">AVERAGE(B48:D48)</f>
        <v>24.7043333333333</v>
      </c>
      <c r="J48" s="16" t="n">
        <f aca="false">AVERAGE(E48:F48)</f>
        <v>13.33585</v>
      </c>
      <c r="K48" s="16" t="n">
        <f aca="false">F48-E48</f>
        <v>0.343300000000001</v>
      </c>
      <c r="L48" s="16" t="n">
        <f aca="false">I48-J48</f>
        <v>11.3684833333333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8035.22362661561</v>
      </c>
      <c r="U48" s="9" t="n">
        <f aca="false">1/T48</f>
        <v>0.000124452043461197</v>
      </c>
    </row>
    <row r="49" customFormat="false" ht="12.75" hidden="false" customHeight="false" outlineLevel="0" collapsed="false">
      <c r="A49" s="0" t="n">
        <v>175</v>
      </c>
      <c r="B49" s="16" t="n">
        <v>24.949</v>
      </c>
      <c r="C49" s="16" t="n">
        <v>24.949</v>
      </c>
      <c r="D49" s="16" t="n">
        <v>24.432</v>
      </c>
      <c r="E49" s="16" t="n">
        <v>13.2516</v>
      </c>
      <c r="F49" s="16" t="n">
        <v>13.5924</v>
      </c>
      <c r="G49" s="17" t="n">
        <v>826.5</v>
      </c>
      <c r="H49" s="18" t="n">
        <v>0.4553</v>
      </c>
      <c r="I49" s="16" t="n">
        <f aca="false">AVERAGE(B49:D49)</f>
        <v>24.7766666666667</v>
      </c>
      <c r="J49" s="16" t="n">
        <f aca="false">AVERAGE(E49:F49)</f>
        <v>13.422</v>
      </c>
      <c r="K49" s="16" t="n">
        <f aca="false">F49-E49</f>
        <v>0.3408</v>
      </c>
      <c r="L49" s="16" t="n">
        <f aca="false">I49-J49</f>
        <v>11.3546666666667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8045.00110487193</v>
      </c>
      <c r="U49" s="9" t="n">
        <f aca="false">1/T49</f>
        <v>0.000124300790884219</v>
      </c>
    </row>
    <row r="50" customFormat="false" ht="12.75" hidden="false" customHeight="false" outlineLevel="0" collapsed="false">
      <c r="A50" s="0" t="n">
        <v>180</v>
      </c>
      <c r="B50" s="16" t="n">
        <v>24.998</v>
      </c>
      <c r="C50" s="16" t="n">
        <v>24.998</v>
      </c>
      <c r="D50" s="16" t="n">
        <v>24.505</v>
      </c>
      <c r="E50" s="16" t="n">
        <v>13.3261</v>
      </c>
      <c r="F50" s="16" t="n">
        <v>13.6696</v>
      </c>
      <c r="G50" s="17" t="n">
        <v>827</v>
      </c>
      <c r="H50" s="18" t="n">
        <v>0.456</v>
      </c>
      <c r="I50" s="16" t="n">
        <f aca="false">AVERAGE(B50:D50)</f>
        <v>24.8336666666667</v>
      </c>
      <c r="J50" s="16" t="n">
        <f aca="false">AVERAGE(E50:F50)</f>
        <v>13.49785</v>
      </c>
      <c r="K50" s="16" t="n">
        <f aca="false">F50-E50</f>
        <v>0.343500000000001</v>
      </c>
      <c r="L50" s="16" t="n">
        <f aca="false">I50-J50</f>
        <v>11.3358166666667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8063.25390570041</v>
      </c>
      <c r="U50" s="9" t="n">
        <f aca="false">1/T50</f>
        <v>0.000124019410984074</v>
      </c>
    </row>
    <row r="51" customFormat="false" ht="12.75" hidden="false" customHeight="false" outlineLevel="0" collapsed="false">
      <c r="A51" s="0" t="n">
        <v>185</v>
      </c>
      <c r="B51" s="16" t="n">
        <v>25.076</v>
      </c>
      <c r="C51" s="16" t="n">
        <v>25.076</v>
      </c>
      <c r="D51" s="16" t="n">
        <v>24.558</v>
      </c>
      <c r="E51" s="16" t="n">
        <v>13.3775</v>
      </c>
      <c r="F51" s="16" t="n">
        <v>13.721</v>
      </c>
      <c r="G51" s="17" t="n">
        <v>827.4</v>
      </c>
      <c r="H51" s="18" t="n">
        <v>0.4558</v>
      </c>
      <c r="I51" s="16" t="n">
        <f aca="false">AVERAGE(B51:D51)</f>
        <v>24.9033333333333</v>
      </c>
      <c r="J51" s="16" t="n">
        <f aca="false">AVERAGE(E51:F51)</f>
        <v>13.54925</v>
      </c>
      <c r="K51" s="16" t="n">
        <f aca="false">F51-E51</f>
        <v>0.343500000000001</v>
      </c>
      <c r="L51" s="16" t="n">
        <f aca="false">I51-J51</f>
        <v>11.3540833333333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54.17531591878</v>
      </c>
      <c r="U51" s="9" t="n">
        <f aca="false">1/T51</f>
        <v>0.000124159204484106</v>
      </c>
    </row>
    <row r="52" customFormat="false" ht="12.75" hidden="false" customHeight="false" outlineLevel="0" collapsed="false">
      <c r="A52" s="0" t="n">
        <v>190</v>
      </c>
      <c r="B52" s="16" t="n">
        <v>25.131</v>
      </c>
      <c r="C52" s="16" t="n">
        <v>25.106</v>
      </c>
      <c r="D52" s="16" t="n">
        <v>24.613</v>
      </c>
      <c r="E52" s="16" t="n">
        <v>13.4289</v>
      </c>
      <c r="F52" s="16" t="n">
        <v>13.7725</v>
      </c>
      <c r="G52" s="17" t="n">
        <v>827.1</v>
      </c>
      <c r="H52" s="18" t="n">
        <v>0.457</v>
      </c>
      <c r="I52" s="16" t="n">
        <f aca="false">AVERAGE(B52:D52)</f>
        <v>24.95</v>
      </c>
      <c r="J52" s="16" t="n">
        <f aca="false">AVERAGE(E52:F52)</f>
        <v>13.6007</v>
      </c>
      <c r="K52" s="16" t="n">
        <f aca="false">F52-E52</f>
        <v>0.3436</v>
      </c>
      <c r="L52" s="16" t="n">
        <f aca="false">I52-J52</f>
        <v>11.349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54.64834292929</v>
      </c>
      <c r="U52" s="9" t="n">
        <f aca="false">1/T52</f>
        <v>0.00012415191296065</v>
      </c>
    </row>
    <row r="53" customFormat="false" ht="12.75" hidden="false" customHeight="false" outlineLevel="0" collapsed="false">
      <c r="A53" s="0" t="n">
        <v>195</v>
      </c>
      <c r="B53" s="16" t="n">
        <v>25.136</v>
      </c>
      <c r="C53" s="16" t="n">
        <v>25.136</v>
      </c>
      <c r="D53" s="16" t="n">
        <v>24.668</v>
      </c>
      <c r="E53" s="16" t="n">
        <v>13.4546</v>
      </c>
      <c r="F53" s="16" t="n">
        <v>13.7982</v>
      </c>
      <c r="G53" s="17" t="n">
        <v>828.3</v>
      </c>
      <c r="H53" s="18" t="n">
        <v>0.4547</v>
      </c>
      <c r="I53" s="16" t="n">
        <f aca="false">AVERAGE(B53:D53)</f>
        <v>24.98</v>
      </c>
      <c r="J53" s="16" t="n">
        <f aca="false">AVERAGE(E53:F53)</f>
        <v>13.6264</v>
      </c>
      <c r="K53" s="16" t="n">
        <f aca="false">F53-E53</f>
        <v>0.3436</v>
      </c>
      <c r="L53" s="16" t="n">
        <f aca="false">I53-J53</f>
        <v>11.3536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63.27944948304</v>
      </c>
      <c r="U53" s="9" t="n">
        <f aca="false">1/T53</f>
        <v>0.000124019018101142</v>
      </c>
    </row>
    <row r="54" customFormat="false" ht="12.75" hidden="false" customHeight="false" outlineLevel="0" collapsed="false">
      <c r="A54" s="0" t="n">
        <v>200</v>
      </c>
      <c r="B54" s="16" t="n">
        <v>25.147</v>
      </c>
      <c r="C54" s="16" t="n">
        <v>25.147</v>
      </c>
      <c r="D54" s="16" t="n">
        <v>24.654</v>
      </c>
      <c r="E54" s="16" t="n">
        <v>13.488</v>
      </c>
      <c r="F54" s="16" t="n">
        <v>13.8316</v>
      </c>
      <c r="G54" s="17" t="n">
        <v>828.5</v>
      </c>
      <c r="H54" s="18" t="n">
        <v>0.4562</v>
      </c>
      <c r="I54" s="16" t="n">
        <f aca="false">AVERAGE(B54:D54)</f>
        <v>24.9826666666667</v>
      </c>
      <c r="J54" s="16" t="n">
        <f aca="false">AVERAGE(E54:F54)</f>
        <v>13.6598</v>
      </c>
      <c r="K54" s="16" t="n">
        <f aca="false">F54-E54</f>
        <v>0.3436</v>
      </c>
      <c r="L54" s="16" t="n">
        <f aca="false">I54-J54</f>
        <v>11.3228666666667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7.11760957395</v>
      </c>
      <c r="U54" s="9" t="n">
        <f aca="false">1/T54</f>
        <v>0.0001236534508681</v>
      </c>
    </row>
    <row r="55" customFormat="false" ht="12.75" hidden="false" customHeight="false" outlineLevel="0" collapsed="false">
      <c r="A55" s="0" t="n">
        <v>205</v>
      </c>
      <c r="B55" s="16" t="n">
        <v>25.182</v>
      </c>
      <c r="C55" s="16" t="n">
        <v>25.207</v>
      </c>
      <c r="D55" s="16" t="n">
        <v>24.714</v>
      </c>
      <c r="E55" s="16" t="n">
        <v>13.5292</v>
      </c>
      <c r="F55" s="16" t="n">
        <v>13.8754</v>
      </c>
      <c r="G55" s="17" t="n">
        <v>827.9</v>
      </c>
      <c r="H55" s="18" t="n">
        <v>0.4556</v>
      </c>
      <c r="I55" s="16" t="n">
        <f aca="false">AVERAGE(B55:D55)</f>
        <v>25.0343333333333</v>
      </c>
      <c r="J55" s="16" t="n">
        <f aca="false">AVERAGE(E55:F55)</f>
        <v>13.7023</v>
      </c>
      <c r="K55" s="16" t="n">
        <f aca="false">F55-E55</f>
        <v>0.346200000000001</v>
      </c>
      <c r="L55" s="16" t="n">
        <f aca="false">I55-J55</f>
        <v>11.3320333333333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74.72385225684</v>
      </c>
      <c r="U55" s="9" t="n">
        <f aca="false">1/T55</f>
        <v>0.000123843244462225</v>
      </c>
    </row>
    <row r="56" customFormat="false" ht="12.75" hidden="false" customHeight="false" outlineLevel="0" collapsed="false">
      <c r="A56" s="0" t="n">
        <v>210</v>
      </c>
      <c r="B56" s="16" t="n">
        <v>25.245</v>
      </c>
      <c r="C56" s="16" t="n">
        <v>25.22</v>
      </c>
      <c r="D56" s="16" t="n">
        <v>24.752</v>
      </c>
      <c r="E56" s="16" t="n">
        <v>13.5831</v>
      </c>
      <c r="F56" s="16" t="n">
        <v>13.9242</v>
      </c>
      <c r="G56" s="17" t="n">
        <v>828</v>
      </c>
      <c r="H56" s="18" t="n">
        <v>0.4539</v>
      </c>
      <c r="I56" s="16" t="n">
        <f aca="false">AVERAGE(B56:D56)</f>
        <v>25.0723333333333</v>
      </c>
      <c r="J56" s="16" t="n">
        <f aca="false">AVERAGE(E56:F56)</f>
        <v>13.75365</v>
      </c>
      <c r="K56" s="16" t="n">
        <f aca="false">F56-E56</f>
        <v>0.341100000000001</v>
      </c>
      <c r="L56" s="16" t="n">
        <f aca="false">I56-J56</f>
        <v>11.3186833333333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85.22418931294</v>
      </c>
      <c r="U56" s="9" t="n">
        <f aca="false">1/T56</f>
        <v>0.000123682408376728</v>
      </c>
    </row>
    <row r="57" customFormat="false" ht="12.75" hidden="false" customHeight="false" outlineLevel="0" collapsed="false">
      <c r="A57" s="0" t="n">
        <v>215</v>
      </c>
      <c r="B57" s="16" t="n">
        <v>25.284</v>
      </c>
      <c r="C57" s="16" t="n">
        <v>25.284</v>
      </c>
      <c r="D57" s="16" t="n">
        <v>24.791</v>
      </c>
      <c r="E57" s="16" t="n">
        <v>13.65</v>
      </c>
      <c r="F57" s="16" t="n">
        <v>13.9886</v>
      </c>
      <c r="G57" s="17" t="n">
        <v>827</v>
      </c>
      <c r="H57" s="18" t="n">
        <v>0.4562</v>
      </c>
      <c r="I57" s="16" t="n">
        <f aca="false">AVERAGE(B57:D57)</f>
        <v>25.1196666666667</v>
      </c>
      <c r="J57" s="16" t="n">
        <f aca="false">AVERAGE(E57:F57)</f>
        <v>13.8193</v>
      </c>
      <c r="K57" s="16" t="n">
        <f aca="false">F57-E57</f>
        <v>0.3386</v>
      </c>
      <c r="L57" s="16" t="n">
        <f aca="false">I57-J57</f>
        <v>11.3003666666667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88.54886819046</v>
      </c>
      <c r="U57" s="9" t="n">
        <f aca="false">1/T57</f>
        <v>0.00012363157054446</v>
      </c>
    </row>
    <row r="58" customFormat="false" ht="12.75" hidden="false" customHeight="false" outlineLevel="0" collapsed="false">
      <c r="A58" s="0" t="n">
        <v>220</v>
      </c>
      <c r="B58" s="16" t="n">
        <v>25.352</v>
      </c>
      <c r="C58" s="16" t="n">
        <v>25.377</v>
      </c>
      <c r="D58" s="16" t="n">
        <v>24.859</v>
      </c>
      <c r="E58" s="16" t="n">
        <v>13.7271</v>
      </c>
      <c r="F58" s="16" t="n">
        <v>14.0631</v>
      </c>
      <c r="G58" s="17" t="n">
        <v>828.2</v>
      </c>
      <c r="H58" s="18" t="n">
        <v>0.4554</v>
      </c>
      <c r="I58" s="16" t="n">
        <f aca="false">AVERAGE(B58:D58)</f>
        <v>25.196</v>
      </c>
      <c r="J58" s="16" t="n">
        <f aca="false">AVERAGE(E58:F58)</f>
        <v>13.8951</v>
      </c>
      <c r="K58" s="16" t="n">
        <f aca="false">F58-E58</f>
        <v>0.336</v>
      </c>
      <c r="L58" s="16" t="n">
        <f aca="false">I58-J58</f>
        <v>11.3009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99.90329363564</v>
      </c>
      <c r="U58" s="9" t="n">
        <f aca="false">1/T58</f>
        <v>0.000123458264098749</v>
      </c>
    </row>
    <row r="59" customFormat="false" ht="12.75" hidden="false" customHeight="false" outlineLevel="0" collapsed="false">
      <c r="A59" s="0" t="n">
        <v>225</v>
      </c>
      <c r="B59" s="16" t="n">
        <v>25.421</v>
      </c>
      <c r="C59" s="16" t="n">
        <v>25.421</v>
      </c>
      <c r="D59" s="16" t="n">
        <v>24.904</v>
      </c>
      <c r="E59" s="16" t="n">
        <v>13.7862</v>
      </c>
      <c r="F59" s="16" t="n">
        <v>14.1223</v>
      </c>
      <c r="G59" s="17" t="n">
        <v>828.4</v>
      </c>
      <c r="H59" s="18" t="n">
        <v>0.4558</v>
      </c>
      <c r="I59" s="16" t="n">
        <f aca="false">AVERAGE(B59:D59)</f>
        <v>25.2486666666667</v>
      </c>
      <c r="J59" s="16" t="n">
        <f aca="false">AVERAGE(E59:F59)</f>
        <v>13.95425</v>
      </c>
      <c r="K59" s="16" t="n">
        <f aca="false">F59-E59</f>
        <v>0.3361</v>
      </c>
      <c r="L59" s="16" t="n">
        <f aca="false">I59-J59</f>
        <v>11.2944166666667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106.5100293733</v>
      </c>
      <c r="U59" s="9" t="n">
        <f aca="false">1/T59</f>
        <v>0.000123357646678605</v>
      </c>
    </row>
    <row r="60" customFormat="false" ht="12.75" hidden="false" customHeight="false" outlineLevel="0" collapsed="false">
      <c r="A60" s="0" t="n">
        <v>230</v>
      </c>
      <c r="B60" s="16" t="n">
        <v>25.442</v>
      </c>
      <c r="C60" s="16" t="n">
        <v>25.466</v>
      </c>
      <c r="D60" s="16" t="n">
        <v>24.949</v>
      </c>
      <c r="E60" s="16" t="n">
        <v>13.8299</v>
      </c>
      <c r="F60" s="16" t="n">
        <v>14.1661</v>
      </c>
      <c r="G60" s="17" t="n">
        <v>828</v>
      </c>
      <c r="H60" s="18" t="n">
        <v>0.4542</v>
      </c>
      <c r="I60" s="16" t="n">
        <f aca="false">AVERAGE(B60:D60)</f>
        <v>25.2856666666667</v>
      </c>
      <c r="J60" s="16" t="n">
        <f aca="false">AVERAGE(E60:F60)</f>
        <v>13.998</v>
      </c>
      <c r="K60" s="16" t="n">
        <f aca="false">F60-E60</f>
        <v>0.3362</v>
      </c>
      <c r="L60" s="16" t="n">
        <f aca="false">I60-J60</f>
        <v>11.2876666666667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107.44106645954</v>
      </c>
      <c r="U60" s="9" t="n">
        <f aca="false">1/T60</f>
        <v>0.000123343480612767</v>
      </c>
    </row>
    <row r="61" customFormat="false" ht="12.75" hidden="false" customHeight="false" outlineLevel="0" collapsed="false">
      <c r="A61" s="0" t="n">
        <v>235</v>
      </c>
      <c r="B61" s="16" t="n">
        <v>25.513</v>
      </c>
      <c r="C61" s="16" t="n">
        <v>25.488</v>
      </c>
      <c r="D61" s="16" t="n">
        <v>24.995</v>
      </c>
      <c r="E61" s="16" t="n">
        <v>13.8556</v>
      </c>
      <c r="F61" s="16" t="n">
        <v>14.1943</v>
      </c>
      <c r="G61" s="17" t="n">
        <v>826.5</v>
      </c>
      <c r="H61" s="18" t="n">
        <v>0.453</v>
      </c>
      <c r="I61" s="16" t="n">
        <f aca="false">AVERAGE(B61:D61)</f>
        <v>25.332</v>
      </c>
      <c r="J61" s="16" t="n">
        <f aca="false">AVERAGE(E61:F61)</f>
        <v>14.02495</v>
      </c>
      <c r="K61" s="16" t="n">
        <f aca="false">F61-E61</f>
        <v>0.338699999999999</v>
      </c>
      <c r="L61" s="16" t="n">
        <f aca="false">I61-J61</f>
        <v>11.30705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78.88051072435</v>
      </c>
      <c r="U61" s="9" t="n">
        <f aca="false">1/T61</f>
        <v>0.000123779525971766</v>
      </c>
    </row>
    <row r="62" customFormat="false" ht="12.75" hidden="false" customHeight="false" outlineLevel="0" collapsed="false">
      <c r="A62" s="0" t="n">
        <v>240</v>
      </c>
      <c r="B62" s="16" t="n">
        <v>25.511</v>
      </c>
      <c r="C62" s="16" t="n">
        <v>25.511</v>
      </c>
      <c r="D62" s="16" t="n">
        <v>25.018</v>
      </c>
      <c r="E62" s="16" t="n">
        <v>13.8787</v>
      </c>
      <c r="F62" s="16" t="n">
        <v>14.2124</v>
      </c>
      <c r="G62" s="17" t="n">
        <v>827</v>
      </c>
      <c r="H62" s="18" t="n">
        <v>0.4545</v>
      </c>
      <c r="I62" s="16" t="n">
        <f aca="false">AVERAGE(B62:D62)</f>
        <v>25.3466666666667</v>
      </c>
      <c r="J62" s="16" t="n">
        <f aca="false">AVERAGE(E62:F62)</f>
        <v>14.04555</v>
      </c>
      <c r="K62" s="16" t="n">
        <f aca="false">F62-E62</f>
        <v>0.3337</v>
      </c>
      <c r="L62" s="16" t="n">
        <f aca="false">I62-J62</f>
        <v>11.3011166666667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88.01207064822</v>
      </c>
      <c r="U62" s="9" t="n">
        <f aca="false">1/T62</f>
        <v>0.000123639775913422</v>
      </c>
    </row>
    <row r="63" customFormat="false" ht="12.75" hidden="false" customHeight="false" outlineLevel="0" collapsed="false">
      <c r="A63" s="0" t="n">
        <v>245</v>
      </c>
      <c r="B63" s="16" t="n">
        <v>57.13</v>
      </c>
      <c r="C63" s="16" t="n">
        <v>56.699</v>
      </c>
      <c r="D63" s="16" t="n">
        <v>55.622</v>
      </c>
      <c r="E63" s="16" t="n">
        <v>17.4048</v>
      </c>
      <c r="F63" s="16" t="n">
        <v>19.1804</v>
      </c>
      <c r="G63" s="17" t="n">
        <v>823.9</v>
      </c>
      <c r="H63" s="18" t="n">
        <v>0.0856</v>
      </c>
      <c r="I63" s="16" t="n">
        <f aca="false">AVERAGE(B63:D63)</f>
        <v>56.4836666666667</v>
      </c>
      <c r="J63" s="16" t="n">
        <f aca="false">AVERAGE(E63:F63)</f>
        <v>18.2926</v>
      </c>
      <c r="K63" s="16" t="n">
        <f aca="false">F63-E63</f>
        <v>1.7756</v>
      </c>
      <c r="L63" s="16" t="n">
        <f aca="false">I63-J63</f>
        <v>38.19106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384.35191092922</v>
      </c>
      <c r="U63" s="9" t="n">
        <f aca="false">1/T63</f>
        <v>0.000419401177911813</v>
      </c>
    </row>
    <row r="64" customFormat="false" ht="12.75" hidden="false" customHeight="false" outlineLevel="0" collapsed="false">
      <c r="A64" s="0" t="n">
        <v>250</v>
      </c>
      <c r="B64" s="16" t="n">
        <v>57.322</v>
      </c>
      <c r="C64" s="16" t="n">
        <v>56.772</v>
      </c>
      <c r="D64" s="16" t="n">
        <v>55.79</v>
      </c>
      <c r="E64" s="16" t="n">
        <v>17.5978</v>
      </c>
      <c r="F64" s="16" t="n">
        <v>19.5616</v>
      </c>
      <c r="G64" s="17" t="n">
        <v>824.8</v>
      </c>
      <c r="H64" s="18" t="n">
        <v>0.0856</v>
      </c>
      <c r="I64" s="16" t="n">
        <f aca="false">AVERAGE(B64:D64)</f>
        <v>56.628</v>
      </c>
      <c r="J64" s="16" t="n">
        <f aca="false">AVERAGE(E64:F64)</f>
        <v>18.5797</v>
      </c>
      <c r="K64" s="16" t="n">
        <f aca="false">F64-E64</f>
        <v>1.9638</v>
      </c>
      <c r="L64" s="16" t="n">
        <f aca="false">I64-J64</f>
        <v>38.048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395.91294818755</v>
      </c>
      <c r="U64" s="9" t="n">
        <f aca="false">1/T64</f>
        <v>0.000417377434667013</v>
      </c>
    </row>
    <row r="65" customFormat="false" ht="12.75" hidden="false" customHeight="false" outlineLevel="0" collapsed="false">
      <c r="A65" s="0" t="n">
        <v>255</v>
      </c>
      <c r="B65" s="16" t="n">
        <v>57.421</v>
      </c>
      <c r="C65" s="16" t="n">
        <v>56.918</v>
      </c>
      <c r="D65" s="16" t="n">
        <v>55.913</v>
      </c>
      <c r="E65" s="16" t="n">
        <v>17.7007</v>
      </c>
      <c r="F65" s="16" t="n">
        <v>19.6982</v>
      </c>
      <c r="G65" s="17" t="n">
        <v>825.3</v>
      </c>
      <c r="H65" s="18" t="n">
        <v>0.0855</v>
      </c>
      <c r="I65" s="16" t="n">
        <f aca="false">AVERAGE(B65:D65)</f>
        <v>56.7506666666667</v>
      </c>
      <c r="J65" s="16" t="n">
        <f aca="false">AVERAGE(E65:F65)</f>
        <v>18.69945</v>
      </c>
      <c r="K65" s="16" t="n">
        <f aca="false">F65-E65</f>
        <v>1.9975</v>
      </c>
      <c r="L65" s="16" t="n">
        <f aca="false">I65-J65</f>
        <v>38.0512166666667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397.18160811001</v>
      </c>
      <c r="U65" s="9" t="n">
        <f aca="false">1/T65</f>
        <v>0.00041715654609432</v>
      </c>
    </row>
    <row r="66" customFormat="false" ht="12.75" hidden="false" customHeight="false" outlineLevel="0" collapsed="false">
      <c r="A66" s="0" t="n">
        <v>260</v>
      </c>
      <c r="B66" s="16" t="n">
        <v>57.495</v>
      </c>
      <c r="C66" s="16" t="n">
        <v>57.04</v>
      </c>
      <c r="D66" s="16" t="n">
        <v>55.963</v>
      </c>
      <c r="E66" s="16" t="n">
        <v>17.7625</v>
      </c>
      <c r="F66" s="16" t="n">
        <v>19.7729</v>
      </c>
      <c r="G66" s="17" t="n">
        <v>824</v>
      </c>
      <c r="H66" s="18" t="n">
        <v>0.0849</v>
      </c>
      <c r="I66" s="16" t="n">
        <f aca="false">AVERAGE(B66:D66)</f>
        <v>56.8326666666667</v>
      </c>
      <c r="J66" s="16" t="n">
        <f aca="false">AVERAGE(E66:F66)</f>
        <v>18.7677</v>
      </c>
      <c r="K66" s="16" t="n">
        <f aca="false">F66-E66</f>
        <v>2.0104</v>
      </c>
      <c r="L66" s="16" t="n">
        <f aca="false">I66-J66</f>
        <v>38.0649666666667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392.54104728921</v>
      </c>
      <c r="U66" s="9" t="n">
        <f aca="false">1/T66</f>
        <v>0.000417965660874665</v>
      </c>
    </row>
    <row r="67" customFormat="false" ht="12.75" hidden="false" customHeight="false" outlineLevel="0" collapsed="false">
      <c r="A67" s="0" t="n">
        <v>265</v>
      </c>
      <c r="B67" s="16" t="n">
        <v>57.545</v>
      </c>
      <c r="C67" s="16" t="n">
        <v>56.97</v>
      </c>
      <c r="D67" s="16" t="n">
        <v>55.989</v>
      </c>
      <c r="E67" s="16" t="n">
        <v>17.8217</v>
      </c>
      <c r="F67" s="16" t="n">
        <v>19.8399</v>
      </c>
      <c r="G67" s="17" t="n">
        <v>825</v>
      </c>
      <c r="H67" s="18" t="n">
        <v>0.0859</v>
      </c>
      <c r="I67" s="16" t="n">
        <f aca="false">AVERAGE(B67:D67)</f>
        <v>56.8346666666667</v>
      </c>
      <c r="J67" s="16" t="n">
        <f aca="false">AVERAGE(E67:F67)</f>
        <v>18.8308</v>
      </c>
      <c r="K67" s="16" t="n">
        <f aca="false">F67-E67</f>
        <v>2.0182</v>
      </c>
      <c r="L67" s="16" t="n">
        <f aca="false">I67-J67</f>
        <v>38.0038666666667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399.29584743303</v>
      </c>
      <c r="U67" s="9" t="n">
        <f aca="false">1/T67</f>
        <v>0.00041678895125413</v>
      </c>
    </row>
    <row r="68" customFormat="false" ht="12.75" hidden="false" customHeight="false" outlineLevel="0" collapsed="false">
      <c r="A68" s="0" t="n">
        <v>270</v>
      </c>
      <c r="B68" s="16" t="n">
        <v>57.571</v>
      </c>
      <c r="C68" s="16" t="n">
        <v>57.14</v>
      </c>
      <c r="D68" s="16" t="n">
        <v>56.087</v>
      </c>
      <c r="E68" s="16" t="n">
        <v>17.8371</v>
      </c>
      <c r="F68" s="16" t="n">
        <v>19.863</v>
      </c>
      <c r="G68" s="17" t="n">
        <v>827.7</v>
      </c>
      <c r="H68" s="18" t="n">
        <v>0.0842</v>
      </c>
      <c r="I68" s="16" t="n">
        <f aca="false">AVERAGE(B68:D68)</f>
        <v>56.9326666666667</v>
      </c>
      <c r="J68" s="16" t="n">
        <f aca="false">AVERAGE(E68:F68)</f>
        <v>18.85005</v>
      </c>
      <c r="K68" s="16" t="n">
        <f aca="false">F68-E68</f>
        <v>2.0259</v>
      </c>
      <c r="L68" s="16" t="n">
        <f aca="false">I68-J68</f>
        <v>38.0826166666667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02.17041278315</v>
      </c>
      <c r="U68" s="9" t="n">
        <f aca="false">1/T68</f>
        <v>0.000416290199345767</v>
      </c>
    </row>
    <row r="69" customFormat="false" ht="12.75" hidden="false" customHeight="false" outlineLevel="0" collapsed="false">
      <c r="A69" s="0" t="n">
        <v>275</v>
      </c>
      <c r="B69" s="16" t="n">
        <v>57.431</v>
      </c>
      <c r="C69" s="16" t="n">
        <v>57</v>
      </c>
      <c r="D69" s="16" t="n">
        <v>55.971</v>
      </c>
      <c r="E69" s="16" t="n">
        <v>17.8474</v>
      </c>
      <c r="F69" s="16" t="n">
        <v>19.8682</v>
      </c>
      <c r="G69" s="17" t="n">
        <v>822</v>
      </c>
      <c r="H69" s="18" t="n">
        <v>0.0869</v>
      </c>
      <c r="I69" s="16" t="n">
        <f aca="false">AVERAGE(B69:D69)</f>
        <v>56.8006666666667</v>
      </c>
      <c r="J69" s="16" t="n">
        <f aca="false">AVERAGE(E69:F69)</f>
        <v>18.8578</v>
      </c>
      <c r="K69" s="16" t="n">
        <f aca="false">F69-E69</f>
        <v>2.0208</v>
      </c>
      <c r="L69" s="16" t="n">
        <f aca="false">I69-J69</f>
        <v>37.9428666666667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394.41440942672</v>
      </c>
      <c r="U69" s="9" t="n">
        <f aca="false">1/T69</f>
        <v>0.000417638649376247</v>
      </c>
    </row>
    <row r="70" customFormat="false" ht="12.75" hidden="false" customHeight="false" outlineLevel="0" collapsed="false">
      <c r="A70" s="0" t="n">
        <v>280</v>
      </c>
      <c r="B70" s="16" t="n">
        <v>57.529</v>
      </c>
      <c r="C70" s="16" t="n">
        <v>56.955</v>
      </c>
      <c r="D70" s="16" t="n">
        <v>56.021</v>
      </c>
      <c r="E70" s="16" t="n">
        <v>17.8577</v>
      </c>
      <c r="F70" s="16" t="n">
        <v>19.8785</v>
      </c>
      <c r="G70" s="17" t="n">
        <v>824</v>
      </c>
      <c r="H70" s="18" t="n">
        <v>0.0855</v>
      </c>
      <c r="I70" s="16" t="n">
        <f aca="false">AVERAGE(B70:D70)</f>
        <v>56.835</v>
      </c>
      <c r="J70" s="16" t="n">
        <f aca="false">AVERAGE(E70:F70)</f>
        <v>18.8681</v>
      </c>
      <c r="K70" s="16" t="n">
        <f aca="false">F70-E70</f>
        <v>2.0208</v>
      </c>
      <c r="L70" s="16" t="n">
        <f aca="false">I70-J70</f>
        <v>37.9669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398.72086511397</v>
      </c>
      <c r="U70" s="9" t="n">
        <f aca="false">1/T70</f>
        <v>0.000416888857116973</v>
      </c>
    </row>
    <row r="71" customFormat="false" ht="12.75" hidden="false" customHeight="false" outlineLevel="0" collapsed="false">
      <c r="A71" s="0" t="n">
        <v>285</v>
      </c>
      <c r="B71" s="16" t="n">
        <v>57.437</v>
      </c>
      <c r="C71" s="16" t="n">
        <v>56.935</v>
      </c>
      <c r="D71" s="16" t="n">
        <v>55.906</v>
      </c>
      <c r="E71" s="16" t="n">
        <v>17.8629</v>
      </c>
      <c r="F71" s="16" t="n">
        <v>19.8939</v>
      </c>
      <c r="G71" s="17" t="n">
        <v>825.4</v>
      </c>
      <c r="H71" s="18" t="n">
        <v>0.0858</v>
      </c>
      <c r="I71" s="16" t="n">
        <f aca="false">AVERAGE(B71:D71)</f>
        <v>56.7593333333333</v>
      </c>
      <c r="J71" s="16" t="n">
        <f aca="false">AVERAGE(E71:F71)</f>
        <v>18.8784</v>
      </c>
      <c r="K71" s="16" t="n">
        <f aca="false">F71-E71</f>
        <v>2.031</v>
      </c>
      <c r="L71" s="16" t="n">
        <f aca="false">I71-J71</f>
        <v>37.8809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08.24924727689</v>
      </c>
      <c r="U71" s="9" t="n">
        <f aca="false">1/T71</f>
        <v>0.000415239411423357</v>
      </c>
    </row>
    <row r="72" customFormat="false" ht="12.75" hidden="false" customHeight="false" outlineLevel="0" collapsed="false">
      <c r="A72" s="0" t="n">
        <v>290</v>
      </c>
      <c r="B72" s="16" t="n">
        <v>57.538</v>
      </c>
      <c r="C72" s="16" t="n">
        <v>57.011</v>
      </c>
      <c r="D72" s="16" t="n">
        <v>56.03</v>
      </c>
      <c r="E72" s="16" t="n">
        <v>17.9015</v>
      </c>
      <c r="F72" s="16" t="n">
        <v>19.93</v>
      </c>
      <c r="G72" s="17" t="n">
        <v>820.7</v>
      </c>
      <c r="H72" s="18" t="n">
        <v>0.0852</v>
      </c>
      <c r="I72" s="16" t="n">
        <f aca="false">AVERAGE(B72:D72)</f>
        <v>56.8596666666667</v>
      </c>
      <c r="J72" s="16" t="n">
        <f aca="false">AVERAGE(E72:F72)</f>
        <v>18.91575</v>
      </c>
      <c r="K72" s="16" t="n">
        <f aca="false">F72-E72</f>
        <v>2.0285</v>
      </c>
      <c r="L72" s="16" t="n">
        <f aca="false">I72-J72</f>
        <v>37.9439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390.56146819609</v>
      </c>
      <c r="U72" s="9" t="n">
        <f aca="false">1/T72</f>
        <v>0.000418311770395344</v>
      </c>
    </row>
    <row r="73" customFormat="false" ht="12.75" hidden="false" customHeight="false" outlineLevel="0" collapsed="false">
      <c r="A73" s="0" t="n">
        <v>295</v>
      </c>
      <c r="B73" s="16" t="n">
        <v>57.517</v>
      </c>
      <c r="C73" s="16" t="n">
        <v>56.99</v>
      </c>
      <c r="D73" s="16" t="n">
        <v>56.057</v>
      </c>
      <c r="E73" s="16" t="n">
        <v>17.9324</v>
      </c>
      <c r="F73" s="16" t="n">
        <v>19.9712</v>
      </c>
      <c r="G73" s="17" t="n">
        <v>824.4</v>
      </c>
      <c r="H73" s="18" t="n">
        <v>0.0856</v>
      </c>
      <c r="I73" s="16" t="n">
        <f aca="false">AVERAGE(B73:D73)</f>
        <v>56.8546666666667</v>
      </c>
      <c r="J73" s="16" t="n">
        <f aca="false">AVERAGE(E73:F73)</f>
        <v>18.9518</v>
      </c>
      <c r="K73" s="16" t="n">
        <f aca="false">F73-E73</f>
        <v>2.0388</v>
      </c>
      <c r="L73" s="16" t="n">
        <f aca="false">I73-J73</f>
        <v>37.9028666666667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03.93967351924</v>
      </c>
      <c r="U73" s="9" t="n">
        <f aca="false">1/T73</f>
        <v>0.00041598381648906</v>
      </c>
    </row>
    <row r="74" customFormat="false" ht="12.75" hidden="false" customHeight="false" outlineLevel="0" collapsed="false">
      <c r="A74" s="0" t="n">
        <v>300</v>
      </c>
      <c r="B74" s="16" t="n">
        <v>57.523</v>
      </c>
      <c r="C74" s="16" t="n">
        <v>57.044</v>
      </c>
      <c r="D74" s="16" t="n">
        <v>55.991</v>
      </c>
      <c r="E74" s="16" t="n">
        <v>17.9813</v>
      </c>
      <c r="F74" s="16" t="n">
        <v>20.0073</v>
      </c>
      <c r="G74" s="17" t="n">
        <v>825</v>
      </c>
      <c r="H74" s="18" t="n">
        <v>0.0852</v>
      </c>
      <c r="I74" s="16" t="n">
        <f aca="false">AVERAGE(B74:D74)</f>
        <v>56.8526666666667</v>
      </c>
      <c r="J74" s="16" t="n">
        <f aca="false">AVERAGE(E74:F74)</f>
        <v>18.9943</v>
      </c>
      <c r="K74" s="16" t="n">
        <f aca="false">F74-E74</f>
        <v>2.026</v>
      </c>
      <c r="L74" s="16" t="n">
        <f aca="false">I74-J74</f>
        <v>37.8583666666667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08.51699394669</v>
      </c>
      <c r="U74" s="9" t="n">
        <f aca="false">1/T74</f>
        <v>0.000415193250665572</v>
      </c>
    </row>
    <row r="75" customFormat="false" ht="12.75" hidden="false" customHeight="false" outlineLevel="0" collapsed="false">
      <c r="A75" s="0" t="n">
        <v>305</v>
      </c>
      <c r="B75" s="16" t="n">
        <v>57.454</v>
      </c>
      <c r="C75" s="16" t="n">
        <v>56.975</v>
      </c>
      <c r="D75" s="16" t="n">
        <v>55.946</v>
      </c>
      <c r="E75" s="16" t="n">
        <v>18.0044</v>
      </c>
      <c r="F75" s="16" t="n">
        <v>20.0202</v>
      </c>
      <c r="G75" s="17" t="n">
        <v>824.3</v>
      </c>
      <c r="H75" s="18" t="n">
        <v>0.0858</v>
      </c>
      <c r="I75" s="16" t="n">
        <f aca="false">AVERAGE(B75:D75)</f>
        <v>56.7916666666667</v>
      </c>
      <c r="J75" s="16" t="n">
        <f aca="false">AVERAGE(E75:F75)</f>
        <v>19.0123</v>
      </c>
      <c r="K75" s="16" t="n">
        <f aca="false">F75-E75</f>
        <v>2.0158</v>
      </c>
      <c r="L75" s="16" t="n">
        <f aca="false">I75-J75</f>
        <v>37.77936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11.50555268281</v>
      </c>
      <c r="U75" s="9" t="n">
        <f aca="false">1/T75</f>
        <v>0.000414678705129871</v>
      </c>
    </row>
    <row r="76" customFormat="false" ht="12.75" hidden="false" customHeight="false" outlineLevel="0" collapsed="false">
      <c r="A76" s="0" t="n">
        <v>310</v>
      </c>
      <c r="B76" s="16" t="n">
        <v>57.603</v>
      </c>
      <c r="C76" s="16" t="n">
        <v>57.124</v>
      </c>
      <c r="D76" s="16" t="n">
        <v>56.047</v>
      </c>
      <c r="E76" s="16" t="n">
        <v>18.0404</v>
      </c>
      <c r="F76" s="16" t="n">
        <v>20.0691</v>
      </c>
      <c r="G76" s="17" t="n">
        <v>824.9</v>
      </c>
      <c r="H76" s="18" t="n">
        <v>0.0857</v>
      </c>
      <c r="I76" s="16" t="n">
        <f aca="false">AVERAGE(B76:D76)</f>
        <v>56.9246666666667</v>
      </c>
      <c r="J76" s="16" t="n">
        <f aca="false">AVERAGE(E76:F76)</f>
        <v>19.05475</v>
      </c>
      <c r="K76" s="16" t="n">
        <f aca="false">F76-E76</f>
        <v>2.0287</v>
      </c>
      <c r="L76" s="16" t="n">
        <f aca="false">I76-J76</f>
        <v>37.8699166666667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07.49056449279</v>
      </c>
      <c r="U76" s="9" t="n">
        <f aca="false">1/T76</f>
        <v>0.000415370267592588</v>
      </c>
    </row>
    <row r="77" customFormat="false" ht="12.75" hidden="false" customHeight="false" outlineLevel="0" collapsed="false">
      <c r="A77" s="0" t="n">
        <v>315</v>
      </c>
      <c r="B77" s="16" t="n">
        <v>57.63</v>
      </c>
      <c r="C77" s="16" t="n">
        <v>57.104</v>
      </c>
      <c r="D77" s="16" t="n">
        <v>56.122</v>
      </c>
      <c r="E77" s="16" t="n">
        <v>18.0559</v>
      </c>
      <c r="F77" s="16" t="n">
        <v>20.0794</v>
      </c>
      <c r="G77" s="17" t="n">
        <v>832.7</v>
      </c>
      <c r="H77" s="18" t="n">
        <v>0.0855</v>
      </c>
      <c r="I77" s="16" t="n">
        <f aca="false">AVERAGE(B77:D77)</f>
        <v>56.952</v>
      </c>
      <c r="J77" s="16" t="n">
        <f aca="false">AVERAGE(E77:F77)</f>
        <v>19.06765</v>
      </c>
      <c r="K77" s="16" t="n">
        <f aca="false">F77-E77</f>
        <v>2.0235</v>
      </c>
      <c r="L77" s="16" t="n">
        <f aca="false">I77-J77</f>
        <v>37.88435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29.32916437023</v>
      </c>
      <c r="U77" s="9" t="n">
        <f aca="false">1/T77</f>
        <v>0.000411636271719167</v>
      </c>
    </row>
    <row r="78" customFormat="false" ht="12.75" hidden="false" customHeight="false" outlineLevel="0" collapsed="false">
      <c r="A78" s="0" t="n">
        <v>320</v>
      </c>
      <c r="B78" s="16" t="n">
        <v>57.657</v>
      </c>
      <c r="C78" s="16" t="n">
        <v>57.131</v>
      </c>
      <c r="D78" s="16" t="n">
        <v>56.173</v>
      </c>
      <c r="E78" s="16" t="n">
        <v>18.061</v>
      </c>
      <c r="F78" s="16" t="n">
        <v>20.082</v>
      </c>
      <c r="G78" s="17" t="n">
        <v>825.2</v>
      </c>
      <c r="H78" s="18" t="n">
        <v>0.0855</v>
      </c>
      <c r="I78" s="16" t="n">
        <f aca="false">AVERAGE(B78:D78)</f>
        <v>56.987</v>
      </c>
      <c r="J78" s="16" t="n">
        <f aca="false">AVERAGE(E78:F78)</f>
        <v>19.0715</v>
      </c>
      <c r="K78" s="16" t="n">
        <f aca="false">F78-E78</f>
        <v>2.021</v>
      </c>
      <c r="L78" s="16" t="n">
        <f aca="false">I78-J78</f>
        <v>37.9155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05.47070018697</v>
      </c>
      <c r="U78" s="9" t="n">
        <f aca="false">1/T78</f>
        <v>0.000415719052376017</v>
      </c>
    </row>
    <row r="79" customFormat="false" ht="12.75" hidden="false" customHeight="false" outlineLevel="0" collapsed="false">
      <c r="A79" s="0" t="n">
        <v>325</v>
      </c>
      <c r="B79" s="16" t="n">
        <v>57.638</v>
      </c>
      <c r="C79" s="16" t="n">
        <v>57.183</v>
      </c>
      <c r="D79" s="16" t="n">
        <v>56.154</v>
      </c>
      <c r="E79" s="16" t="n">
        <v>18.0585</v>
      </c>
      <c r="F79" s="16" t="n">
        <v>20.0717</v>
      </c>
      <c r="G79" s="17" t="n">
        <v>825.4</v>
      </c>
      <c r="H79" s="18" t="n">
        <v>0.0856</v>
      </c>
      <c r="I79" s="16" t="n">
        <f aca="false">AVERAGE(B79:D79)</f>
        <v>56.9916666666667</v>
      </c>
      <c r="J79" s="16" t="n">
        <f aca="false">AVERAGE(E79:F79)</f>
        <v>19.0651</v>
      </c>
      <c r="K79" s="16" t="n">
        <f aca="false">F79-E79</f>
        <v>2.0132</v>
      </c>
      <c r="L79" s="16" t="n">
        <f aca="false">I79-J79</f>
        <v>37.9265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05.35163617445</v>
      </c>
      <c r="U79" s="9" t="n">
        <f aca="false">1/T79</f>
        <v>0.000415739630314689</v>
      </c>
    </row>
    <row r="80" customFormat="false" ht="12.75" hidden="false" customHeight="false" outlineLevel="0" collapsed="false">
      <c r="A80" s="0" t="n">
        <v>330</v>
      </c>
      <c r="B80" s="16" t="n">
        <v>57.689</v>
      </c>
      <c r="C80" s="16" t="n">
        <v>57.162</v>
      </c>
      <c r="D80" s="16" t="n">
        <v>56.181</v>
      </c>
      <c r="E80" s="16" t="n">
        <v>18.0662</v>
      </c>
      <c r="F80" s="16" t="n">
        <v>20.0949</v>
      </c>
      <c r="G80" s="17" t="n">
        <v>825.6</v>
      </c>
      <c r="H80" s="18" t="n">
        <v>0.0858</v>
      </c>
      <c r="I80" s="16" t="n">
        <f aca="false">AVERAGE(B80:D80)</f>
        <v>57.0106666666667</v>
      </c>
      <c r="J80" s="16" t="n">
        <f aca="false">AVERAGE(E80:F80)</f>
        <v>19.08055</v>
      </c>
      <c r="K80" s="16" t="n">
        <f aca="false">F80-E80</f>
        <v>2.0287</v>
      </c>
      <c r="L80" s="16" t="n">
        <f aca="false">I80-J80</f>
        <v>37.9301166666667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05.70929009411</v>
      </c>
      <c r="U80" s="9" t="n">
        <f aca="false">1/T80</f>
        <v>0.000415677822801641</v>
      </c>
    </row>
    <row r="81" customFormat="false" ht="12.75" hidden="false" customHeight="false" outlineLevel="0" collapsed="false">
      <c r="A81" s="0" t="n">
        <v>335</v>
      </c>
      <c r="B81" s="16" t="n">
        <v>57.692</v>
      </c>
      <c r="C81" s="16" t="n">
        <v>57.213</v>
      </c>
      <c r="D81" s="16" t="n">
        <v>56.184</v>
      </c>
      <c r="E81" s="16" t="n">
        <v>18.0971</v>
      </c>
      <c r="F81" s="16" t="n">
        <v>20.1206</v>
      </c>
      <c r="G81" s="17" t="n">
        <v>825.6</v>
      </c>
      <c r="H81" s="18" t="n">
        <v>0.0855</v>
      </c>
      <c r="I81" s="16" t="n">
        <f aca="false">AVERAGE(B81:D81)</f>
        <v>57.0296666666667</v>
      </c>
      <c r="J81" s="16" t="n">
        <f aca="false">AVERAGE(E81:F81)</f>
        <v>19.10885</v>
      </c>
      <c r="K81" s="16" t="n">
        <f aca="false">F81-E81</f>
        <v>2.0235</v>
      </c>
      <c r="L81" s="16" t="n">
        <f aca="false">I81-J81</f>
        <v>37.9208166666667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06.29928520404</v>
      </c>
      <c r="U81" s="9" t="n">
        <f aca="false">1/T81</f>
        <v>0.000415575903691135</v>
      </c>
    </row>
    <row r="82" customFormat="false" ht="12.75" hidden="false" customHeight="false" outlineLevel="0" collapsed="false">
      <c r="A82" s="0" t="n">
        <v>340</v>
      </c>
      <c r="B82" s="16" t="n">
        <v>57.694</v>
      </c>
      <c r="C82" s="16" t="n">
        <v>57.143</v>
      </c>
      <c r="D82" s="16" t="n">
        <v>56.21</v>
      </c>
      <c r="E82" s="16" t="n">
        <v>18.1382</v>
      </c>
      <c r="F82" s="16" t="n">
        <v>20.1567</v>
      </c>
      <c r="G82" s="17" t="n">
        <v>824.3</v>
      </c>
      <c r="H82" s="18" t="n">
        <v>0.0857</v>
      </c>
      <c r="I82" s="16" t="n">
        <f aca="false">AVERAGE(B82:D82)</f>
        <v>57.0156666666667</v>
      </c>
      <c r="J82" s="16" t="n">
        <f aca="false">AVERAGE(E82:F82)</f>
        <v>19.14745</v>
      </c>
      <c r="K82" s="16" t="n">
        <f aca="false">F82-E82</f>
        <v>2.0185</v>
      </c>
      <c r="L82" s="16" t="n">
        <f aca="false">I82-J82</f>
        <v>37.8682166666667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05.84744973484</v>
      </c>
      <c r="U82" s="9" t="n">
        <f aca="false">1/T82</f>
        <v>0.000415653951837309</v>
      </c>
    </row>
    <row r="83" customFormat="false" ht="12.75" hidden="false" customHeight="false" outlineLevel="0" collapsed="false">
      <c r="A83" s="0" t="n">
        <v>345</v>
      </c>
      <c r="B83" s="16" t="n">
        <v>57.671</v>
      </c>
      <c r="C83" s="16" t="n">
        <v>57.168</v>
      </c>
      <c r="D83" s="16" t="n">
        <v>56.163</v>
      </c>
      <c r="E83" s="16" t="n">
        <v>18.1743</v>
      </c>
      <c r="F83" s="16" t="n">
        <v>20.1979</v>
      </c>
      <c r="G83" s="17" t="n">
        <v>824</v>
      </c>
      <c r="H83" s="18" t="n">
        <v>0.0855</v>
      </c>
      <c r="I83" s="16" t="n">
        <f aca="false">AVERAGE(B83:D83)</f>
        <v>57.0006666666667</v>
      </c>
      <c r="J83" s="16" t="n">
        <f aca="false">AVERAGE(E83:F83)</f>
        <v>19.1861</v>
      </c>
      <c r="K83" s="16" t="n">
        <f aca="false">F83-E83</f>
        <v>2.0236</v>
      </c>
      <c r="L83" s="16" t="n">
        <f aca="false">I83-J83</f>
        <v>37.8145666666667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08.38394411578</v>
      </c>
      <c r="U83" s="9" t="n">
        <f aca="false">1/T83</f>
        <v>0.000415216187785683</v>
      </c>
    </row>
    <row r="84" customFormat="false" ht="12.75" hidden="false" customHeight="false" outlineLevel="0" collapsed="false">
      <c r="A84" s="0" t="n">
        <v>350</v>
      </c>
      <c r="B84" s="16" t="n">
        <v>57.771</v>
      </c>
      <c r="C84" s="16" t="n">
        <v>57.22</v>
      </c>
      <c r="D84" s="16" t="n">
        <v>56.191</v>
      </c>
      <c r="E84" s="16" t="n">
        <v>18.1871</v>
      </c>
      <c r="F84" s="16" t="n">
        <v>20.2211</v>
      </c>
      <c r="G84" s="17" t="n">
        <v>824.4</v>
      </c>
      <c r="H84" s="18" t="n">
        <v>0.0852</v>
      </c>
      <c r="I84" s="16" t="n">
        <f aca="false">AVERAGE(B84:D84)</f>
        <v>57.0606666666667</v>
      </c>
      <c r="J84" s="16" t="n">
        <f aca="false">AVERAGE(E84:F84)</f>
        <v>19.2041</v>
      </c>
      <c r="K84" s="16" t="n">
        <f aca="false">F84-E84</f>
        <v>2.034</v>
      </c>
      <c r="L84" s="16" t="n">
        <f aca="false">I84-J84</f>
        <v>37.8565666666667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06.87978184613</v>
      </c>
      <c r="U84" s="9" t="n">
        <f aca="false">1/T84</f>
        <v>0.000415475674166401</v>
      </c>
    </row>
    <row r="85" customFormat="false" ht="12.75" hidden="false" customHeight="false" outlineLevel="0" collapsed="false">
      <c r="A85" s="0" t="n">
        <v>355</v>
      </c>
      <c r="B85" s="16" t="n">
        <v>57.843</v>
      </c>
      <c r="C85" s="16" t="n">
        <v>57.317</v>
      </c>
      <c r="D85" s="16" t="n">
        <v>56.335</v>
      </c>
      <c r="E85" s="16" t="n">
        <v>18.2283</v>
      </c>
      <c r="F85" s="16" t="n">
        <v>20.2495</v>
      </c>
      <c r="G85" s="17" t="n">
        <v>825.8</v>
      </c>
      <c r="H85" s="18" t="n">
        <v>0.0846</v>
      </c>
      <c r="I85" s="16" t="n">
        <f aca="false">AVERAGE(B85:D85)</f>
        <v>57.165</v>
      </c>
      <c r="J85" s="16" t="n">
        <f aca="false">AVERAGE(E85:F85)</f>
        <v>19.2389</v>
      </c>
      <c r="K85" s="16" t="n">
        <f aca="false">F85-E85</f>
        <v>2.0212</v>
      </c>
      <c r="L85" s="16" t="n">
        <f aca="false">I85-J85</f>
        <v>37.9261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06.54691340688</v>
      </c>
      <c r="U85" s="9" t="n">
        <f aca="false">1/T85</f>
        <v>0.000415533141876021</v>
      </c>
    </row>
    <row r="86" customFormat="false" ht="12.75" hidden="false" customHeight="false" outlineLevel="0" collapsed="false">
      <c r="A86" s="0" t="n">
        <v>360</v>
      </c>
      <c r="B86" s="16" t="n">
        <v>57.891</v>
      </c>
      <c r="C86" s="16" t="n">
        <v>57.436</v>
      </c>
      <c r="D86" s="16" t="n">
        <v>56.335</v>
      </c>
      <c r="E86" s="16" t="n">
        <v>18.2155</v>
      </c>
      <c r="F86" s="16" t="n">
        <v>20.2495</v>
      </c>
      <c r="G86" s="17" t="n">
        <v>826.9</v>
      </c>
      <c r="H86" s="18" t="n">
        <v>0.0845</v>
      </c>
      <c r="I86" s="16" t="n">
        <f aca="false">AVERAGE(B86:D86)</f>
        <v>57.2206666666667</v>
      </c>
      <c r="J86" s="16" t="n">
        <f aca="false">AVERAGE(E86:F86)</f>
        <v>19.2325</v>
      </c>
      <c r="K86" s="16" t="n">
        <f aca="false">F86-E86</f>
        <v>2.034</v>
      </c>
      <c r="L86" s="16" t="n">
        <f aca="false">I86-J86</f>
        <v>37.9881666666667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05.815378961</v>
      </c>
      <c r="U86" s="9" t="n">
        <f aca="false">1/T86</f>
        <v>0.000415659492721287</v>
      </c>
    </row>
    <row r="87" customFormat="false" ht="12.75" hidden="false" customHeight="false" outlineLevel="0" collapsed="false">
      <c r="A87" s="0" t="n">
        <v>365</v>
      </c>
      <c r="B87" s="16" t="n">
        <v>57.724</v>
      </c>
      <c r="C87" s="16" t="n">
        <v>57.245</v>
      </c>
      <c r="D87" s="16" t="n">
        <v>56.239</v>
      </c>
      <c r="E87" s="16" t="n">
        <v>18.2</v>
      </c>
      <c r="F87" s="16" t="n">
        <v>20.2314</v>
      </c>
      <c r="G87" s="17" t="n">
        <v>824.9</v>
      </c>
      <c r="H87" s="18" t="n">
        <v>0.0853</v>
      </c>
      <c r="I87" s="16" t="n">
        <f aca="false">AVERAGE(B87:D87)</f>
        <v>57.0693333333333</v>
      </c>
      <c r="J87" s="16" t="n">
        <f aca="false">AVERAGE(E87:F87)</f>
        <v>19.2157</v>
      </c>
      <c r="K87" s="16" t="n">
        <f aca="false">F87-E87</f>
        <v>2.0314</v>
      </c>
      <c r="L87" s="16" t="n">
        <f aca="false">I87-J87</f>
        <v>37.8536333333333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08.52618427103</v>
      </c>
      <c r="U87" s="9" t="n">
        <f aca="false">1/T87</f>
        <v>0.000415191666393555</v>
      </c>
    </row>
    <row r="88" customFormat="false" ht="12.75" hidden="false" customHeight="false" outlineLevel="0" collapsed="false">
      <c r="A88" s="0" t="n">
        <v>370</v>
      </c>
      <c r="B88" s="16" t="n">
        <v>57.749</v>
      </c>
      <c r="C88" s="16" t="n">
        <v>57.222</v>
      </c>
      <c r="D88" s="16" t="n">
        <v>56.145</v>
      </c>
      <c r="E88" s="16" t="n">
        <v>18.2026</v>
      </c>
      <c r="F88" s="16" t="n">
        <v>20.2237</v>
      </c>
      <c r="G88" s="17" t="n">
        <v>825.2</v>
      </c>
      <c r="H88" s="18" t="n">
        <v>0.0854</v>
      </c>
      <c r="I88" s="16" t="n">
        <f aca="false">AVERAGE(B88:D88)</f>
        <v>57.0386666666667</v>
      </c>
      <c r="J88" s="16" t="n">
        <f aca="false">AVERAGE(E88:F88)</f>
        <v>19.21315</v>
      </c>
      <c r="K88" s="16" t="n">
        <f aca="false">F88-E88</f>
        <v>2.0211</v>
      </c>
      <c r="L88" s="16" t="n">
        <f aca="false">I88-J88</f>
        <v>37.825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11.19308790069</v>
      </c>
      <c r="U88" s="9" t="n">
        <f aca="false">1/T88</f>
        <v>0.000414732443045718</v>
      </c>
    </row>
    <row r="89" customFormat="false" ht="12.75" hidden="false" customHeight="false" outlineLevel="0" collapsed="false">
      <c r="A89" s="0" t="n">
        <v>375</v>
      </c>
      <c r="B89" s="16" t="n">
        <v>57.748</v>
      </c>
      <c r="C89" s="16" t="n">
        <v>57.269</v>
      </c>
      <c r="D89" s="16" t="n">
        <v>56.12</v>
      </c>
      <c r="E89" s="16" t="n">
        <v>18.2155</v>
      </c>
      <c r="F89" s="16" t="n">
        <v>20.234</v>
      </c>
      <c r="G89" s="17" t="n">
        <v>825.6</v>
      </c>
      <c r="H89" s="18" t="n">
        <v>0.0859</v>
      </c>
      <c r="I89" s="16" t="n">
        <f aca="false">AVERAGE(B89:D89)</f>
        <v>57.0456666666667</v>
      </c>
      <c r="J89" s="16" t="n">
        <f aca="false">AVERAGE(E89:F89)</f>
        <v>19.22475</v>
      </c>
      <c r="K89" s="16" t="n">
        <f aca="false">F89-E89</f>
        <v>2.0185</v>
      </c>
      <c r="L89" s="16" t="n">
        <f aca="false">I89-J89</f>
        <v>37.8209166666667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12.65527336558</v>
      </c>
      <c r="U89" s="9" t="n">
        <f aca="false">1/T89</f>
        <v>0.000414481095181506</v>
      </c>
    </row>
    <row r="90" customFormat="false" ht="12.75" hidden="false" customHeight="false" outlineLevel="0" collapsed="false">
      <c r="A90" s="0" t="n">
        <v>380</v>
      </c>
      <c r="B90" s="16" t="n">
        <v>57.818</v>
      </c>
      <c r="C90" s="16" t="n">
        <v>57.22</v>
      </c>
      <c r="D90" s="16" t="n">
        <v>56.286</v>
      </c>
      <c r="E90" s="16" t="n">
        <v>18.2515</v>
      </c>
      <c r="F90" s="16" t="n">
        <v>20.2701</v>
      </c>
      <c r="G90" s="17" t="n">
        <v>825.3</v>
      </c>
      <c r="H90" s="18" t="n">
        <v>0.0857</v>
      </c>
      <c r="I90" s="16" t="n">
        <f aca="false">AVERAGE(B90:D90)</f>
        <v>57.108</v>
      </c>
      <c r="J90" s="16" t="n">
        <f aca="false">AVERAGE(E90:F90)</f>
        <v>19.2608</v>
      </c>
      <c r="K90" s="16" t="n">
        <f aca="false">F90-E90</f>
        <v>2.0186</v>
      </c>
      <c r="L90" s="16" t="n">
        <f aca="false">I90-J90</f>
        <v>37.8472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10.10370012953</v>
      </c>
      <c r="U90" s="9" t="n">
        <f aca="false">1/T90</f>
        <v>0.000414919905706237</v>
      </c>
    </row>
    <row r="91" customFormat="false" ht="12.75" hidden="false" customHeight="false" outlineLevel="0" collapsed="false">
      <c r="A91" s="0" t="n">
        <v>385</v>
      </c>
      <c r="B91" s="16" t="n">
        <v>57.697</v>
      </c>
      <c r="C91" s="16" t="n">
        <v>57.242</v>
      </c>
      <c r="D91" s="16" t="n">
        <v>56.165</v>
      </c>
      <c r="E91" s="16" t="n">
        <v>18.2772</v>
      </c>
      <c r="F91" s="16" t="n">
        <v>20.301</v>
      </c>
      <c r="G91" s="17" t="n">
        <v>824.9</v>
      </c>
      <c r="H91" s="18" t="n">
        <v>0.0861</v>
      </c>
      <c r="I91" s="16" t="n">
        <f aca="false">AVERAGE(B91:D91)</f>
        <v>57.0346666666667</v>
      </c>
      <c r="J91" s="16" t="n">
        <f aca="false">AVERAGE(E91:F91)</f>
        <v>19.2891</v>
      </c>
      <c r="K91" s="16" t="n">
        <f aca="false">F91-E91</f>
        <v>2.0238</v>
      </c>
      <c r="L91" s="16" t="n">
        <f aca="false">I91-J91</f>
        <v>37.74556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15.42186552049</v>
      </c>
      <c r="U91" s="9" t="n">
        <f aca="false">1/T91</f>
        <v>0.000414006354034769</v>
      </c>
    </row>
    <row r="92" customFormat="false" ht="12.75" hidden="false" customHeight="false" outlineLevel="0" collapsed="false">
      <c r="A92" s="0" t="n">
        <v>390</v>
      </c>
      <c r="B92" s="16" t="n">
        <v>57.766</v>
      </c>
      <c r="C92" s="16" t="n">
        <v>57.191</v>
      </c>
      <c r="D92" s="16" t="n">
        <v>56.21</v>
      </c>
      <c r="E92" s="16" t="n">
        <v>18.3004</v>
      </c>
      <c r="F92" s="16" t="n">
        <v>20.3087</v>
      </c>
      <c r="G92" s="17" t="n">
        <v>824.6</v>
      </c>
      <c r="H92" s="18" t="n">
        <v>0.0862</v>
      </c>
      <c r="I92" s="16" t="n">
        <f aca="false">AVERAGE(B92:D92)</f>
        <v>57.0556666666667</v>
      </c>
      <c r="J92" s="16" t="n">
        <f aca="false">AVERAGE(E92:F92)</f>
        <v>19.30455</v>
      </c>
      <c r="K92" s="16" t="n">
        <f aca="false">F92-E92</f>
        <v>2.0083</v>
      </c>
      <c r="L92" s="16" t="n">
        <f aca="false">I92-J92</f>
        <v>37.7511166666667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14.1884484649</v>
      </c>
      <c r="U92" s="9" t="n">
        <f aca="false">1/T92</f>
        <v>0.000414217871283357</v>
      </c>
    </row>
    <row r="93" customFormat="false" ht="12.75" hidden="false" customHeight="false" outlineLevel="0" collapsed="false">
      <c r="A93" s="0" t="n">
        <v>395</v>
      </c>
      <c r="B93" s="16" t="n">
        <v>57.884</v>
      </c>
      <c r="C93" s="16" t="n">
        <v>57.334</v>
      </c>
      <c r="D93" s="16" t="n">
        <v>56.328</v>
      </c>
      <c r="E93" s="16" t="n">
        <v>18.3338</v>
      </c>
      <c r="F93" s="16" t="n">
        <v>20.3551</v>
      </c>
      <c r="G93" s="17" t="n">
        <v>825.1</v>
      </c>
      <c r="H93" s="18" t="n">
        <v>0.085</v>
      </c>
      <c r="I93" s="16" t="n">
        <f aca="false">AVERAGE(B93:D93)</f>
        <v>57.182</v>
      </c>
      <c r="J93" s="16" t="n">
        <f aca="false">AVERAGE(E93:F93)</f>
        <v>19.34445</v>
      </c>
      <c r="K93" s="16" t="n">
        <f aca="false">F93-E93</f>
        <v>2.0213</v>
      </c>
      <c r="L93" s="16" t="n">
        <f aca="false">I93-J93</f>
        <v>37.83755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10.13416318803</v>
      </c>
      <c r="U93" s="9" t="n">
        <f aca="false">1/T93</f>
        <v>0.000414914661297211</v>
      </c>
    </row>
    <row r="94" customFormat="false" ht="12.75" hidden="false" customHeight="false" outlineLevel="0" collapsed="false">
      <c r="A94" s="0" t="n">
        <v>400</v>
      </c>
      <c r="B94" s="16" t="n">
        <v>57.881</v>
      </c>
      <c r="C94" s="16" t="n">
        <v>57.354</v>
      </c>
      <c r="D94" s="16" t="n">
        <v>56.301</v>
      </c>
      <c r="E94" s="16" t="n">
        <v>18.3236</v>
      </c>
      <c r="F94" s="16" t="n">
        <v>20.3551</v>
      </c>
      <c r="G94" s="17" t="n">
        <v>824.9</v>
      </c>
      <c r="H94" s="18" t="n">
        <v>0.0851</v>
      </c>
      <c r="I94" s="16" t="n">
        <f aca="false">AVERAGE(B94:D94)</f>
        <v>57.1786666666667</v>
      </c>
      <c r="J94" s="16" t="n">
        <f aca="false">AVERAGE(E94:F94)</f>
        <v>19.33935</v>
      </c>
      <c r="K94" s="16" t="n">
        <f aca="false">F94-E94</f>
        <v>2.0315</v>
      </c>
      <c r="L94" s="16" t="n">
        <f aca="false">I94-J94</f>
        <v>37.8393166666667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09.43746041383</v>
      </c>
      <c r="U94" s="9" t="n">
        <f aca="false">1/T94</f>
        <v>0.000415034636270761</v>
      </c>
    </row>
    <row r="95" customFormat="false" ht="12.75" hidden="false" customHeight="false" outlineLevel="0" collapsed="false">
      <c r="A95" s="0" t="n">
        <v>405</v>
      </c>
      <c r="B95" s="16" t="n">
        <v>57.971</v>
      </c>
      <c r="C95" s="16" t="n">
        <v>57.421</v>
      </c>
      <c r="D95" s="16" t="n">
        <v>56.344</v>
      </c>
      <c r="E95" s="16" t="n">
        <v>18.2978</v>
      </c>
      <c r="F95" s="16" t="n">
        <v>20.3268</v>
      </c>
      <c r="G95" s="17" t="n">
        <v>826.2</v>
      </c>
      <c r="H95" s="18" t="n">
        <v>0.0853</v>
      </c>
      <c r="I95" s="16" t="n">
        <f aca="false">AVERAGE(B95:D95)</f>
        <v>57.2453333333333</v>
      </c>
      <c r="J95" s="16" t="n">
        <f aca="false">AVERAGE(E95:F95)</f>
        <v>19.3123</v>
      </c>
      <c r="K95" s="16" t="n">
        <f aca="false">F95-E95</f>
        <v>2.029</v>
      </c>
      <c r="L95" s="16" t="n">
        <f aca="false">I95-J95</f>
        <v>37.9330333333333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07.27251618796</v>
      </c>
      <c r="U95" s="9" t="n">
        <f aca="false">1/T95</f>
        <v>0.000415407891410464</v>
      </c>
    </row>
    <row r="96" customFormat="false" ht="12.75" hidden="false" customHeight="false" outlineLevel="0" collapsed="false">
      <c r="A96" s="0" t="n">
        <v>410</v>
      </c>
      <c r="B96" s="16" t="n">
        <v>57.965</v>
      </c>
      <c r="C96" s="16" t="n">
        <v>57.462</v>
      </c>
      <c r="D96" s="16" t="n">
        <v>56.432</v>
      </c>
      <c r="E96" s="16" t="n">
        <v>18.3133</v>
      </c>
      <c r="F96" s="16" t="n">
        <v>20.3422</v>
      </c>
      <c r="G96" s="17" t="n">
        <v>826.1</v>
      </c>
      <c r="H96" s="18" t="n">
        <v>0.0852</v>
      </c>
      <c r="I96" s="16" t="n">
        <f aca="false">AVERAGE(B96:D96)</f>
        <v>57.2863333333333</v>
      </c>
      <c r="J96" s="16" t="n">
        <f aca="false">AVERAGE(E96:F96)</f>
        <v>19.32775</v>
      </c>
      <c r="K96" s="16" t="n">
        <f aca="false">F96-E96</f>
        <v>2.0289</v>
      </c>
      <c r="L96" s="16" t="n">
        <f aca="false">I96-J96</f>
        <v>37.9585833333333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05.36100545651</v>
      </c>
      <c r="U96" s="9" t="n">
        <f aca="false">1/T96</f>
        <v>0.000415738010939531</v>
      </c>
    </row>
    <row r="97" customFormat="false" ht="12.75" hidden="false" customHeight="false" outlineLevel="0" collapsed="false">
      <c r="A97" s="0" t="n">
        <v>415</v>
      </c>
      <c r="B97" s="16" t="n">
        <v>57.886</v>
      </c>
      <c r="C97" s="16" t="n">
        <v>57.383</v>
      </c>
      <c r="D97" s="16" t="n">
        <v>56.306</v>
      </c>
      <c r="E97" s="16" t="n">
        <v>18.3184</v>
      </c>
      <c r="F97" s="16" t="n">
        <v>20.3448</v>
      </c>
      <c r="G97" s="17" t="n">
        <v>825.2</v>
      </c>
      <c r="H97" s="18" t="n">
        <v>0.0856</v>
      </c>
      <c r="I97" s="16" t="n">
        <f aca="false">AVERAGE(B97:D97)</f>
        <v>57.1916666666667</v>
      </c>
      <c r="J97" s="16" t="n">
        <f aca="false">AVERAGE(E97:F97)</f>
        <v>19.3316</v>
      </c>
      <c r="K97" s="16" t="n">
        <f aca="false">F97-E97</f>
        <v>2.0264</v>
      </c>
      <c r="L97" s="16" t="n">
        <f aca="false">I97-J97</f>
        <v>37.8600666666667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08.99270294309</v>
      </c>
      <c r="U97" s="9" t="n">
        <f aca="false">1/T97</f>
        <v>0.00041511126155687</v>
      </c>
    </row>
    <row r="98" customFormat="false" ht="12.75" hidden="false" customHeight="false" outlineLevel="0" collapsed="false">
      <c r="A98" s="0" t="n">
        <v>420</v>
      </c>
      <c r="B98" s="16" t="n">
        <v>57.878</v>
      </c>
      <c r="C98" s="16" t="n">
        <v>57.351</v>
      </c>
      <c r="D98" s="16" t="n">
        <v>56.346</v>
      </c>
      <c r="E98" s="16" t="n">
        <v>18.3364</v>
      </c>
      <c r="F98" s="16" t="n">
        <v>20.3577</v>
      </c>
      <c r="G98" s="17" t="n">
        <v>825.2</v>
      </c>
      <c r="H98" s="18" t="n">
        <v>0.0855</v>
      </c>
      <c r="I98" s="16" t="n">
        <f aca="false">AVERAGE(B98:D98)</f>
        <v>57.1916666666667</v>
      </c>
      <c r="J98" s="16" t="n">
        <f aca="false">AVERAGE(E98:F98)</f>
        <v>19.34705</v>
      </c>
      <c r="K98" s="16" t="n">
        <f aca="false">F98-E98</f>
        <v>2.0213</v>
      </c>
      <c r="L98" s="16" t="n">
        <f aca="false">I98-J98</f>
        <v>37.8446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09.97617009215</v>
      </c>
      <c r="U98" s="9" t="n">
        <f aca="false">1/T98</f>
        <v>0.000414941862251593</v>
      </c>
    </row>
    <row r="99" customFormat="false" ht="12.75" hidden="false" customHeight="false" outlineLevel="0" collapsed="false">
      <c r="A99" s="0" t="n">
        <v>425</v>
      </c>
      <c r="B99" s="16" t="n">
        <v>57.82</v>
      </c>
      <c r="C99" s="16" t="n">
        <v>57.317</v>
      </c>
      <c r="D99" s="16" t="n">
        <v>56.216</v>
      </c>
      <c r="E99" s="16" t="n">
        <v>18.3673</v>
      </c>
      <c r="F99" s="16" t="n">
        <v>20.3757</v>
      </c>
      <c r="G99" s="17" t="n">
        <v>825.8</v>
      </c>
      <c r="H99" s="18" t="n">
        <v>0.0855</v>
      </c>
      <c r="I99" s="16" t="n">
        <f aca="false">AVERAGE(B99:D99)</f>
        <v>57.1176666666667</v>
      </c>
      <c r="J99" s="16" t="n">
        <f aca="false">AVERAGE(E99:F99)</f>
        <v>19.3715</v>
      </c>
      <c r="K99" s="16" t="n">
        <f aca="false">F99-E99</f>
        <v>2.0084</v>
      </c>
      <c r="L99" s="16" t="n">
        <f aca="false">I99-J99</f>
        <v>37.7461666666667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18.01875402519</v>
      </c>
      <c r="U99" s="9" t="n">
        <f aca="false">1/T99</f>
        <v>0.000413561722106305</v>
      </c>
    </row>
    <row r="100" customFormat="false" ht="12.75" hidden="false" customHeight="false" outlineLevel="0" collapsed="false">
      <c r="A100" s="0" t="n">
        <v>430</v>
      </c>
      <c r="B100" s="16" t="n">
        <v>57.905</v>
      </c>
      <c r="C100" s="16" t="n">
        <v>57.45</v>
      </c>
      <c r="D100" s="16" t="n">
        <v>56.325</v>
      </c>
      <c r="E100" s="16" t="n">
        <v>18.393</v>
      </c>
      <c r="F100" s="16" t="n">
        <v>20.4066</v>
      </c>
      <c r="G100" s="17" t="n">
        <v>825.4</v>
      </c>
      <c r="H100" s="18" t="n">
        <v>0.0858</v>
      </c>
      <c r="I100" s="16" t="n">
        <f aca="false">AVERAGE(B100:D100)</f>
        <v>57.2266666666667</v>
      </c>
      <c r="J100" s="16" t="n">
        <f aca="false">AVERAGE(E100:F100)</f>
        <v>19.3998</v>
      </c>
      <c r="K100" s="16" t="n">
        <f aca="false">F100-E100</f>
        <v>2.0136</v>
      </c>
      <c r="L100" s="16" t="n">
        <f aca="false">I100-J100</f>
        <v>37.8268666666667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11.69140415576</v>
      </c>
      <c r="U100" s="9" t="n">
        <f aca="false">1/T100</f>
        <v>0.000414646748865475</v>
      </c>
    </row>
    <row r="101" customFormat="false" ht="12.75" hidden="false" customHeight="false" outlineLevel="0" collapsed="false">
      <c r="A101" s="0" t="n">
        <v>435</v>
      </c>
      <c r="B101" s="16" t="n">
        <v>57.941</v>
      </c>
      <c r="C101" s="16" t="n">
        <v>57.486</v>
      </c>
      <c r="D101" s="16" t="n">
        <v>56.433</v>
      </c>
      <c r="E101" s="16" t="n">
        <v>18.4111</v>
      </c>
      <c r="F101" s="16" t="n">
        <v>20.4221</v>
      </c>
      <c r="G101" s="17" t="n">
        <v>825.9</v>
      </c>
      <c r="H101" s="18" t="n">
        <v>0.0855</v>
      </c>
      <c r="I101" s="16" t="n">
        <f aca="false">AVERAGE(B101:D101)</f>
        <v>57.2866666666667</v>
      </c>
      <c r="J101" s="16" t="n">
        <f aca="false">AVERAGE(E101:F101)</f>
        <v>19.4166</v>
      </c>
      <c r="K101" s="16" t="n">
        <f aca="false">F101-E101</f>
        <v>2.011</v>
      </c>
      <c r="L101" s="16" t="n">
        <f aca="false">I101-J101</f>
        <v>37.8700666666667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10.3995412163</v>
      </c>
      <c r="U101" s="9" t="n">
        <f aca="false">1/T101</f>
        <v>0.000414868980391273</v>
      </c>
    </row>
    <row r="102" customFormat="false" ht="12.75" hidden="false" customHeight="false" outlineLevel="0" collapsed="false">
      <c r="A102" s="0" t="n">
        <v>440</v>
      </c>
      <c r="B102" s="16" t="n">
        <v>58.023</v>
      </c>
      <c r="C102" s="16" t="n">
        <v>57.496</v>
      </c>
      <c r="D102" s="16" t="n">
        <v>56.467</v>
      </c>
      <c r="E102" s="16" t="n">
        <v>18.4033</v>
      </c>
      <c r="F102" s="16" t="n">
        <v>20.435</v>
      </c>
      <c r="G102" s="17" t="n">
        <v>825.7</v>
      </c>
      <c r="H102" s="18" t="n">
        <v>0.0854</v>
      </c>
      <c r="I102" s="16" t="n">
        <f aca="false">AVERAGE(B102:D102)</f>
        <v>57.3286666666667</v>
      </c>
      <c r="J102" s="16" t="n">
        <f aca="false">AVERAGE(E102:F102)</f>
        <v>19.41915</v>
      </c>
      <c r="K102" s="16" t="n">
        <f aca="false">F102-E102</f>
        <v>2.0317</v>
      </c>
      <c r="L102" s="16" t="n">
        <f aca="false">I102-J102</f>
        <v>37.90951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07.30809807978</v>
      </c>
      <c r="U102" s="9" t="n">
        <f aca="false">1/T102</f>
        <v>0.000415401751357736</v>
      </c>
    </row>
    <row r="103" customFormat="false" ht="12.75" hidden="false" customHeight="false" outlineLevel="0" collapsed="false">
      <c r="A103" s="0" t="n">
        <v>445</v>
      </c>
      <c r="B103" s="16" t="n">
        <v>57.891</v>
      </c>
      <c r="C103" s="16" t="n">
        <v>57.412</v>
      </c>
      <c r="D103" s="16" t="n">
        <v>56.359</v>
      </c>
      <c r="E103" s="16" t="n">
        <v>18.393</v>
      </c>
      <c r="F103" s="16" t="n">
        <v>20.4144</v>
      </c>
      <c r="G103" s="17" t="n">
        <v>825.6</v>
      </c>
      <c r="H103" s="18" t="n">
        <v>0.0854</v>
      </c>
      <c r="I103" s="16" t="n">
        <f aca="false">AVERAGE(B103:D103)</f>
        <v>57.2206666666667</v>
      </c>
      <c r="J103" s="16" t="n">
        <f aca="false">AVERAGE(E103:F103)</f>
        <v>19.4037</v>
      </c>
      <c r="K103" s="16" t="n">
        <f aca="false">F103-E103</f>
        <v>2.0214</v>
      </c>
      <c r="L103" s="16" t="n">
        <f aca="false">I103-J103</f>
        <v>37.81696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12.90727634651</v>
      </c>
      <c r="U103" s="9" t="n">
        <f aca="false">1/T103</f>
        <v>0.000414437806957151</v>
      </c>
    </row>
    <row r="104" customFormat="false" ht="12.75" hidden="true" customHeight="false" outlineLevel="0" collapsed="false">
      <c r="A104" s="0" t="n">
        <v>450</v>
      </c>
      <c r="B104" s="16" t="n">
        <v>57.873</v>
      </c>
      <c r="C104" s="16" t="n">
        <v>57.418</v>
      </c>
      <c r="D104" s="16" t="n">
        <v>56.293</v>
      </c>
      <c r="E104" s="16" t="n">
        <v>18.3827</v>
      </c>
      <c r="F104" s="16" t="n">
        <v>20.4066</v>
      </c>
      <c r="G104" s="17" t="n">
        <v>825.6</v>
      </c>
      <c r="H104" s="18" t="n">
        <v>0.0854</v>
      </c>
      <c r="I104" s="16" t="n">
        <f aca="false">AVERAGE(B104:D104)</f>
        <v>57.1946666666667</v>
      </c>
      <c r="J104" s="16" t="n">
        <f aca="false">AVERAGE(E104:F104)</f>
        <v>19.39465</v>
      </c>
      <c r="K104" s="16" t="n">
        <f aca="false">F104-E104</f>
        <v>2.0239</v>
      </c>
      <c r="L104" s="16" t="n">
        <f aca="false">I104-J104</f>
        <v>37.8000166666667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13.98925413225</v>
      </c>
      <c r="U104" s="9" t="n">
        <f aca="false">1/T104</f>
        <v>0.000414252051158971</v>
      </c>
    </row>
    <row r="105" customFormat="false" ht="12.75" hidden="false" customHeight="false" outlineLevel="0" collapsed="false">
      <c r="A105" s="0" t="n">
        <v>455</v>
      </c>
      <c r="B105" s="16" t="n">
        <v>57.906</v>
      </c>
      <c r="C105" s="16" t="n">
        <v>57.404</v>
      </c>
      <c r="D105" s="16" t="n">
        <v>56.326</v>
      </c>
      <c r="E105" s="16" t="n">
        <v>18.3905</v>
      </c>
      <c r="F105" s="16" t="n">
        <v>20.3938</v>
      </c>
      <c r="G105" s="17" t="n">
        <v>825.9</v>
      </c>
      <c r="H105" s="18" t="n">
        <v>0.0853</v>
      </c>
      <c r="I105" s="16" t="n">
        <f aca="false">AVERAGE(B105:D105)</f>
        <v>57.212</v>
      </c>
      <c r="J105" s="16" t="n">
        <f aca="false">AVERAGE(E105:F105)</f>
        <v>19.39215</v>
      </c>
      <c r="K105" s="16" t="n">
        <f aca="false">F105-E105</f>
        <v>2.0033</v>
      </c>
      <c r="L105" s="16" t="n">
        <f aca="false">I105-J105</f>
        <v>37.81985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13.60003593785</v>
      </c>
      <c r="U105" s="9" t="n">
        <f aca="false">1/T105</f>
        <v>0.000414318853625402</v>
      </c>
    </row>
    <row r="106" customFormat="false" ht="12.75" hidden="false" customHeight="false" outlineLevel="0" collapsed="false">
      <c r="A106" s="0" t="n">
        <v>460</v>
      </c>
      <c r="B106" s="16" t="n">
        <v>57.938</v>
      </c>
      <c r="C106" s="16" t="n">
        <v>57.459</v>
      </c>
      <c r="D106" s="16" t="n">
        <v>56.382</v>
      </c>
      <c r="E106" s="16" t="n">
        <v>18.3905</v>
      </c>
      <c r="F106" s="16" t="n">
        <v>20.4118</v>
      </c>
      <c r="G106" s="17" t="n">
        <v>825.2</v>
      </c>
      <c r="H106" s="18" t="n">
        <v>0.0855</v>
      </c>
      <c r="I106" s="16" t="n">
        <f aca="false">AVERAGE(B106:D106)</f>
        <v>57.2596666666667</v>
      </c>
      <c r="J106" s="16" t="n">
        <f aca="false">AVERAGE(E106:F106)</f>
        <v>19.40115</v>
      </c>
      <c r="K106" s="16" t="n">
        <f aca="false">F106-E106</f>
        <v>2.0213</v>
      </c>
      <c r="L106" s="16" t="n">
        <f aca="false">I106-J106</f>
        <v>37.8585166666667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09.09133170666</v>
      </c>
      <c r="U106" s="9" t="n">
        <f aca="false">1/T106</f>
        <v>0.000415094266804561</v>
      </c>
    </row>
    <row r="107" customFormat="false" ht="12.75" hidden="false" customHeight="false" outlineLevel="0" collapsed="false">
      <c r="A107" s="0" t="n">
        <v>465</v>
      </c>
      <c r="B107" s="16" t="n">
        <v>57.896</v>
      </c>
      <c r="C107" s="16" t="n">
        <v>57.417</v>
      </c>
      <c r="D107" s="16" t="n">
        <v>56.316</v>
      </c>
      <c r="E107" s="16" t="n">
        <v>18.4239</v>
      </c>
      <c r="F107" s="16" t="n">
        <v>20.4324</v>
      </c>
      <c r="G107" s="17" t="n">
        <v>824.7</v>
      </c>
      <c r="H107" s="18" t="n">
        <v>0.0852</v>
      </c>
      <c r="I107" s="16" t="n">
        <f aca="false">AVERAGE(B107:D107)</f>
        <v>57.2096666666667</v>
      </c>
      <c r="J107" s="16" t="n">
        <f aca="false">AVERAGE(E107:F107)</f>
        <v>19.42815</v>
      </c>
      <c r="K107" s="16" t="n">
        <f aca="false">F107-E107</f>
        <v>2.0085</v>
      </c>
      <c r="L107" s="16" t="n">
        <f aca="false">I107-J107</f>
        <v>37.7815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12.53846435283</v>
      </c>
      <c r="U107" s="9" t="n">
        <f aca="false">1/T107</f>
        <v>0.000414501163308189</v>
      </c>
    </row>
    <row r="108" customFormat="false" ht="12.75" hidden="false" customHeight="false" outlineLevel="0" collapsed="false">
      <c r="A108" s="0" t="n">
        <v>470</v>
      </c>
      <c r="B108" s="16" t="n">
        <v>57.952</v>
      </c>
      <c r="C108" s="16" t="n">
        <v>57.425</v>
      </c>
      <c r="D108" s="16" t="n">
        <v>56.324</v>
      </c>
      <c r="E108" s="16" t="n">
        <v>18.4548</v>
      </c>
      <c r="F108" s="16" t="n">
        <v>20.4607</v>
      </c>
      <c r="G108" s="17" t="n">
        <v>824.6</v>
      </c>
      <c r="H108" s="18" t="n">
        <v>0.0856</v>
      </c>
      <c r="I108" s="16" t="n">
        <f aca="false">AVERAGE(B108:D108)</f>
        <v>57.2336666666667</v>
      </c>
      <c r="J108" s="16" t="n">
        <f aca="false">AVERAGE(E108:F108)</f>
        <v>19.45775</v>
      </c>
      <c r="K108" s="16" t="n">
        <f aca="false">F108-E108</f>
        <v>2.0059</v>
      </c>
      <c r="L108" s="16" t="n">
        <f aca="false">I108-J108</f>
        <v>37.77591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12.60352667332</v>
      </c>
      <c r="U108" s="9" t="n">
        <f aca="false">1/T108</f>
        <v>0.000414489985173352</v>
      </c>
    </row>
    <row r="109" customFormat="false" ht="12.75" hidden="false" customHeight="false" outlineLevel="0" collapsed="false">
      <c r="A109" s="0" t="n">
        <v>475</v>
      </c>
      <c r="B109" s="16" t="n">
        <v>58.005</v>
      </c>
      <c r="C109" s="16" t="n">
        <v>57.454</v>
      </c>
      <c r="D109" s="16" t="n">
        <v>56.353</v>
      </c>
      <c r="E109" s="16" t="n">
        <v>18.4651</v>
      </c>
      <c r="F109" s="16" t="n">
        <v>20.4788</v>
      </c>
      <c r="G109" s="17" t="n">
        <v>824.3</v>
      </c>
      <c r="H109" s="18" t="n">
        <v>0.0855</v>
      </c>
      <c r="I109" s="16" t="n">
        <f aca="false">AVERAGE(B109:D109)</f>
        <v>57.2706666666667</v>
      </c>
      <c r="J109" s="16" t="n">
        <f aca="false">AVERAGE(E109:F109)</f>
        <v>19.47195</v>
      </c>
      <c r="K109" s="16" t="n">
        <f aca="false">F109-E109</f>
        <v>2.0137</v>
      </c>
      <c r="L109" s="16" t="n">
        <f aca="false">I109-J109</f>
        <v>37.7987166666667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10.27104959489</v>
      </c>
      <c r="U109" s="9" t="n">
        <f aca="false">1/T109</f>
        <v>0.00041489109706897</v>
      </c>
    </row>
    <row r="110" customFormat="false" ht="12.75" hidden="false" customHeight="false" outlineLevel="0" collapsed="false">
      <c r="A110" s="0" t="n">
        <v>480</v>
      </c>
      <c r="B110" s="16" t="n">
        <v>58.057</v>
      </c>
      <c r="C110" s="16" t="n">
        <v>57.531</v>
      </c>
      <c r="D110" s="16" t="n">
        <v>56.453</v>
      </c>
      <c r="E110" s="16" t="n">
        <v>18.4857</v>
      </c>
      <c r="F110" s="16" t="n">
        <v>20.4865</v>
      </c>
      <c r="G110" s="17" t="n">
        <v>824.7</v>
      </c>
      <c r="H110" s="18" t="n">
        <v>0.0858</v>
      </c>
      <c r="I110" s="16" t="n">
        <f aca="false">AVERAGE(B110:D110)</f>
        <v>57.347</v>
      </c>
      <c r="J110" s="16" t="n">
        <f aca="false">AVERAGE(E110:F110)</f>
        <v>19.4861</v>
      </c>
      <c r="K110" s="16" t="n">
        <f aca="false">F110-E110</f>
        <v>2.0008</v>
      </c>
      <c r="L110" s="16" t="n">
        <f aca="false">I110-J110</f>
        <v>37.8609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07.48007046639</v>
      </c>
      <c r="U110" s="9" t="n">
        <f aca="false">1/T110</f>
        <v>0.000415372078160662</v>
      </c>
    </row>
    <row r="111" customFormat="false" ht="12.75" hidden="false" customHeight="false" outlineLevel="0" collapsed="false">
      <c r="A111" s="0" t="n">
        <v>485</v>
      </c>
      <c r="B111" s="16" t="n">
        <v>58.015</v>
      </c>
      <c r="C111" s="16" t="n">
        <v>57.512</v>
      </c>
      <c r="D111" s="16" t="n">
        <v>56.411</v>
      </c>
      <c r="E111" s="16" t="n">
        <v>18.4548</v>
      </c>
      <c r="F111" s="16" t="n">
        <v>20.471</v>
      </c>
      <c r="G111" s="17" t="n">
        <v>825.1</v>
      </c>
      <c r="H111" s="18" t="n">
        <v>0.0853</v>
      </c>
      <c r="I111" s="16" t="n">
        <f aca="false">AVERAGE(B111:D111)</f>
        <v>57.3126666666667</v>
      </c>
      <c r="J111" s="16" t="n">
        <f aca="false">AVERAGE(E111:F111)</f>
        <v>19.4629</v>
      </c>
      <c r="K111" s="16" t="n">
        <f aca="false">F111-E111</f>
        <v>2.0162</v>
      </c>
      <c r="L111" s="16" t="n">
        <f aca="false">I111-J111</f>
        <v>37.8497666666667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09.3562507123</v>
      </c>
      <c r="U111" s="9" t="n">
        <f aca="false">1/T111</f>
        <v>0.000415048625417832</v>
      </c>
    </row>
    <row r="112" customFormat="false" ht="12.75" hidden="false" customHeight="false" outlineLevel="0" collapsed="false">
      <c r="A112" s="0" t="n">
        <v>490</v>
      </c>
      <c r="B112" s="16" t="n">
        <v>36.125</v>
      </c>
      <c r="C112" s="16" t="n">
        <v>35.928</v>
      </c>
      <c r="D112" s="16" t="n">
        <v>35.264</v>
      </c>
      <c r="E112" s="16" t="n">
        <v>15.9204</v>
      </c>
      <c r="F112" s="16" t="n">
        <v>16.742</v>
      </c>
      <c r="G112" s="17" t="n">
        <v>826.7</v>
      </c>
      <c r="H112" s="18" t="n">
        <v>0.2059</v>
      </c>
      <c r="I112" s="16" t="n">
        <f aca="false">AVERAGE(B112:D112)</f>
        <v>35.7723333333333</v>
      </c>
      <c r="J112" s="16" t="n">
        <f aca="false">AVERAGE(E112:F112)</f>
        <v>16.3312</v>
      </c>
      <c r="K112" s="16" t="n">
        <f aca="false">F112-E112</f>
        <v>0.8216</v>
      </c>
      <c r="L112" s="16" t="n">
        <f aca="false">I112-J112</f>
        <v>19.4411333333333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699.85001210456</v>
      </c>
      <c r="U112" s="9" t="n">
        <f aca="false">1/T112</f>
        <v>0.000212772747518427</v>
      </c>
    </row>
    <row r="113" customFormat="false" ht="12.75" hidden="false" customHeight="false" outlineLevel="0" collapsed="false">
      <c r="A113" s="0" t="n">
        <v>495</v>
      </c>
      <c r="B113" s="16" t="n">
        <v>36.118</v>
      </c>
      <c r="C113" s="16" t="n">
        <v>35.872</v>
      </c>
      <c r="D113" s="16" t="n">
        <v>35.183</v>
      </c>
      <c r="E113" s="16" t="n">
        <v>15.905</v>
      </c>
      <c r="F113" s="16" t="n">
        <v>16.657</v>
      </c>
      <c r="G113" s="17" t="n">
        <v>826.4</v>
      </c>
      <c r="H113" s="18" t="n">
        <v>0.2069</v>
      </c>
      <c r="I113" s="16" t="n">
        <f aca="false">AVERAGE(B113:D113)</f>
        <v>35.7243333333333</v>
      </c>
      <c r="J113" s="16" t="n">
        <f aca="false">AVERAGE(E113:F113)</f>
        <v>16.281</v>
      </c>
      <c r="K113" s="16" t="n">
        <f aca="false">F113-E113</f>
        <v>0.752000000000001</v>
      </c>
      <c r="L113" s="16" t="n">
        <f aca="false">I113-J113</f>
        <v>19.443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697.61289827784</v>
      </c>
      <c r="U113" s="9" t="n">
        <f aca="false">1/T113</f>
        <v>0.000212874074908685</v>
      </c>
    </row>
    <row r="114" customFormat="false" ht="12.75" hidden="false" customHeight="false" outlineLevel="0" collapsed="false">
      <c r="A114" s="0" t="n">
        <v>500</v>
      </c>
      <c r="B114" s="16" t="n">
        <v>36.083</v>
      </c>
      <c r="C114" s="16" t="n">
        <v>35.887</v>
      </c>
      <c r="D114" s="16" t="n">
        <v>35.173</v>
      </c>
      <c r="E114" s="16" t="n">
        <v>15.9256</v>
      </c>
      <c r="F114" s="16" t="n">
        <v>16.6647</v>
      </c>
      <c r="G114" s="17" t="n">
        <v>825.9</v>
      </c>
      <c r="H114" s="18" t="n">
        <v>0.2068</v>
      </c>
      <c r="I114" s="16" t="n">
        <f aca="false">AVERAGE(B114:D114)</f>
        <v>35.7143333333333</v>
      </c>
      <c r="J114" s="16" t="n">
        <f aca="false">AVERAGE(E114:F114)</f>
        <v>16.29515</v>
      </c>
      <c r="K114" s="16" t="n">
        <f aca="false">F114-E114</f>
        <v>0.739100000000001</v>
      </c>
      <c r="L114" s="16" t="n">
        <f aca="false">I114-J114</f>
        <v>19.4191833333333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700.60917353188</v>
      </c>
      <c r="U114" s="9" t="n">
        <f aca="false">1/T114</f>
        <v>0.000212738384129186</v>
      </c>
    </row>
    <row r="115" customFormat="false" ht="12.75" hidden="false" customHeight="false" outlineLevel="0" collapsed="false">
      <c r="A115" s="0" t="n">
        <v>505</v>
      </c>
      <c r="B115" s="16" t="n">
        <v>36.168</v>
      </c>
      <c r="C115" s="16" t="n">
        <v>35.946</v>
      </c>
      <c r="D115" s="16" t="n">
        <v>35.258</v>
      </c>
      <c r="E115" s="16" t="n">
        <v>15.9616</v>
      </c>
      <c r="F115" s="16" t="n">
        <v>16.6905</v>
      </c>
      <c r="G115" s="17" t="n">
        <v>826.7</v>
      </c>
      <c r="H115" s="18" t="n">
        <v>0.2069</v>
      </c>
      <c r="I115" s="16" t="n">
        <f aca="false">AVERAGE(B115:D115)</f>
        <v>35.7906666666667</v>
      </c>
      <c r="J115" s="16" t="n">
        <f aca="false">AVERAGE(E115:F115)</f>
        <v>16.32605</v>
      </c>
      <c r="K115" s="16" t="n">
        <f aca="false">F115-E115</f>
        <v>0.728899999999999</v>
      </c>
      <c r="L115" s="16" t="n">
        <f aca="false">I115-J115</f>
        <v>19.4646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694.17981852505</v>
      </c>
      <c r="U115" s="9" t="n">
        <f aca="false">1/T115</f>
        <v>0.000213029759970765</v>
      </c>
    </row>
    <row r="116" customFormat="false" ht="12.75" hidden="false" customHeight="false" outlineLevel="0" collapsed="false">
      <c r="A116" s="0" t="n">
        <v>510</v>
      </c>
      <c r="B116" s="16" t="n">
        <v>36.18</v>
      </c>
      <c r="C116" s="16" t="n">
        <v>35.984</v>
      </c>
      <c r="D116" s="16" t="n">
        <v>35.295</v>
      </c>
      <c r="E116" s="16" t="n">
        <v>15.9667</v>
      </c>
      <c r="F116" s="16" t="n">
        <v>16.6982</v>
      </c>
      <c r="G116" s="17" t="n">
        <v>826.4</v>
      </c>
      <c r="H116" s="18" t="n">
        <v>0.2076</v>
      </c>
      <c r="I116" s="16" t="n">
        <f aca="false">AVERAGE(B116:D116)</f>
        <v>35.8196666666667</v>
      </c>
      <c r="J116" s="16" t="n">
        <f aca="false">AVERAGE(E116:F116)</f>
        <v>16.33245</v>
      </c>
      <c r="K116" s="16" t="n">
        <f aca="false">F116-E116</f>
        <v>0.731500000000001</v>
      </c>
      <c r="L116" s="16" t="n">
        <f aca="false">I116-J116</f>
        <v>19.487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687.03432688859</v>
      </c>
      <c r="U116" s="9" t="n">
        <f aca="false">1/T116</f>
        <v>0.000213354528739676</v>
      </c>
    </row>
    <row r="117" customFormat="false" ht="12.75" hidden="false" customHeight="false" outlineLevel="0" collapsed="false">
      <c r="A117" s="0" t="n">
        <v>515</v>
      </c>
      <c r="B117" s="16" t="n">
        <v>36.178</v>
      </c>
      <c r="C117" s="16" t="n">
        <v>35.982</v>
      </c>
      <c r="D117" s="16" t="n">
        <v>35.293</v>
      </c>
      <c r="E117" s="16" t="n">
        <v>15.9693</v>
      </c>
      <c r="F117" s="16" t="n">
        <v>16.7008</v>
      </c>
      <c r="G117" s="17" t="n">
        <v>827.7</v>
      </c>
      <c r="H117" s="18" t="n">
        <v>0.207</v>
      </c>
      <c r="I117" s="16" t="n">
        <f aca="false">AVERAGE(B117:D117)</f>
        <v>35.8176666666667</v>
      </c>
      <c r="J117" s="16" t="n">
        <f aca="false">AVERAGE(E117:F117)</f>
        <v>16.33505</v>
      </c>
      <c r="K117" s="16" t="n">
        <f aca="false">F117-E117</f>
        <v>0.731500000000001</v>
      </c>
      <c r="L117" s="16" t="n">
        <f aca="false">I117-J117</f>
        <v>19.4826166666667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695.51583153336</v>
      </c>
      <c r="U117" s="9" t="n">
        <f aca="false">1/T117</f>
        <v>0.000212969146708945</v>
      </c>
    </row>
    <row r="118" customFormat="false" ht="12.75" hidden="false" customHeight="false" outlineLevel="0" collapsed="false">
      <c r="A118" s="0" t="n">
        <v>520</v>
      </c>
      <c r="B118" s="16" t="n">
        <v>36.205</v>
      </c>
      <c r="C118" s="16" t="n">
        <v>35.959</v>
      </c>
      <c r="D118" s="16" t="n">
        <v>35.295</v>
      </c>
      <c r="E118" s="16" t="n">
        <v>15.9564</v>
      </c>
      <c r="F118" s="16" t="n">
        <v>16.6905</v>
      </c>
      <c r="G118" s="17" t="n">
        <v>826.7</v>
      </c>
      <c r="H118" s="18" t="n">
        <v>0.2072</v>
      </c>
      <c r="I118" s="16" t="n">
        <f aca="false">AVERAGE(B118:D118)</f>
        <v>35.8196666666667</v>
      </c>
      <c r="J118" s="16" t="n">
        <f aca="false">AVERAGE(E118:F118)</f>
        <v>16.32345</v>
      </c>
      <c r="K118" s="16" t="n">
        <f aca="false">F118-E118</f>
        <v>0.7341</v>
      </c>
      <c r="L118" s="16" t="n">
        <f aca="false">I118-J118</f>
        <v>19.496216666666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686.57136377706</v>
      </c>
      <c r="U118" s="9" t="n">
        <f aca="false">1/T118</f>
        <v>0.000213375604974053</v>
      </c>
    </row>
    <row r="119" customFormat="false" ht="12.75" hidden="false" customHeight="false" outlineLevel="0" collapsed="false">
      <c r="A119" s="0" t="n">
        <v>525</v>
      </c>
      <c r="B119" s="16" t="n">
        <v>36.179</v>
      </c>
      <c r="C119" s="16" t="n">
        <v>35.983</v>
      </c>
      <c r="D119" s="16" t="n">
        <v>35.269</v>
      </c>
      <c r="E119" s="16" t="n">
        <v>15.9384</v>
      </c>
      <c r="F119" s="16" t="n">
        <v>16.6699</v>
      </c>
      <c r="G119" s="17" t="n">
        <v>827.1</v>
      </c>
      <c r="H119" s="18" t="n">
        <v>0.2073</v>
      </c>
      <c r="I119" s="16" t="n">
        <f aca="false">AVERAGE(B119:D119)</f>
        <v>35.8103333333333</v>
      </c>
      <c r="J119" s="16" t="n">
        <f aca="false">AVERAGE(E119:F119)</f>
        <v>16.30415</v>
      </c>
      <c r="K119" s="16" t="n">
        <f aca="false">F119-E119</f>
        <v>0.731499999999999</v>
      </c>
      <c r="L119" s="16" t="n">
        <f aca="false">I119-J119</f>
        <v>19.5061833333333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686.44321014827</v>
      </c>
      <c r="U119" s="9" t="n">
        <f aca="false">1/T119</f>
        <v>0.000213381439859241</v>
      </c>
    </row>
    <row r="120" customFormat="false" ht="12.75" hidden="false" customHeight="false" outlineLevel="0" collapsed="false">
      <c r="A120" s="0" t="n">
        <v>530</v>
      </c>
      <c r="B120" s="16" t="n">
        <v>36.226</v>
      </c>
      <c r="C120" s="16" t="n">
        <v>36.005</v>
      </c>
      <c r="D120" s="16" t="n">
        <v>35.341</v>
      </c>
      <c r="E120" s="16" t="n">
        <v>15.9642</v>
      </c>
      <c r="F120" s="16" t="n">
        <v>16.6853</v>
      </c>
      <c r="G120" s="17" t="n">
        <v>826.8</v>
      </c>
      <c r="H120" s="18" t="n">
        <v>0.2082</v>
      </c>
      <c r="I120" s="16" t="n">
        <f aca="false">AVERAGE(B120:D120)</f>
        <v>35.8573333333333</v>
      </c>
      <c r="J120" s="16" t="n">
        <f aca="false">AVERAGE(E120:F120)</f>
        <v>16.32475</v>
      </c>
      <c r="K120" s="16" t="n">
        <f aca="false">F120-E120</f>
        <v>0.721100000000002</v>
      </c>
      <c r="L120" s="16" t="n">
        <f aca="false">I120-J120</f>
        <v>19.5325833333333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678.41153415941</v>
      </c>
      <c r="U120" s="9" t="n">
        <f aca="false">1/T120</f>
        <v>0.000213747763038481</v>
      </c>
    </row>
    <row r="121" customFormat="false" ht="12.75" hidden="false" customHeight="false" outlineLevel="0" collapsed="false">
      <c r="A121" s="0" t="n">
        <v>535</v>
      </c>
      <c r="B121" s="16" t="n">
        <v>36.223</v>
      </c>
      <c r="C121" s="16" t="n">
        <v>36.027</v>
      </c>
      <c r="D121" s="16" t="n">
        <v>35.314</v>
      </c>
      <c r="E121" s="16" t="n">
        <v>15.9744</v>
      </c>
      <c r="F121" s="16" t="n">
        <v>16.7008</v>
      </c>
      <c r="G121" s="17" t="n">
        <v>826.8</v>
      </c>
      <c r="H121" s="18" t="n">
        <v>0.208</v>
      </c>
      <c r="I121" s="16" t="n">
        <f aca="false">AVERAGE(B121:D121)</f>
        <v>35.8546666666667</v>
      </c>
      <c r="J121" s="16" t="n">
        <f aca="false">AVERAGE(E121:F121)</f>
        <v>16.3376</v>
      </c>
      <c r="K121" s="16" t="n">
        <f aca="false">F121-E121</f>
        <v>0.726400000000002</v>
      </c>
      <c r="L121" s="16" t="n">
        <f aca="false">I121-J121</f>
        <v>19.5170666666667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682.13101483471</v>
      </c>
      <c r="U121" s="9" t="n">
        <f aca="false">1/T121</f>
        <v>0.000213577962007392</v>
      </c>
    </row>
    <row r="122" customFormat="false" ht="12.75" hidden="false" customHeight="false" outlineLevel="0" collapsed="false">
      <c r="A122" s="0" t="n">
        <v>540</v>
      </c>
      <c r="B122" s="16" t="n">
        <v>36.182</v>
      </c>
      <c r="C122" s="16" t="n">
        <v>35.986</v>
      </c>
      <c r="D122" s="16" t="n">
        <v>35.272</v>
      </c>
      <c r="E122" s="16" t="n">
        <v>15.9924</v>
      </c>
      <c r="F122" s="16" t="n">
        <v>16.7214</v>
      </c>
      <c r="G122" s="17" t="n">
        <v>826.3</v>
      </c>
      <c r="H122" s="18" t="n">
        <v>0.2094</v>
      </c>
      <c r="I122" s="16" t="n">
        <f aca="false">AVERAGE(B122:D122)</f>
        <v>35.8133333333333</v>
      </c>
      <c r="J122" s="16" t="n">
        <f aca="false">AVERAGE(E122:F122)</f>
        <v>16.3569</v>
      </c>
      <c r="K122" s="16" t="n">
        <f aca="false">F122-E122</f>
        <v>0.728999999999999</v>
      </c>
      <c r="L122" s="16" t="n">
        <f aca="false">I122-J122</f>
        <v>19.4564333333333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693.88193925121</v>
      </c>
      <c r="U122" s="9" t="n">
        <f aca="false">1/T122</f>
        <v>0.000213043279090127</v>
      </c>
    </row>
    <row r="123" customFormat="false" ht="12.75" hidden="false" customHeight="false" outlineLevel="0" collapsed="false">
      <c r="A123" s="0" t="n">
        <v>545</v>
      </c>
      <c r="B123" s="16" t="n">
        <v>36.215</v>
      </c>
      <c r="C123" s="16" t="n">
        <v>36.043</v>
      </c>
      <c r="D123" s="16" t="n">
        <v>35.354</v>
      </c>
      <c r="E123" s="16" t="n">
        <v>16.0362</v>
      </c>
      <c r="F123" s="16" t="n">
        <v>16.7574</v>
      </c>
      <c r="G123" s="17" t="n">
        <v>826.5</v>
      </c>
      <c r="H123" s="18" t="n">
        <v>0.207</v>
      </c>
      <c r="I123" s="16" t="n">
        <f aca="false">AVERAGE(B123:D123)</f>
        <v>35.8706666666667</v>
      </c>
      <c r="J123" s="16" t="n">
        <f aca="false">AVERAGE(E123:F123)</f>
        <v>16.3968</v>
      </c>
      <c r="K123" s="16" t="n">
        <f aca="false">F123-E123</f>
        <v>0.7212</v>
      </c>
      <c r="L123" s="16" t="n">
        <f aca="false">I123-J123</f>
        <v>19.4738666666667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690.81500055386</v>
      </c>
      <c r="U123" s="9" t="n">
        <f aca="false">1/T123</f>
        <v>0.00021318257059422</v>
      </c>
    </row>
    <row r="124" customFormat="false" ht="12.75" hidden="false" customHeight="false" outlineLevel="0" collapsed="false">
      <c r="A124" s="0" t="n">
        <v>550</v>
      </c>
      <c r="B124" s="16" t="n">
        <v>36.294</v>
      </c>
      <c r="C124" s="16" t="n">
        <v>36.097</v>
      </c>
      <c r="D124" s="16" t="n">
        <v>35.384</v>
      </c>
      <c r="E124" s="16" t="n">
        <v>16.0568</v>
      </c>
      <c r="F124" s="16" t="n">
        <v>16.7806</v>
      </c>
      <c r="G124" s="17" t="n">
        <v>826.9</v>
      </c>
      <c r="H124" s="18" t="n">
        <v>0.2068</v>
      </c>
      <c r="I124" s="16" t="n">
        <f aca="false">AVERAGE(B124:D124)</f>
        <v>35.925</v>
      </c>
      <c r="J124" s="16" t="n">
        <f aca="false">AVERAGE(E124:F124)</f>
        <v>16.4187</v>
      </c>
      <c r="K124" s="16" t="n">
        <f aca="false">F124-E124</f>
        <v>0.723800000000001</v>
      </c>
      <c r="L124" s="16" t="n">
        <f aca="false">I124-J124</f>
        <v>19.5063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685.28196455505</v>
      </c>
      <c r="U124" s="9" t="n">
        <f aca="false">1/T124</f>
        <v>0.000213434326378897</v>
      </c>
    </row>
    <row r="125" customFormat="false" ht="12.75" hidden="false" customHeight="false" outlineLevel="0" collapsed="false">
      <c r="A125" s="0" t="n">
        <v>555</v>
      </c>
      <c r="B125" s="16" t="n">
        <v>36.318</v>
      </c>
      <c r="C125" s="16" t="n">
        <v>36.097</v>
      </c>
      <c r="D125" s="16" t="n">
        <v>35.408</v>
      </c>
      <c r="E125" s="16" t="n">
        <v>16.0465</v>
      </c>
      <c r="F125" s="16" t="n">
        <v>16.7754</v>
      </c>
      <c r="G125" s="17" t="n">
        <v>825.9</v>
      </c>
      <c r="H125" s="18" t="n">
        <v>0.2067</v>
      </c>
      <c r="I125" s="16" t="n">
        <f aca="false">AVERAGE(B125:D125)</f>
        <v>35.941</v>
      </c>
      <c r="J125" s="16" t="n">
        <f aca="false">AVERAGE(E125:F125)</f>
        <v>16.41095</v>
      </c>
      <c r="K125" s="16" t="n">
        <f aca="false">F125-E125</f>
        <v>0.728899999999999</v>
      </c>
      <c r="L125" s="16" t="n">
        <f aca="false">I125-J125</f>
        <v>19.53005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673.92512150067</v>
      </c>
      <c r="U125" s="9" t="n">
        <f aca="false">1/T125</f>
        <v>0.000213952935488818</v>
      </c>
    </row>
    <row r="126" customFormat="false" ht="12.75" hidden="false" customHeight="false" outlineLevel="0" collapsed="false">
      <c r="A126" s="0" t="n">
        <v>560</v>
      </c>
      <c r="B126" s="16" t="n">
        <v>36.321</v>
      </c>
      <c r="C126" s="16" t="n">
        <v>36.124</v>
      </c>
      <c r="D126" s="16" t="n">
        <v>35.411</v>
      </c>
      <c r="E126" s="16" t="n">
        <v>16.0336</v>
      </c>
      <c r="F126" s="16" t="n">
        <v>16.7651</v>
      </c>
      <c r="G126" s="17" t="n">
        <v>827.1</v>
      </c>
      <c r="H126" s="18" t="n">
        <v>0.2056</v>
      </c>
      <c r="I126" s="16" t="n">
        <f aca="false">AVERAGE(B126:D126)</f>
        <v>35.952</v>
      </c>
      <c r="J126" s="16" t="n">
        <f aca="false">AVERAGE(E126:F126)</f>
        <v>16.39935</v>
      </c>
      <c r="K126" s="16" t="n">
        <f aca="false">F126-E126</f>
        <v>0.731500000000001</v>
      </c>
      <c r="L126" s="16" t="n">
        <f aca="false">I126-J126</f>
        <v>19.55265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675.30592724809</v>
      </c>
      <c r="U126" s="9" t="n">
        <f aca="false">1/T126</f>
        <v>0.0002138897465879</v>
      </c>
    </row>
    <row r="127" customFormat="false" ht="12.75" hidden="false" customHeight="false" outlineLevel="0" collapsed="false">
      <c r="A127" s="0" t="n">
        <v>565</v>
      </c>
      <c r="B127" s="16" t="n">
        <v>36.285</v>
      </c>
      <c r="C127" s="16" t="n">
        <v>36.088</v>
      </c>
      <c r="D127" s="16" t="n">
        <v>35.375</v>
      </c>
      <c r="E127" s="16" t="n">
        <v>16.0156</v>
      </c>
      <c r="F127" s="16" t="n">
        <v>16.7471</v>
      </c>
      <c r="G127" s="17" t="n">
        <v>826.8</v>
      </c>
      <c r="H127" s="18" t="n">
        <v>0.207</v>
      </c>
      <c r="I127" s="16" t="n">
        <f aca="false">AVERAGE(B127:D127)</f>
        <v>35.916</v>
      </c>
      <c r="J127" s="16" t="n">
        <f aca="false">AVERAGE(E127:F127)</f>
        <v>16.38135</v>
      </c>
      <c r="K127" s="16" t="n">
        <f aca="false">F127-E127</f>
        <v>0.731500000000001</v>
      </c>
      <c r="L127" s="16" t="n">
        <f aca="false">I127-J127</f>
        <v>19.53465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677.91658200155</v>
      </c>
      <c r="U127" s="9" t="n">
        <f aca="false">1/T127</f>
        <v>0.000213770378857873</v>
      </c>
    </row>
    <row r="128" customFormat="false" ht="12.75" hidden="false" customHeight="false" outlineLevel="0" collapsed="false">
      <c r="A128" s="0" t="n">
        <v>570</v>
      </c>
      <c r="B128" s="16" t="n">
        <v>36.293</v>
      </c>
      <c r="C128" s="16" t="n">
        <v>36.072</v>
      </c>
      <c r="D128" s="16" t="n">
        <v>35.334</v>
      </c>
      <c r="E128" s="16" t="n">
        <v>16.0259</v>
      </c>
      <c r="F128" s="16" t="n">
        <v>16.7471</v>
      </c>
      <c r="G128" s="17" t="n">
        <v>827</v>
      </c>
      <c r="H128" s="18" t="n">
        <v>0.2073</v>
      </c>
      <c r="I128" s="16" t="n">
        <f aca="false">AVERAGE(B128:D128)</f>
        <v>35.8996666666667</v>
      </c>
      <c r="J128" s="16" t="n">
        <f aca="false">AVERAGE(E128:F128)</f>
        <v>16.3865</v>
      </c>
      <c r="K128" s="16" t="n">
        <f aca="false">F128-E128</f>
        <v>0.7212</v>
      </c>
      <c r="L128" s="16" t="n">
        <f aca="false">I128-J128</f>
        <v>19.5131666666667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684.19962649854</v>
      </c>
      <c r="U128" s="9" t="n">
        <f aca="false">1/T128</f>
        <v>0.000213483642828328</v>
      </c>
    </row>
    <row r="129" customFormat="false" ht="12.75" hidden="false" customHeight="false" outlineLevel="0" collapsed="false">
      <c r="A129" s="0" t="n">
        <v>575</v>
      </c>
      <c r="B129" s="16" t="n">
        <v>36.272</v>
      </c>
      <c r="C129" s="16" t="n">
        <v>36.051</v>
      </c>
      <c r="D129" s="16" t="n">
        <v>35.338</v>
      </c>
      <c r="E129" s="16" t="n">
        <v>16.0182</v>
      </c>
      <c r="F129" s="16" t="n">
        <v>16.742</v>
      </c>
      <c r="G129" s="17" t="n">
        <v>827.2</v>
      </c>
      <c r="H129" s="18" t="n">
        <v>0.2074</v>
      </c>
      <c r="I129" s="16" t="n">
        <f aca="false">AVERAGE(B129:D129)</f>
        <v>35.887</v>
      </c>
      <c r="J129" s="16" t="n">
        <f aca="false">AVERAGE(E129:F129)</f>
        <v>16.3801</v>
      </c>
      <c r="K129" s="16" t="n">
        <f aca="false">F129-E129</f>
        <v>0.723800000000001</v>
      </c>
      <c r="L129" s="16" t="n">
        <f aca="false">I129-J129</f>
        <v>19.5069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686.83762489227</v>
      </c>
      <c r="U129" s="9" t="n">
        <f aca="false">1/T129</f>
        <v>0.000213363483020811</v>
      </c>
    </row>
    <row r="130" customFormat="false" ht="12.75" hidden="false" customHeight="false" outlineLevel="0" collapsed="false">
      <c r="A130" s="0" t="n">
        <v>580</v>
      </c>
      <c r="B130" s="16" t="n">
        <v>36.324</v>
      </c>
      <c r="C130" s="16" t="n">
        <v>36.151</v>
      </c>
      <c r="D130" s="16" t="n">
        <v>35.438</v>
      </c>
      <c r="E130" s="16" t="n">
        <v>16.0619</v>
      </c>
      <c r="F130" s="16" t="n">
        <v>16.778</v>
      </c>
      <c r="G130" s="17" t="n">
        <v>825.6</v>
      </c>
      <c r="H130" s="18" t="n">
        <v>0.2064</v>
      </c>
      <c r="I130" s="16" t="n">
        <f aca="false">AVERAGE(B130:D130)</f>
        <v>35.971</v>
      </c>
      <c r="J130" s="16" t="n">
        <f aca="false">AVERAGE(E130:F130)</f>
        <v>16.41995</v>
      </c>
      <c r="K130" s="16" t="n">
        <f aca="false">F130-E130</f>
        <v>0.716099999999997</v>
      </c>
      <c r="L130" s="16" t="n">
        <f aca="false">I130-J130</f>
        <v>19.55105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667.20887314765</v>
      </c>
      <c r="U130" s="9" t="n">
        <f aca="false">1/T130</f>
        <v>0.000214260819941744</v>
      </c>
    </row>
    <row r="131" customFormat="false" ht="12.75" hidden="false" customHeight="false" outlineLevel="0" collapsed="false">
      <c r="A131" s="0" t="n">
        <v>585</v>
      </c>
      <c r="B131" s="16" t="n">
        <v>36.431</v>
      </c>
      <c r="C131" s="16" t="n">
        <v>36.234</v>
      </c>
      <c r="D131" s="16" t="n">
        <v>35.496</v>
      </c>
      <c r="E131" s="16" t="n">
        <v>16.1005</v>
      </c>
      <c r="F131" s="16" t="n">
        <v>16.8192</v>
      </c>
      <c r="G131" s="17" t="n">
        <v>826.7</v>
      </c>
      <c r="H131" s="18" t="n">
        <v>0.2055</v>
      </c>
      <c r="I131" s="16" t="n">
        <f aca="false">AVERAGE(B131:D131)</f>
        <v>36.0536666666667</v>
      </c>
      <c r="J131" s="16" t="n">
        <f aca="false">AVERAGE(E131:F131)</f>
        <v>16.45985</v>
      </c>
      <c r="K131" s="16" t="n">
        <f aca="false">F131-E131</f>
        <v>0.718699999999998</v>
      </c>
      <c r="L131" s="16" t="n">
        <f aca="false">I131-J131</f>
        <v>19.5938166666667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663.22678661345</v>
      </c>
      <c r="U131" s="9" t="n">
        <f aca="false">1/T131</f>
        <v>0.000214443784477878</v>
      </c>
    </row>
    <row r="132" customFormat="false" ht="12.75" hidden="false" customHeight="false" outlineLevel="0" collapsed="false">
      <c r="A132" s="0" t="n">
        <v>590</v>
      </c>
      <c r="B132" s="16" t="n">
        <v>36.416</v>
      </c>
      <c r="C132" s="16" t="n">
        <v>36.22</v>
      </c>
      <c r="D132" s="16" t="n">
        <v>35.506</v>
      </c>
      <c r="E132" s="16" t="n">
        <v>16.121</v>
      </c>
      <c r="F132" s="16" t="n">
        <v>16.8424</v>
      </c>
      <c r="G132" s="17" t="n">
        <v>826.7</v>
      </c>
      <c r="H132" s="18" t="n">
        <v>0.2061</v>
      </c>
      <c r="I132" s="16" t="n">
        <f aca="false">AVERAGE(B132:D132)</f>
        <v>36.0473333333333</v>
      </c>
      <c r="J132" s="16" t="n">
        <f aca="false">AVERAGE(E132:F132)</f>
        <v>16.4817</v>
      </c>
      <c r="K132" s="16" t="n">
        <f aca="false">F132-E132</f>
        <v>0.721400000000003</v>
      </c>
      <c r="L132" s="16" t="n">
        <f aca="false">I132-J132</f>
        <v>19.5656333333333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669.9439356419</v>
      </c>
      <c r="U132" s="9" t="n">
        <f aca="false">1/T132</f>
        <v>0.000214135333053532</v>
      </c>
    </row>
    <row r="133" customFormat="false" ht="12.75" hidden="false" customHeight="false" outlineLevel="0" collapsed="false">
      <c r="A133" s="0" t="n">
        <v>595</v>
      </c>
      <c r="B133" s="16" t="n">
        <v>36.348</v>
      </c>
      <c r="C133" s="16" t="n">
        <v>36.175</v>
      </c>
      <c r="D133" s="16" t="n">
        <v>35.487</v>
      </c>
      <c r="E133" s="16" t="n">
        <v>16.1056</v>
      </c>
      <c r="F133" s="16" t="n">
        <v>16.8269</v>
      </c>
      <c r="G133" s="17" t="n">
        <v>826</v>
      </c>
      <c r="H133" s="18" t="n">
        <v>0.2073</v>
      </c>
      <c r="I133" s="16" t="n">
        <f aca="false">AVERAGE(B133:D133)</f>
        <v>36.0033333333333</v>
      </c>
      <c r="J133" s="16" t="n">
        <f aca="false">AVERAGE(E133:F133)</f>
        <v>16.46625</v>
      </c>
      <c r="K133" s="16" t="n">
        <f aca="false">F133-E133</f>
        <v>0.721299999999999</v>
      </c>
      <c r="L133" s="16" t="n">
        <f aca="false">I133-J133</f>
        <v>19.5370833333333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672.80822772596</v>
      </c>
      <c r="U133" s="9" t="n">
        <f aca="false">1/T133</f>
        <v>0.000214004074480637</v>
      </c>
    </row>
    <row r="134" customFormat="false" ht="12.75" hidden="false" customHeight="false" outlineLevel="0" collapsed="false">
      <c r="A134" s="0" t="n">
        <v>600</v>
      </c>
      <c r="B134" s="16" t="n">
        <v>36.374</v>
      </c>
      <c r="C134" s="16" t="n">
        <v>36.153</v>
      </c>
      <c r="D134" s="16" t="n">
        <v>35.415</v>
      </c>
      <c r="E134" s="16" t="n">
        <v>16.0902</v>
      </c>
      <c r="F134" s="16" t="n">
        <v>16.814</v>
      </c>
      <c r="G134" s="17" t="n">
        <v>826</v>
      </c>
      <c r="H134" s="18" t="n">
        <v>0.2073</v>
      </c>
      <c r="I134" s="16" t="n">
        <f aca="false">AVERAGE(B134:D134)</f>
        <v>35.9806666666667</v>
      </c>
      <c r="J134" s="16" t="n">
        <f aca="false">AVERAGE(E134:F134)</f>
        <v>16.4521</v>
      </c>
      <c r="K134" s="16" t="n">
        <f aca="false">F134-E134</f>
        <v>0.723800000000001</v>
      </c>
      <c r="L134" s="16" t="n">
        <f aca="false">I134-J134</f>
        <v>19.5285666666667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674.84610130635</v>
      </c>
      <c r="U134" s="9" t="n">
        <f aca="false">1/T134</f>
        <v>0.000213910785153025</v>
      </c>
    </row>
    <row r="135" customFormat="false" ht="12.75" hidden="false" customHeight="false" outlineLevel="0" collapsed="false">
      <c r="A135" s="0" t="n">
        <v>605</v>
      </c>
      <c r="B135" s="16" t="n">
        <v>36.329</v>
      </c>
      <c r="C135" s="16" t="n">
        <v>36.181</v>
      </c>
      <c r="D135" s="16" t="n">
        <v>35.444</v>
      </c>
      <c r="E135" s="16" t="n">
        <v>16.085</v>
      </c>
      <c r="F135" s="16" t="n">
        <v>16.8089</v>
      </c>
      <c r="G135" s="17" t="n">
        <v>827.2</v>
      </c>
      <c r="H135" s="18" t="n">
        <v>0.2084</v>
      </c>
      <c r="I135" s="16" t="n">
        <f aca="false">AVERAGE(B135:D135)</f>
        <v>35.9846666666667</v>
      </c>
      <c r="J135" s="16" t="n">
        <f aca="false">AVERAGE(E135:F135)</f>
        <v>16.44695</v>
      </c>
      <c r="K135" s="16" t="n">
        <f aca="false">F135-E135</f>
        <v>0.7239</v>
      </c>
      <c r="L135" s="16" t="n">
        <f aca="false">I135-J135</f>
        <v>19.5377166666667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679.44511760642</v>
      </c>
      <c r="U135" s="9" t="n">
        <f aca="false">1/T135</f>
        <v>0.000213700550998557</v>
      </c>
    </row>
    <row r="136" customFormat="false" ht="12.75" hidden="false" customHeight="false" outlineLevel="0" collapsed="false">
      <c r="A136" s="0" t="n">
        <v>610</v>
      </c>
      <c r="B136" s="16" t="n">
        <v>36.364</v>
      </c>
      <c r="C136" s="16" t="n">
        <v>36.191</v>
      </c>
      <c r="D136" s="16" t="n">
        <v>35.454</v>
      </c>
      <c r="E136" s="16" t="n">
        <v>16.0645</v>
      </c>
      <c r="F136" s="16" t="n">
        <v>16.796</v>
      </c>
      <c r="G136" s="17" t="n">
        <v>827.4</v>
      </c>
      <c r="H136" s="18" t="n">
        <v>0.2078</v>
      </c>
      <c r="I136" s="16" t="n">
        <f aca="false">AVERAGE(B136:D136)</f>
        <v>36.003</v>
      </c>
      <c r="J136" s="16" t="n">
        <f aca="false">AVERAGE(E136:F136)</f>
        <v>16.43025</v>
      </c>
      <c r="K136" s="16" t="n">
        <f aca="false">F136-E136</f>
        <v>0.731500000000001</v>
      </c>
      <c r="L136" s="16" t="n">
        <f aca="false">I136-J136</f>
        <v>19.57275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672.19873130849</v>
      </c>
      <c r="U136" s="9" t="n">
        <f aca="false">1/T136</f>
        <v>0.000214031991682841</v>
      </c>
    </row>
    <row r="137" customFormat="false" ht="12.75" hidden="false" customHeight="false" outlineLevel="0" collapsed="false">
      <c r="A137" s="0" t="n">
        <v>615</v>
      </c>
      <c r="B137" s="16" t="n">
        <v>36.419</v>
      </c>
      <c r="C137" s="16" t="n">
        <v>36.197</v>
      </c>
      <c r="D137" s="16" t="n">
        <v>35.435</v>
      </c>
      <c r="E137" s="16" t="n">
        <v>16.0825</v>
      </c>
      <c r="F137" s="16" t="n">
        <v>16.8063</v>
      </c>
      <c r="G137" s="17" t="n">
        <v>828.4</v>
      </c>
      <c r="H137" s="18" t="n">
        <v>0.208</v>
      </c>
      <c r="I137" s="16" t="n">
        <f aca="false">AVERAGE(B137:D137)</f>
        <v>36.017</v>
      </c>
      <c r="J137" s="16" t="n">
        <f aca="false">AVERAGE(E137:F137)</f>
        <v>16.4444</v>
      </c>
      <c r="K137" s="16" t="n">
        <f aca="false">F137-E137</f>
        <v>0.723800000000001</v>
      </c>
      <c r="L137" s="16" t="n">
        <f aca="false">I137-J137</f>
        <v>19.5726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677.88142527075</v>
      </c>
      <c r="U137" s="9" t="n">
        <f aca="false">1/T137</f>
        <v>0.000213771985454317</v>
      </c>
    </row>
    <row r="138" customFormat="false" ht="12.75" hidden="false" customHeight="false" outlineLevel="0" collapsed="false">
      <c r="A138" s="0" t="n">
        <v>620</v>
      </c>
      <c r="B138" s="16" t="n">
        <v>36.442</v>
      </c>
      <c r="C138" s="16" t="n">
        <v>36.246</v>
      </c>
      <c r="D138" s="16" t="n">
        <v>35.483</v>
      </c>
      <c r="E138" s="16" t="n">
        <v>16.1082</v>
      </c>
      <c r="F138" s="16" t="n">
        <v>16.8321</v>
      </c>
      <c r="G138" s="17" t="n">
        <v>827.5</v>
      </c>
      <c r="H138" s="18" t="n">
        <v>0.206</v>
      </c>
      <c r="I138" s="16" t="n">
        <f aca="false">AVERAGE(B138:D138)</f>
        <v>36.057</v>
      </c>
      <c r="J138" s="16" t="n">
        <f aca="false">AVERAGE(E138:F138)</f>
        <v>16.47015</v>
      </c>
      <c r="K138" s="16" t="n">
        <f aca="false">F138-E138</f>
        <v>0.7239</v>
      </c>
      <c r="L138" s="16" t="n">
        <f aca="false">I138-J138</f>
        <v>19.5868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669.39963009988</v>
      </c>
      <c r="U138" s="9" t="n">
        <f aca="false">1/T138</f>
        <v>0.000214160294517051</v>
      </c>
    </row>
    <row r="139" customFormat="false" ht="12.75" hidden="false" customHeight="false" outlineLevel="0" collapsed="false">
      <c r="A139" s="0" t="n">
        <v>625</v>
      </c>
      <c r="B139" s="16" t="n">
        <v>36.442</v>
      </c>
      <c r="C139" s="16" t="n">
        <v>36.246</v>
      </c>
      <c r="D139" s="16" t="n">
        <v>35.483</v>
      </c>
      <c r="E139" s="16" t="n">
        <v>16.1494</v>
      </c>
      <c r="F139" s="16" t="n">
        <v>16.8655</v>
      </c>
      <c r="G139" s="17" t="n">
        <v>826.5</v>
      </c>
      <c r="H139" s="18" t="n">
        <v>0.2063</v>
      </c>
      <c r="I139" s="16" t="n">
        <f aca="false">AVERAGE(B139:D139)</f>
        <v>36.057</v>
      </c>
      <c r="J139" s="16" t="n">
        <f aca="false">AVERAGE(E139:F139)</f>
        <v>16.50745</v>
      </c>
      <c r="K139" s="16" t="n">
        <f aca="false">F139-E139</f>
        <v>0.716100000000001</v>
      </c>
      <c r="L139" s="16" t="n">
        <f aca="false">I139-J139</f>
        <v>19.54955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672.65517000574</v>
      </c>
      <c r="U139" s="9" t="n">
        <f aca="false">1/T139</f>
        <v>0.000214011084408519</v>
      </c>
    </row>
    <row r="140" customFormat="false" ht="12.75" hidden="false" customHeight="false" outlineLevel="0" collapsed="false">
      <c r="A140" s="0" t="n">
        <v>630</v>
      </c>
      <c r="B140" s="16" t="n">
        <v>36.402</v>
      </c>
      <c r="C140" s="16" t="n">
        <v>36.205</v>
      </c>
      <c r="D140" s="16" t="n">
        <v>35.443</v>
      </c>
      <c r="E140" s="16" t="n">
        <v>16.1571</v>
      </c>
      <c r="F140" s="16" t="n">
        <v>16.8707</v>
      </c>
      <c r="G140" s="17" t="n">
        <v>826.6</v>
      </c>
      <c r="H140" s="18" t="n">
        <v>0.2066</v>
      </c>
      <c r="I140" s="16" t="n">
        <f aca="false">AVERAGE(B140:D140)</f>
        <v>36.0166666666667</v>
      </c>
      <c r="J140" s="16" t="n">
        <f aca="false">AVERAGE(E140:F140)</f>
        <v>16.5139</v>
      </c>
      <c r="K140" s="16" t="n">
        <f aca="false">F140-E140</f>
        <v>0.7136</v>
      </c>
      <c r="L140" s="16" t="n">
        <f aca="false">I140-J140</f>
        <v>19.502766666666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684.43066908743</v>
      </c>
      <c r="U140" s="9" t="n">
        <f aca="false">1/T140</f>
        <v>0.000213473113520284</v>
      </c>
    </row>
    <row r="141" customFormat="false" ht="12.75" hidden="false" customHeight="false" outlineLevel="0" collapsed="false">
      <c r="A141" s="0" t="n">
        <v>635</v>
      </c>
      <c r="B141" s="16" t="n">
        <v>36.456</v>
      </c>
      <c r="C141" s="16" t="n">
        <v>36.26</v>
      </c>
      <c r="D141" s="16" t="n">
        <v>35.522</v>
      </c>
      <c r="E141" s="16" t="n">
        <v>16.1494</v>
      </c>
      <c r="F141" s="16" t="n">
        <v>16.8655</v>
      </c>
      <c r="G141" s="17" t="n">
        <v>827.4</v>
      </c>
      <c r="H141" s="18" t="n">
        <v>0.2069</v>
      </c>
      <c r="I141" s="16" t="n">
        <f aca="false">AVERAGE(B141:D141)</f>
        <v>36.0793333333333</v>
      </c>
      <c r="J141" s="16" t="n">
        <f aca="false">AVERAGE(E141:F141)</f>
        <v>16.50745</v>
      </c>
      <c r="K141" s="16" t="n">
        <f aca="false">F141-E141</f>
        <v>0.716100000000001</v>
      </c>
      <c r="L141" s="16" t="n">
        <f aca="false">I141-J141</f>
        <v>19.57188333333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672.40562191945</v>
      </c>
      <c r="U141" s="9" t="n">
        <f aca="false">1/T141</f>
        <v>0.000214022514507034</v>
      </c>
    </row>
    <row r="142" customFormat="false" ht="12.75" hidden="false" customHeight="false" outlineLevel="0" collapsed="false">
      <c r="A142" s="0" t="n">
        <v>640</v>
      </c>
      <c r="B142" s="16" t="n">
        <v>36.456</v>
      </c>
      <c r="C142" s="16" t="n">
        <v>36.26</v>
      </c>
      <c r="D142" s="16" t="n">
        <v>35.522</v>
      </c>
      <c r="E142" s="16" t="n">
        <v>16.1262</v>
      </c>
      <c r="F142" s="16" t="n">
        <v>16.8527</v>
      </c>
      <c r="G142" s="17" t="n">
        <v>828.5</v>
      </c>
      <c r="H142" s="18" t="n">
        <v>0.207</v>
      </c>
      <c r="I142" s="16" t="n">
        <f aca="false">AVERAGE(B142:D142)</f>
        <v>36.0793333333333</v>
      </c>
      <c r="J142" s="16" t="n">
        <f aca="false">AVERAGE(E142:F142)</f>
        <v>16.48945</v>
      </c>
      <c r="K142" s="16" t="n">
        <f aca="false">F142-E142</f>
        <v>0.726499999999998</v>
      </c>
      <c r="L142" s="16" t="n">
        <f aca="false">I142-J142</f>
        <v>19.5898833333333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674.3185169994</v>
      </c>
      <c r="U142" s="9" t="n">
        <f aca="false">1/T142</f>
        <v>0.000213934928987666</v>
      </c>
    </row>
    <row r="143" customFormat="false" ht="12.75" hidden="false" customHeight="false" outlineLevel="0" collapsed="false">
      <c r="A143" s="0" t="n">
        <v>645</v>
      </c>
      <c r="B143" s="16" t="n">
        <v>36.483</v>
      </c>
      <c r="C143" s="16" t="n">
        <v>36.311</v>
      </c>
      <c r="D143" s="16" t="n">
        <v>35.548</v>
      </c>
      <c r="E143" s="16" t="n">
        <v>16.1262</v>
      </c>
      <c r="F143" s="16" t="n">
        <v>16.8527</v>
      </c>
      <c r="G143" s="17" t="n">
        <v>829</v>
      </c>
      <c r="H143" s="18" t="n">
        <v>0.2076</v>
      </c>
      <c r="I143" s="16" t="n">
        <f aca="false">AVERAGE(B143:D143)</f>
        <v>36.114</v>
      </c>
      <c r="J143" s="16" t="n">
        <f aca="false">AVERAGE(E143:F143)</f>
        <v>16.48945</v>
      </c>
      <c r="K143" s="16" t="n">
        <f aca="false">F143-E143</f>
        <v>0.726499999999998</v>
      </c>
      <c r="L143" s="16" t="n">
        <f aca="false">I143-J143</f>
        <v>19.6245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668.87732681136</v>
      </c>
      <c r="U143" s="9" t="n">
        <f aca="false">1/T143</f>
        <v>0.000214184252444893</v>
      </c>
    </row>
    <row r="144" customFormat="false" ht="12.75" hidden="false" customHeight="false" outlineLevel="0" collapsed="false">
      <c r="A144" s="0" t="n">
        <v>650</v>
      </c>
      <c r="B144" s="16" t="n">
        <v>36.516</v>
      </c>
      <c r="C144" s="16" t="n">
        <v>36.32</v>
      </c>
      <c r="D144" s="16" t="n">
        <v>35.557</v>
      </c>
      <c r="E144" s="16" t="n">
        <v>16.1391</v>
      </c>
      <c r="F144" s="16" t="n">
        <v>16.8604</v>
      </c>
      <c r="G144" s="17" t="n">
        <v>828.5</v>
      </c>
      <c r="H144" s="18" t="n">
        <v>0.2073</v>
      </c>
      <c r="I144" s="16" t="n">
        <f aca="false">AVERAGE(B144:D144)</f>
        <v>36.131</v>
      </c>
      <c r="J144" s="16" t="n">
        <f aca="false">AVERAGE(E144:F144)</f>
        <v>16.49975</v>
      </c>
      <c r="K144" s="16" t="n">
        <f aca="false">F144-E144</f>
        <v>0.721299999999999</v>
      </c>
      <c r="L144" s="16" t="n">
        <f aca="false">I144-J144</f>
        <v>19.63125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664.46886524586</v>
      </c>
      <c r="U144" s="9" t="n">
        <f aca="false">1/T144</f>
        <v>0.000214386681289873</v>
      </c>
    </row>
    <row r="145" customFormat="false" ht="12.75" hidden="false" customHeight="false" outlineLevel="0" collapsed="false">
      <c r="A145" s="0" t="n">
        <v>655</v>
      </c>
      <c r="B145" s="16" t="n">
        <v>36.521</v>
      </c>
      <c r="C145" s="16" t="n">
        <v>36.325</v>
      </c>
      <c r="D145" s="16" t="n">
        <v>35.587</v>
      </c>
      <c r="E145" s="16" t="n">
        <v>16.1442</v>
      </c>
      <c r="F145" s="16" t="n">
        <v>16.8655</v>
      </c>
      <c r="G145" s="17" t="n">
        <v>827.2</v>
      </c>
      <c r="H145" s="18" t="n">
        <v>0.2073</v>
      </c>
      <c r="I145" s="16" t="n">
        <f aca="false">AVERAGE(B145:D145)</f>
        <v>36.1443333333333</v>
      </c>
      <c r="J145" s="16" t="n">
        <f aca="false">AVERAGE(E145:F145)</f>
        <v>16.50485</v>
      </c>
      <c r="K145" s="16" t="n">
        <f aca="false">F145-E145</f>
        <v>0.721299999999999</v>
      </c>
      <c r="L145" s="16" t="n">
        <f aca="false">I145-J145</f>
        <v>19.6394833333333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655.19745673949</v>
      </c>
      <c r="U145" s="9" t="n">
        <f aca="false">1/T145</f>
        <v>0.000214813659204136</v>
      </c>
    </row>
    <row r="146" customFormat="false" ht="12.75" hidden="false" customHeight="false" outlineLevel="0" collapsed="false">
      <c r="A146" s="0" t="n">
        <v>660</v>
      </c>
      <c r="B146" s="16" t="n">
        <v>36.522</v>
      </c>
      <c r="C146" s="16" t="n">
        <v>36.375</v>
      </c>
      <c r="D146" s="16" t="n">
        <v>35.637</v>
      </c>
      <c r="E146" s="16" t="n">
        <v>16.1545</v>
      </c>
      <c r="F146" s="16" t="n">
        <v>16.8758</v>
      </c>
      <c r="G146" s="17" t="n">
        <v>828.3</v>
      </c>
      <c r="H146" s="18" t="n">
        <v>0.2058</v>
      </c>
      <c r="I146" s="16" t="n">
        <f aca="false">AVERAGE(B146:D146)</f>
        <v>36.178</v>
      </c>
      <c r="J146" s="16" t="n">
        <f aca="false">AVERAGE(E146:F146)</f>
        <v>16.51515</v>
      </c>
      <c r="K146" s="16" t="n">
        <f aca="false">F146-E146</f>
        <v>0.721300000000003</v>
      </c>
      <c r="L146" s="16" t="n">
        <f aca="false">I146-J146</f>
        <v>19.66285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655.84844301058</v>
      </c>
      <c r="U146" s="9" t="n">
        <f aca="false">1/T146</f>
        <v>0.000214783623702617</v>
      </c>
    </row>
    <row r="147" customFormat="false" ht="12.75" hidden="false" customHeight="false" outlineLevel="0" collapsed="false">
      <c r="A147" s="0" t="n">
        <v>665</v>
      </c>
      <c r="B147" s="16" t="n">
        <v>36.555</v>
      </c>
      <c r="C147" s="16" t="n">
        <v>36.383</v>
      </c>
      <c r="D147" s="16" t="n">
        <v>35.621</v>
      </c>
      <c r="E147" s="16" t="n">
        <v>16.1854</v>
      </c>
      <c r="F147" s="16" t="n">
        <v>16.9067</v>
      </c>
      <c r="G147" s="17" t="n">
        <v>827.8</v>
      </c>
      <c r="H147" s="18" t="n">
        <v>0.2055</v>
      </c>
      <c r="I147" s="16" t="n">
        <f aca="false">AVERAGE(B147:D147)</f>
        <v>36.1863333333333</v>
      </c>
      <c r="J147" s="16" t="n">
        <f aca="false">AVERAGE(E147:F147)</f>
        <v>16.54605</v>
      </c>
      <c r="K147" s="16" t="n">
        <f aca="false">F147-E147</f>
        <v>0.721299999999999</v>
      </c>
      <c r="L147" s="16" t="n">
        <f aca="false">I147-J147</f>
        <v>19.6402833333333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658.3842947598</v>
      </c>
      <c r="U147" s="9" t="n">
        <f aca="false">1/T147</f>
        <v>0.000214666703458729</v>
      </c>
    </row>
    <row r="148" customFormat="false" ht="12.75" hidden="false" customHeight="false" outlineLevel="0" collapsed="false">
      <c r="A148" s="0" t="n">
        <v>670</v>
      </c>
      <c r="B148" s="16" t="n">
        <v>36.588</v>
      </c>
      <c r="C148" s="16" t="n">
        <v>36.416</v>
      </c>
      <c r="D148" s="16" t="n">
        <v>35.678</v>
      </c>
      <c r="E148" s="16" t="n">
        <v>16.2008</v>
      </c>
      <c r="F148" s="16" t="n">
        <v>16.9222</v>
      </c>
      <c r="G148" s="17" t="n">
        <v>827.7</v>
      </c>
      <c r="H148" s="18" t="n">
        <v>0.2072</v>
      </c>
      <c r="I148" s="16" t="n">
        <f aca="false">AVERAGE(B148:D148)</f>
        <v>36.2273333333333</v>
      </c>
      <c r="J148" s="16" t="n">
        <f aca="false">AVERAGE(E148:F148)</f>
        <v>16.5615</v>
      </c>
      <c r="K148" s="16" t="n">
        <f aca="false">F148-E148</f>
        <v>0.721399999999999</v>
      </c>
      <c r="L148" s="16" t="n">
        <f aca="false">I148-J148</f>
        <v>19.6658333333333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651.77007490296</v>
      </c>
      <c r="U148" s="9" t="n">
        <f aca="false">1/T148</f>
        <v>0.000214971931952346</v>
      </c>
    </row>
    <row r="149" customFormat="false" ht="12.75" hidden="false" customHeight="false" outlineLevel="0" collapsed="false">
      <c r="A149" s="0" t="n">
        <v>675</v>
      </c>
      <c r="B149" s="16" t="n">
        <v>36.567</v>
      </c>
      <c r="C149" s="16" t="n">
        <v>36.37</v>
      </c>
      <c r="D149" s="16" t="n">
        <v>35.657</v>
      </c>
      <c r="E149" s="16" t="n">
        <v>16.2008</v>
      </c>
      <c r="F149" s="16" t="n">
        <v>16.9222</v>
      </c>
      <c r="G149" s="17" t="n">
        <v>828.3</v>
      </c>
      <c r="H149" s="18" t="n">
        <v>0.2078</v>
      </c>
      <c r="I149" s="16" t="n">
        <f aca="false">AVERAGE(B149:D149)</f>
        <v>36.198</v>
      </c>
      <c r="J149" s="16" t="n">
        <f aca="false">AVERAGE(E149:F149)</f>
        <v>16.5615</v>
      </c>
      <c r="K149" s="16" t="n">
        <f aca="false">F149-E149</f>
        <v>0.721399999999999</v>
      </c>
      <c r="L149" s="16" t="n">
        <f aca="false">I149-J149</f>
        <v>19.636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662.09607402799</v>
      </c>
      <c r="U149" s="9" t="n">
        <f aca="false">1/T149</f>
        <v>0.000214495794192421</v>
      </c>
    </row>
    <row r="150" customFormat="false" ht="12.75" hidden="false" customHeight="false" outlineLevel="0" collapsed="false">
      <c r="A150" s="0" t="n">
        <v>680</v>
      </c>
      <c r="B150" s="16" t="n">
        <v>36.571</v>
      </c>
      <c r="C150" s="16" t="n">
        <v>36.399</v>
      </c>
      <c r="D150" s="16" t="n">
        <v>35.661</v>
      </c>
      <c r="E150" s="16" t="n">
        <v>16.1776</v>
      </c>
      <c r="F150" s="16" t="n">
        <v>16.8939</v>
      </c>
      <c r="G150" s="17" t="n">
        <v>827.9</v>
      </c>
      <c r="H150" s="18" t="n">
        <v>0.2074</v>
      </c>
      <c r="I150" s="16" t="n">
        <f aca="false">AVERAGE(B150:D150)</f>
        <v>36.2103333333333</v>
      </c>
      <c r="J150" s="16" t="n">
        <f aca="false">AVERAGE(E150:F150)</f>
        <v>16.53575</v>
      </c>
      <c r="K150" s="16" t="n">
        <f aca="false">F150-E150</f>
        <v>0.716299999999997</v>
      </c>
      <c r="L150" s="16" t="n">
        <f aca="false">I150-J150</f>
        <v>19.6745833333333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650.82478754245</v>
      </c>
      <c r="U150" s="9" t="n">
        <f aca="false">1/T150</f>
        <v>0.000215015625331354</v>
      </c>
    </row>
    <row r="151" customFormat="false" ht="12.75" hidden="false" customHeight="false" outlineLevel="0" collapsed="false">
      <c r="A151" s="0" t="n">
        <v>685</v>
      </c>
      <c r="B151" s="16" t="n">
        <v>36.58</v>
      </c>
      <c r="C151" s="16" t="n">
        <v>36.408</v>
      </c>
      <c r="D151" s="16" t="n">
        <v>35.646</v>
      </c>
      <c r="E151" s="16" t="n">
        <v>16.1673</v>
      </c>
      <c r="F151" s="16" t="n">
        <v>16.8887</v>
      </c>
      <c r="G151" s="17" t="n">
        <v>828.4</v>
      </c>
      <c r="H151" s="18" t="n">
        <v>0.2087</v>
      </c>
      <c r="I151" s="16" t="n">
        <f aca="false">AVERAGE(B151:D151)</f>
        <v>36.2113333333333</v>
      </c>
      <c r="J151" s="16" t="n">
        <f aca="false">AVERAGE(E151:F151)</f>
        <v>16.528</v>
      </c>
      <c r="K151" s="16" t="n">
        <f aca="false">F151-E151</f>
        <v>0.721399999999999</v>
      </c>
      <c r="L151" s="16" t="n">
        <f aca="false">I151-J151</f>
        <v>19.68333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651.56487642274</v>
      </c>
      <c r="U151" s="9" t="n">
        <f aca="false">1/T151</f>
        <v>0.000214981415193986</v>
      </c>
    </row>
    <row r="152" customFormat="false" ht="12.75" hidden="false" customHeight="false" outlineLevel="0" collapsed="false">
      <c r="A152" s="0" t="n">
        <v>690</v>
      </c>
      <c r="B152" s="16" t="n">
        <v>36.539</v>
      </c>
      <c r="C152" s="16" t="n">
        <v>36.391</v>
      </c>
      <c r="D152" s="16" t="n">
        <v>35.604</v>
      </c>
      <c r="E152" s="16" t="n">
        <v>16.1545</v>
      </c>
      <c r="F152" s="16" t="n">
        <v>16.8784</v>
      </c>
      <c r="G152" s="17" t="n">
        <v>828.8</v>
      </c>
      <c r="H152" s="18" t="n">
        <v>0.2078</v>
      </c>
      <c r="I152" s="16" t="n">
        <f aca="false">AVERAGE(B152:D152)</f>
        <v>36.178</v>
      </c>
      <c r="J152" s="16" t="n">
        <f aca="false">AVERAGE(E152:F152)</f>
        <v>16.51645</v>
      </c>
      <c r="K152" s="16" t="n">
        <f aca="false">F152-E152</f>
        <v>0.7239</v>
      </c>
      <c r="L152" s="16" t="n">
        <f aca="false">I152-J152</f>
        <v>19.6615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658.96695279206</v>
      </c>
      <c r="U152" s="9" t="n">
        <f aca="false">1/T152</f>
        <v>0.000214639856889458</v>
      </c>
    </row>
    <row r="153" customFormat="false" ht="12.75" hidden="false" customHeight="false" outlineLevel="0" collapsed="false">
      <c r="A153" s="0" t="n">
        <v>695</v>
      </c>
      <c r="B153" s="16" t="n">
        <v>36.564</v>
      </c>
      <c r="C153" s="16" t="n">
        <v>36.392</v>
      </c>
      <c r="D153" s="16" t="n">
        <v>35.605</v>
      </c>
      <c r="E153" s="16" t="n">
        <v>16.1545</v>
      </c>
      <c r="F153" s="16" t="n">
        <v>16.8758</v>
      </c>
      <c r="G153" s="17" t="n">
        <v>828.3</v>
      </c>
      <c r="H153" s="18" t="n">
        <v>0.2078</v>
      </c>
      <c r="I153" s="16" t="n">
        <f aca="false">AVERAGE(B153:D153)</f>
        <v>36.187</v>
      </c>
      <c r="J153" s="16" t="n">
        <f aca="false">AVERAGE(E153:F153)</f>
        <v>16.51515</v>
      </c>
      <c r="K153" s="16" t="n">
        <f aca="false">F153-E153</f>
        <v>0.721300000000003</v>
      </c>
      <c r="L153" s="16" t="n">
        <f aca="false">I153-J153</f>
        <v>19.67185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653.71836190549</v>
      </c>
      <c r="U153" s="9" t="n">
        <f aca="false">1/T153</f>
        <v>0.000214881933592248</v>
      </c>
    </row>
    <row r="154" customFormat="false" ht="12.75" hidden="false" customHeight="false" outlineLevel="0" collapsed="false">
      <c r="A154" s="0" t="n">
        <v>700</v>
      </c>
      <c r="B154" s="16" t="n">
        <v>36.548</v>
      </c>
      <c r="C154" s="16" t="n">
        <v>36.376</v>
      </c>
      <c r="D154" s="16" t="n">
        <v>35.613</v>
      </c>
      <c r="E154" s="16" t="n">
        <v>16.1725</v>
      </c>
      <c r="F154" s="16" t="n">
        <v>16.8939</v>
      </c>
      <c r="G154" s="17" t="n">
        <v>826.7</v>
      </c>
      <c r="H154" s="18" t="n">
        <v>0.2083</v>
      </c>
      <c r="I154" s="16" t="n">
        <f aca="false">AVERAGE(B154:D154)</f>
        <v>36.179</v>
      </c>
      <c r="J154" s="16" t="n">
        <f aca="false">AVERAGE(E154:F154)</f>
        <v>16.5332</v>
      </c>
      <c r="K154" s="16" t="n">
        <f aca="false">F154-E154</f>
        <v>0.721399999999999</v>
      </c>
      <c r="L154" s="16" t="n">
        <f aca="false">I154-J154</f>
        <v>19.6458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650.88775880814</v>
      </c>
      <c r="U154" s="9" t="n">
        <f aca="false">1/T154</f>
        <v>0.000215012714100902</v>
      </c>
    </row>
    <row r="155" customFormat="false" ht="12.75" hidden="false" customHeight="false" outlineLevel="0" collapsed="false">
      <c r="A155" s="0" t="n">
        <v>705</v>
      </c>
      <c r="B155" s="16" t="n">
        <v>36.556</v>
      </c>
      <c r="C155" s="16" t="n">
        <v>36.408</v>
      </c>
      <c r="D155" s="16" t="n">
        <v>35.671</v>
      </c>
      <c r="E155" s="16" t="n">
        <v>16.2137</v>
      </c>
      <c r="F155" s="16" t="n">
        <v>16.9273</v>
      </c>
      <c r="G155" s="17" t="n">
        <v>826.3</v>
      </c>
      <c r="H155" s="18" t="n">
        <v>0.2064</v>
      </c>
      <c r="I155" s="16" t="n">
        <f aca="false">AVERAGE(B155:D155)</f>
        <v>36.2116666666667</v>
      </c>
      <c r="J155" s="16" t="n">
        <f aca="false">AVERAGE(E155:F155)</f>
        <v>16.5705</v>
      </c>
      <c r="K155" s="16" t="n">
        <f aca="false">F155-E155</f>
        <v>0.7136</v>
      </c>
      <c r="L155" s="16" t="n">
        <f aca="false">I155-J155</f>
        <v>19.6411666666667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649.73402932167</v>
      </c>
      <c r="U155" s="9" t="n">
        <f aca="false">1/T155</f>
        <v>0.000215066064788632</v>
      </c>
    </row>
    <row r="156" customFormat="false" ht="12.75" hidden="false" customHeight="false" outlineLevel="0" collapsed="false">
      <c r="A156" s="0" t="n">
        <v>710</v>
      </c>
      <c r="B156" s="16" t="n">
        <v>36.608</v>
      </c>
      <c r="C156" s="16" t="n">
        <v>36.411</v>
      </c>
      <c r="D156" s="16" t="n">
        <v>35.674</v>
      </c>
      <c r="E156" s="16" t="n">
        <v>16.2265</v>
      </c>
      <c r="F156" s="16" t="n">
        <v>16.9428</v>
      </c>
      <c r="G156" s="17" t="n">
        <v>826.5</v>
      </c>
      <c r="H156" s="18" t="n">
        <v>0.2057</v>
      </c>
      <c r="I156" s="16" t="n">
        <f aca="false">AVERAGE(B156:D156)</f>
        <v>36.231</v>
      </c>
      <c r="J156" s="16" t="n">
        <f aca="false">AVERAGE(E156:F156)</f>
        <v>16.58465</v>
      </c>
      <c r="K156" s="16" t="n">
        <f aca="false">F156-E156</f>
        <v>0.716299999999997</v>
      </c>
      <c r="L156" s="16" t="n">
        <f aca="false">I156-J156</f>
        <v>19.6463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649.63241919164</v>
      </c>
      <c r="U156" s="9" t="n">
        <f aca="false">1/T156</f>
        <v>0.000215070764706569</v>
      </c>
    </row>
    <row r="157" customFormat="false" ht="12.75" hidden="false" customHeight="false" outlineLevel="0" collapsed="false">
      <c r="A157" s="0" t="n">
        <v>715</v>
      </c>
      <c r="B157" s="16" t="n">
        <v>36.587</v>
      </c>
      <c r="C157" s="16" t="n">
        <v>36.415</v>
      </c>
      <c r="D157" s="16" t="n">
        <v>35.653</v>
      </c>
      <c r="E157" s="16" t="n">
        <v>16.1982</v>
      </c>
      <c r="F157" s="16" t="n">
        <v>16.9196</v>
      </c>
      <c r="G157" s="17" t="n">
        <v>826.3</v>
      </c>
      <c r="H157" s="18" t="n">
        <v>0.2058</v>
      </c>
      <c r="I157" s="16" t="n">
        <f aca="false">AVERAGE(B157:D157)</f>
        <v>36.2183333333333</v>
      </c>
      <c r="J157" s="16" t="n">
        <f aca="false">AVERAGE(E157:F157)</f>
        <v>16.5589</v>
      </c>
      <c r="K157" s="16" t="n">
        <f aca="false">F157-E157</f>
        <v>0.721399999999999</v>
      </c>
      <c r="L157" s="16" t="n">
        <f aca="false">I157-J157</f>
        <v>19.6594333333333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645.4137043071</v>
      </c>
      <c r="U157" s="9" t="n">
        <f aca="false">1/T157</f>
        <v>0.000215266080408043</v>
      </c>
    </row>
    <row r="158" customFormat="false" ht="12.75" hidden="false" customHeight="false" outlineLevel="0" collapsed="false">
      <c r="A158" s="0" t="n">
        <v>720</v>
      </c>
      <c r="B158" s="16" t="n">
        <v>36.57</v>
      </c>
      <c r="C158" s="16" t="n">
        <v>36.373</v>
      </c>
      <c r="D158" s="16" t="n">
        <v>35.635</v>
      </c>
      <c r="E158" s="16" t="n">
        <v>16.1879</v>
      </c>
      <c r="F158" s="16" t="n">
        <v>16.9067</v>
      </c>
      <c r="G158" s="17" t="n">
        <v>826.8</v>
      </c>
      <c r="H158" s="18" t="n">
        <v>0.2073</v>
      </c>
      <c r="I158" s="16" t="n">
        <f aca="false">AVERAGE(B158:D158)</f>
        <v>36.1926666666667</v>
      </c>
      <c r="J158" s="16" t="n">
        <f aca="false">AVERAGE(E158:F158)</f>
        <v>16.5473</v>
      </c>
      <c r="K158" s="16" t="n">
        <f aca="false">F158-E158</f>
        <v>0.718800000000002</v>
      </c>
      <c r="L158" s="16" t="n">
        <f aca="false">I158-J158</f>
        <v>19.6453666666667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651.55294421907</v>
      </c>
      <c r="U158" s="9" t="n">
        <f aca="false">1/T158</f>
        <v>0.000214981966666164</v>
      </c>
    </row>
    <row r="159" customFormat="false" ht="12.75" hidden="false" customHeight="false" outlineLevel="0" collapsed="false">
      <c r="A159" s="0" t="n">
        <v>725</v>
      </c>
      <c r="B159" s="16" t="n">
        <v>36.598</v>
      </c>
      <c r="C159" s="16" t="n">
        <v>36.402</v>
      </c>
      <c r="D159" s="16" t="n">
        <v>35.664</v>
      </c>
      <c r="E159" s="16" t="n">
        <v>16.1699</v>
      </c>
      <c r="F159" s="16" t="n">
        <v>16.8887</v>
      </c>
      <c r="G159" s="17" t="n">
        <v>826.5</v>
      </c>
      <c r="H159" s="18" t="n">
        <v>0.2062</v>
      </c>
      <c r="I159" s="16" t="n">
        <f aca="false">AVERAGE(B159:D159)</f>
        <v>36.2213333333333</v>
      </c>
      <c r="J159" s="16" t="n">
        <f aca="false">AVERAGE(E159:F159)</f>
        <v>16.5293</v>
      </c>
      <c r="K159" s="16" t="n">
        <f aca="false">F159-E159</f>
        <v>0.718800000000002</v>
      </c>
      <c r="L159" s="16" t="n">
        <f aca="false">I159-J159</f>
        <v>19.6920333333333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638.8457876596</v>
      </c>
      <c r="U159" s="9" t="n">
        <f aca="false">1/T159</f>
        <v>0.000215570865205356</v>
      </c>
    </row>
    <row r="160" customFormat="false" ht="12.75" hidden="false" customHeight="false" outlineLevel="0" collapsed="false">
      <c r="A160" s="0" t="n">
        <v>730</v>
      </c>
      <c r="B160" s="16" t="n">
        <v>36.574</v>
      </c>
      <c r="C160" s="16" t="n">
        <v>36.402</v>
      </c>
      <c r="D160" s="16" t="n">
        <v>35.639</v>
      </c>
      <c r="E160" s="16" t="n">
        <v>16.1673</v>
      </c>
      <c r="F160" s="16" t="n">
        <v>16.8836</v>
      </c>
      <c r="G160" s="17" t="n">
        <v>825.1</v>
      </c>
      <c r="H160" s="18" t="n">
        <v>0.2076</v>
      </c>
      <c r="I160" s="16" t="n">
        <f aca="false">AVERAGE(B160:D160)</f>
        <v>36.205</v>
      </c>
      <c r="J160" s="16" t="n">
        <f aca="false">AVERAGE(E160:F160)</f>
        <v>16.52545</v>
      </c>
      <c r="K160" s="16" t="n">
        <f aca="false">F160-E160</f>
        <v>0.7163</v>
      </c>
      <c r="L160" s="16" t="n">
        <f aca="false">I160-J160</f>
        <v>19.67955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633.92566935399</v>
      </c>
      <c r="U160" s="9" t="n">
        <f aca="false">1/T160</f>
        <v>0.000215799749791716</v>
      </c>
    </row>
    <row r="161" customFormat="false" ht="12.75" hidden="false" customHeight="false" outlineLevel="0" collapsed="false">
      <c r="A161" s="0" t="n">
        <v>735</v>
      </c>
      <c r="B161" s="16" t="n">
        <v>36.578</v>
      </c>
      <c r="C161" s="16" t="n">
        <v>36.381</v>
      </c>
      <c r="D161" s="16" t="n">
        <v>35.643</v>
      </c>
      <c r="E161" s="16" t="n">
        <v>16.1699</v>
      </c>
      <c r="F161" s="16" t="n">
        <v>16.8861</v>
      </c>
      <c r="G161" s="17" t="n">
        <v>826.3</v>
      </c>
      <c r="H161" s="18" t="n">
        <v>0.2069</v>
      </c>
      <c r="I161" s="16" t="n">
        <f aca="false">AVERAGE(B161:D161)</f>
        <v>36.2006666666667</v>
      </c>
      <c r="J161" s="16" t="n">
        <f aca="false">AVERAGE(E161:F161)</f>
        <v>16.528</v>
      </c>
      <c r="K161" s="16" t="n">
        <f aca="false">F161-E161</f>
        <v>0.716200000000001</v>
      </c>
      <c r="L161" s="16" t="n">
        <f aca="false">I161-J161</f>
        <v>19.6726666666667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642.28884538167</v>
      </c>
      <c r="U161" s="9" t="n">
        <f aca="false">1/T161</f>
        <v>0.000215410982234515</v>
      </c>
    </row>
    <row r="162" customFormat="false" ht="12.75" hidden="false" customHeight="false" outlineLevel="0" collapsed="false">
      <c r="A162" s="0" t="n">
        <v>740</v>
      </c>
      <c r="B162" s="16" t="n">
        <v>36.633</v>
      </c>
      <c r="C162" s="16" t="n">
        <v>36.461</v>
      </c>
      <c r="D162" s="16" t="n">
        <v>35.698</v>
      </c>
      <c r="E162" s="16" t="n">
        <v>16.1982</v>
      </c>
      <c r="F162" s="16" t="n">
        <v>16.917</v>
      </c>
      <c r="G162" s="17" t="n">
        <v>826.7</v>
      </c>
      <c r="H162" s="18" t="n">
        <v>0.2069</v>
      </c>
      <c r="I162" s="16" t="n">
        <f aca="false">AVERAGE(B162:D162)</f>
        <v>36.264</v>
      </c>
      <c r="J162" s="16" t="n">
        <f aca="false">AVERAGE(E162:F162)</f>
        <v>16.5576</v>
      </c>
      <c r="K162" s="16" t="n">
        <f aca="false">F162-E162</f>
        <v>0.718800000000002</v>
      </c>
      <c r="L162" s="16" t="n">
        <f aca="false">I162-J162</f>
        <v>19.7064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636.58561340443</v>
      </c>
      <c r="U162" s="9" t="n">
        <f aca="false">1/T162</f>
        <v>0.000215675948505941</v>
      </c>
    </row>
    <row r="163" customFormat="false" ht="12.75" hidden="false" customHeight="false" outlineLevel="0" collapsed="false">
      <c r="A163" s="0" t="n">
        <v>745</v>
      </c>
      <c r="B163" s="16" t="n">
        <v>36.632</v>
      </c>
      <c r="C163" s="16" t="n">
        <v>36.46</v>
      </c>
      <c r="D163" s="16" t="n">
        <v>35.697</v>
      </c>
      <c r="E163" s="16" t="n">
        <v>16.2111</v>
      </c>
      <c r="F163" s="16" t="n">
        <v>16.9247</v>
      </c>
      <c r="G163" s="17" t="n">
        <v>825.1</v>
      </c>
      <c r="H163" s="18" t="n">
        <v>0.2075</v>
      </c>
      <c r="I163" s="16" t="n">
        <f aca="false">AVERAGE(B163:D163)</f>
        <v>36.263</v>
      </c>
      <c r="J163" s="16" t="n">
        <f aca="false">AVERAGE(E163:F163)</f>
        <v>16.5679</v>
      </c>
      <c r="K163" s="16" t="n">
        <f aca="false">F163-E163</f>
        <v>0.713600000000003</v>
      </c>
      <c r="L163" s="16" t="n">
        <f aca="false">I163-J163</f>
        <v>19.6951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630.26701597531</v>
      </c>
      <c r="U163" s="9" t="n">
        <f aca="false">1/T163</f>
        <v>0.000215970266196271</v>
      </c>
    </row>
    <row r="164" customFormat="false" ht="12.75" hidden="false" customHeight="false" outlineLevel="0" collapsed="false">
      <c r="A164" s="0" t="n">
        <v>750</v>
      </c>
      <c r="B164" s="16" t="n">
        <v>36.658</v>
      </c>
      <c r="C164" s="16" t="n">
        <v>36.485</v>
      </c>
      <c r="D164" s="16" t="n">
        <v>35.748</v>
      </c>
      <c r="E164" s="16" t="n">
        <v>16.2445</v>
      </c>
      <c r="F164" s="16" t="n">
        <v>16.9634</v>
      </c>
      <c r="G164" s="17" t="n">
        <v>826.1</v>
      </c>
      <c r="H164" s="18" t="n">
        <v>0.2084</v>
      </c>
      <c r="I164" s="16" t="n">
        <f aca="false">AVERAGE(B164:D164)</f>
        <v>36.297</v>
      </c>
      <c r="J164" s="16" t="n">
        <f aca="false">AVERAGE(E164:F164)</f>
        <v>16.60395</v>
      </c>
      <c r="K164" s="16" t="n">
        <f aca="false">F164-E164</f>
        <v>0.718900000000001</v>
      </c>
      <c r="L164" s="16" t="n">
        <f aca="false">I164-J164</f>
        <v>19.6930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636.36136466273</v>
      </c>
      <c r="U164" s="9" t="n">
        <f aca="false">1/T164</f>
        <v>0.000215686380190675</v>
      </c>
    </row>
    <row r="165" customFormat="false" ht="12.75" hidden="false" customHeight="false" outlineLevel="0" collapsed="false">
      <c r="A165" s="0" t="n">
        <v>755</v>
      </c>
      <c r="B165" s="16" t="n">
        <v>36.638</v>
      </c>
      <c r="C165" s="16" t="n">
        <v>36.466</v>
      </c>
      <c r="D165" s="16" t="n">
        <v>35.703</v>
      </c>
      <c r="E165" s="16" t="n">
        <v>16.1982</v>
      </c>
      <c r="F165" s="16" t="n">
        <v>16.9196</v>
      </c>
      <c r="G165" s="17" t="n">
        <v>825.8</v>
      </c>
      <c r="H165" s="18" t="n">
        <v>0.2069</v>
      </c>
      <c r="I165" s="16" t="n">
        <f aca="false">AVERAGE(B165:D165)</f>
        <v>36.269</v>
      </c>
      <c r="J165" s="16" t="n">
        <f aca="false">AVERAGE(E165:F165)</f>
        <v>16.5589</v>
      </c>
      <c r="K165" s="16" t="n">
        <f aca="false">F165-E165</f>
        <v>0.721399999999999</v>
      </c>
      <c r="L165" s="16" t="n">
        <f aca="false">I165-J165</f>
        <v>19.7101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630.66848430807</v>
      </c>
      <c r="U165" s="9" t="n">
        <f aca="false">1/T165</f>
        <v>0.000215951542069724</v>
      </c>
    </row>
    <row r="166" customFormat="false" ht="12.75" hidden="false" customHeight="false" outlineLevel="0" collapsed="false">
      <c r="A166" s="0" t="n">
        <v>760</v>
      </c>
      <c r="B166" s="16" t="n">
        <v>36.688</v>
      </c>
      <c r="C166" s="16" t="n">
        <v>36.491</v>
      </c>
      <c r="D166" s="16" t="n">
        <v>35.704</v>
      </c>
      <c r="E166" s="16" t="n">
        <v>16.2008</v>
      </c>
      <c r="F166" s="16" t="n">
        <v>16.9196</v>
      </c>
      <c r="G166" s="17" t="n">
        <v>826.6</v>
      </c>
      <c r="H166" s="18" t="n">
        <v>0.2064</v>
      </c>
      <c r="I166" s="16" t="n">
        <f aca="false">AVERAGE(B166:D166)</f>
        <v>36.2943333333333</v>
      </c>
      <c r="J166" s="16" t="n">
        <f aca="false">AVERAGE(E166:F166)</f>
        <v>16.5602</v>
      </c>
      <c r="K166" s="16" t="n">
        <f aca="false">F166-E166</f>
        <v>0.718799999999998</v>
      </c>
      <c r="L166" s="16" t="n">
        <f aca="false">I166-J166</f>
        <v>19.7341333333333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629.50952860303</v>
      </c>
      <c r="U166" s="9" t="n">
        <f aca="false">1/T166</f>
        <v>0.000216005603578864</v>
      </c>
    </row>
    <row r="167" customFormat="false" ht="12.75" hidden="false" customHeight="false" outlineLevel="0" collapsed="false">
      <c r="A167" s="0" t="n">
        <v>765</v>
      </c>
      <c r="B167" s="16" t="n">
        <v>36.663</v>
      </c>
      <c r="C167" s="16" t="n">
        <v>36.515</v>
      </c>
      <c r="D167" s="16" t="n">
        <v>35.753</v>
      </c>
      <c r="E167" s="16" t="n">
        <v>16.1828</v>
      </c>
      <c r="F167" s="16" t="n">
        <v>16.9041</v>
      </c>
      <c r="G167" s="17" t="n">
        <v>825.6</v>
      </c>
      <c r="H167" s="18" t="n">
        <v>0.2074</v>
      </c>
      <c r="I167" s="16" t="n">
        <f aca="false">AVERAGE(B167:D167)</f>
        <v>36.3103333333333</v>
      </c>
      <c r="J167" s="16" t="n">
        <f aca="false">AVERAGE(E167:F167)</f>
        <v>16.54345</v>
      </c>
      <c r="K167" s="16" t="n">
        <f aca="false">F167-E167</f>
        <v>0.721299999999999</v>
      </c>
      <c r="L167" s="16" t="n">
        <f aca="false">I167-J167</f>
        <v>19.7668833333333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616.24791832906</v>
      </c>
      <c r="U167" s="9" t="n">
        <f aca="false">1/T167</f>
        <v>0.00021662614696872</v>
      </c>
    </row>
    <row r="168" customFormat="false" ht="12.75" hidden="false" customHeight="false" outlineLevel="0" collapsed="false">
      <c r="A168" s="0" t="n">
        <v>770</v>
      </c>
      <c r="B168" s="16" t="n">
        <v>36.67</v>
      </c>
      <c r="C168" s="16" t="n">
        <v>36.497</v>
      </c>
      <c r="D168" s="16" t="n">
        <v>35.71</v>
      </c>
      <c r="E168" s="16" t="n">
        <v>16.1776</v>
      </c>
      <c r="F168" s="16" t="n">
        <v>16.8964</v>
      </c>
      <c r="G168" s="17" t="n">
        <v>826.5</v>
      </c>
      <c r="H168" s="18" t="n">
        <v>0.2056</v>
      </c>
      <c r="I168" s="16" t="n">
        <f aca="false">AVERAGE(B168:D168)</f>
        <v>36.2923333333333</v>
      </c>
      <c r="J168" s="16" t="n">
        <f aca="false">AVERAGE(E168:F168)</f>
        <v>16.537</v>
      </c>
      <c r="K168" s="16" t="n">
        <f aca="false">F168-E168</f>
        <v>0.718799999999998</v>
      </c>
      <c r="L168" s="16" t="n">
        <f aca="false">I168-J168</f>
        <v>19.7553333333333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623.98200716021</v>
      </c>
      <c r="U168" s="9" t="n">
        <f aca="false">1/T168</f>
        <v>0.000216263817301085</v>
      </c>
    </row>
    <row r="169" customFormat="false" ht="12.75" hidden="false" customHeight="false" outlineLevel="0" collapsed="false">
      <c r="A169" s="0" t="n">
        <v>775</v>
      </c>
      <c r="B169" s="16" t="n">
        <v>36.671</v>
      </c>
      <c r="C169" s="16" t="n">
        <v>36.474</v>
      </c>
      <c r="D169" s="16" t="n">
        <v>35.711</v>
      </c>
      <c r="E169" s="16" t="n">
        <v>16.1879</v>
      </c>
      <c r="F169" s="16" t="n">
        <v>16.9041</v>
      </c>
      <c r="G169" s="17" t="n">
        <v>826.5</v>
      </c>
      <c r="H169" s="18" t="n">
        <v>0.2076</v>
      </c>
      <c r="I169" s="16" t="n">
        <f aca="false">AVERAGE(B169:D169)</f>
        <v>36.2853333333333</v>
      </c>
      <c r="J169" s="16" t="n">
        <f aca="false">AVERAGE(E169:F169)</f>
        <v>16.546</v>
      </c>
      <c r="K169" s="16" t="n">
        <f aca="false">F169-E169</f>
        <v>0.716200000000001</v>
      </c>
      <c r="L169" s="16" t="n">
        <f aca="false">I169-J169</f>
        <v>19.7393333333333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627.73004215538</v>
      </c>
      <c r="U169" s="9" t="n">
        <f aca="false">1/T169</f>
        <v>0.000216088663532812</v>
      </c>
    </row>
    <row r="170" customFormat="false" ht="12.75" hidden="false" customHeight="false" outlineLevel="0" collapsed="false">
      <c r="A170" s="0" t="n">
        <v>780</v>
      </c>
      <c r="B170" s="16" t="n">
        <v>36.645</v>
      </c>
      <c r="C170" s="16" t="n">
        <v>36.473</v>
      </c>
      <c r="D170" s="16" t="n">
        <v>35.71</v>
      </c>
      <c r="E170" s="16" t="n">
        <v>16.1982</v>
      </c>
      <c r="F170" s="16" t="n">
        <v>16.9144</v>
      </c>
      <c r="G170" s="17" t="n">
        <v>826.4</v>
      </c>
      <c r="H170" s="18" t="n">
        <v>0.2071</v>
      </c>
      <c r="I170" s="16" t="n">
        <f aca="false">AVERAGE(B170:D170)</f>
        <v>36.276</v>
      </c>
      <c r="J170" s="16" t="n">
        <f aca="false">AVERAGE(E170:F170)</f>
        <v>16.5563</v>
      </c>
      <c r="K170" s="16" t="n">
        <f aca="false">F170-E170</f>
        <v>0.716200000000001</v>
      </c>
      <c r="L170" s="16" t="n">
        <f aca="false">I170-J170</f>
        <v>19.7197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631.77702765165</v>
      </c>
      <c r="U170" s="9" t="n">
        <f aca="false">1/T170</f>
        <v>0.000215899857447803</v>
      </c>
    </row>
    <row r="171" customFormat="false" ht="12.75" hidden="false" customHeight="false" outlineLevel="0" collapsed="false">
      <c r="A171" s="0" t="n">
        <v>785</v>
      </c>
      <c r="B171" s="16" t="n">
        <v>36.698</v>
      </c>
      <c r="C171" s="16" t="n">
        <v>36.551</v>
      </c>
      <c r="D171" s="16" t="n">
        <v>35.739</v>
      </c>
      <c r="E171" s="16" t="n">
        <v>16.2368</v>
      </c>
      <c r="F171" s="16" t="n">
        <v>16.9505</v>
      </c>
      <c r="G171" s="17" t="n">
        <v>826</v>
      </c>
      <c r="H171" s="18" t="n">
        <v>0.2074</v>
      </c>
      <c r="I171" s="16" t="n">
        <f aca="false">AVERAGE(B171:D171)</f>
        <v>36.3293333333333</v>
      </c>
      <c r="J171" s="16" t="n">
        <f aca="false">AVERAGE(E171:F171)</f>
        <v>16.59365</v>
      </c>
      <c r="K171" s="16" t="n">
        <f aca="false">F171-E171</f>
        <v>0.713700000000003</v>
      </c>
      <c r="L171" s="16" t="n">
        <f aca="false">I171-J171</f>
        <v>19.7356833333333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625.7858014764</v>
      </c>
      <c r="U171" s="9" t="n">
        <f aca="false">1/T171</f>
        <v>0.000216179486668153</v>
      </c>
    </row>
    <row r="172" customFormat="false" ht="12.75" hidden="false" customHeight="false" outlineLevel="0" collapsed="false">
      <c r="A172" s="0" t="n">
        <v>790</v>
      </c>
      <c r="B172" s="16" t="n">
        <v>36.702</v>
      </c>
      <c r="C172" s="16" t="n">
        <v>36.53</v>
      </c>
      <c r="D172" s="16" t="n">
        <v>35.768</v>
      </c>
      <c r="E172" s="16" t="n">
        <v>16.2394</v>
      </c>
      <c r="F172" s="16" t="n">
        <v>16.9505</v>
      </c>
      <c r="G172" s="17" t="n">
        <v>826.7</v>
      </c>
      <c r="H172" s="18" t="n">
        <v>0.2068</v>
      </c>
      <c r="I172" s="16" t="n">
        <f aca="false">AVERAGE(B172:D172)</f>
        <v>36.3333333333333</v>
      </c>
      <c r="J172" s="16" t="n">
        <f aca="false">AVERAGE(E172:F172)</f>
        <v>16.59495</v>
      </c>
      <c r="K172" s="16" t="n">
        <f aca="false">F172-E172</f>
        <v>0.711100000000002</v>
      </c>
      <c r="L172" s="16" t="n">
        <f aca="false">I172-J172</f>
        <v>19.7383833333333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629.07266461335</v>
      </c>
      <c r="U172" s="9" t="n">
        <f aca="false">1/T172</f>
        <v>0.000216025988886378</v>
      </c>
    </row>
    <row r="173" customFormat="false" ht="12.75" hidden="false" customHeight="false" outlineLevel="0" collapsed="false">
      <c r="A173" s="0" t="n">
        <v>795</v>
      </c>
      <c r="B173" s="16" t="n">
        <v>36.675</v>
      </c>
      <c r="C173" s="16" t="n">
        <v>36.527</v>
      </c>
      <c r="D173" s="16" t="n">
        <v>35.74</v>
      </c>
      <c r="E173" s="16" t="n">
        <v>16.2239</v>
      </c>
      <c r="F173" s="16" t="n">
        <v>16.9376</v>
      </c>
      <c r="G173" s="17" t="n">
        <v>826.3</v>
      </c>
      <c r="H173" s="18" t="n">
        <v>0.2064</v>
      </c>
      <c r="I173" s="16" t="n">
        <f aca="false">AVERAGE(B173:D173)</f>
        <v>36.314</v>
      </c>
      <c r="J173" s="16" t="n">
        <f aca="false">AVERAGE(E173:F173)</f>
        <v>16.58075</v>
      </c>
      <c r="K173" s="16" t="n">
        <f aca="false">F173-E173</f>
        <v>0.713699999999999</v>
      </c>
      <c r="L173" s="16" t="n">
        <f aca="false">I173-J173</f>
        <v>19.7332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628.03648793679</v>
      </c>
      <c r="U173" s="9" t="n">
        <f aca="false">1/T173</f>
        <v>0.000216074355205831</v>
      </c>
    </row>
    <row r="174" customFormat="false" ht="12.75" hidden="false" customHeight="false" outlineLevel="0" collapsed="false">
      <c r="A174" s="0" t="n">
        <v>800</v>
      </c>
      <c r="B174" s="16" t="n">
        <v>36.729</v>
      </c>
      <c r="C174" s="16" t="n">
        <v>36.532</v>
      </c>
      <c r="D174" s="16" t="n">
        <v>35.745</v>
      </c>
      <c r="E174" s="16" t="n">
        <v>16.1905</v>
      </c>
      <c r="F174" s="16" t="n">
        <v>16.9067</v>
      </c>
      <c r="G174" s="17" t="n">
        <v>826</v>
      </c>
      <c r="H174" s="18" t="n">
        <v>0.2059</v>
      </c>
      <c r="I174" s="16" t="n">
        <f aca="false">AVERAGE(B174:D174)</f>
        <v>36.3353333333333</v>
      </c>
      <c r="J174" s="16" t="n">
        <f aca="false">AVERAGE(E174:F174)</f>
        <v>16.5486</v>
      </c>
      <c r="K174" s="16" t="n">
        <f aca="false">F174-E174</f>
        <v>0.716200000000001</v>
      </c>
      <c r="L174" s="16" t="n">
        <f aca="false">I174-J174</f>
        <v>19.7867333333333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613.85122080625</v>
      </c>
      <c r="U174" s="9" t="n">
        <f aca="false">1/T174</f>
        <v>0.000216738674946969</v>
      </c>
    </row>
    <row r="175" customFormat="false" ht="12.75" hidden="false" customHeight="false" outlineLevel="0" collapsed="false">
      <c r="A175" s="0" t="n">
        <v>805</v>
      </c>
      <c r="B175" s="16" t="n">
        <v>36.734</v>
      </c>
      <c r="C175" s="16" t="n">
        <v>36.562</v>
      </c>
      <c r="D175" s="16" t="n">
        <v>35.75</v>
      </c>
      <c r="E175" s="16" t="n">
        <v>16.1854</v>
      </c>
      <c r="F175" s="16" t="n">
        <v>16.9016</v>
      </c>
      <c r="G175" s="17" t="n">
        <v>826.8</v>
      </c>
      <c r="H175" s="18" t="n">
        <v>0.2065</v>
      </c>
      <c r="I175" s="16" t="n">
        <f aca="false">AVERAGE(B175:D175)</f>
        <v>36.3486666666667</v>
      </c>
      <c r="J175" s="16" t="n">
        <f aca="false">AVERAGE(E175:F175)</f>
        <v>16.5435</v>
      </c>
      <c r="K175" s="16" t="n">
        <f aca="false">F175-E175</f>
        <v>0.716199999999997</v>
      </c>
      <c r="L175" s="16" t="n">
        <f aca="false">I175-J175</f>
        <v>19.8051666666667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614.02141656285</v>
      </c>
      <c r="U175" s="9" t="n">
        <f aca="false">1/T175</f>
        <v>0.000216730680185038</v>
      </c>
    </row>
    <row r="176" customFormat="false" ht="12.75" hidden="false" customHeight="false" outlineLevel="0" collapsed="false">
      <c r="A176" s="0" t="n">
        <v>810</v>
      </c>
      <c r="B176" s="16" t="n">
        <v>36.732</v>
      </c>
      <c r="C176" s="16" t="n">
        <v>36.56</v>
      </c>
      <c r="D176" s="16" t="n">
        <v>35.773</v>
      </c>
      <c r="E176" s="16" t="n">
        <v>16.2008</v>
      </c>
      <c r="F176" s="16" t="n">
        <v>16.9093</v>
      </c>
      <c r="G176" s="17" t="n">
        <v>826.2</v>
      </c>
      <c r="H176" s="18" t="n">
        <v>0.2064</v>
      </c>
      <c r="I176" s="16" t="n">
        <f aca="false">AVERAGE(B176:D176)</f>
        <v>36.355</v>
      </c>
      <c r="J176" s="16" t="n">
        <f aca="false">AVERAGE(E176:F176)</f>
        <v>16.55505</v>
      </c>
      <c r="K176" s="16" t="n">
        <f aca="false">F176-E176</f>
        <v>0.708500000000001</v>
      </c>
      <c r="L176" s="16" t="n">
        <f aca="false">I176-J176</f>
        <v>19.79995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611.88783804883</v>
      </c>
      <c r="U176" s="9" t="n">
        <f aca="false">1/T176</f>
        <v>0.000216830945399373</v>
      </c>
    </row>
    <row r="177" customFormat="false" ht="12.75" hidden="false" customHeight="false" outlineLevel="0" collapsed="false">
      <c r="A177" s="0" t="n">
        <v>815</v>
      </c>
      <c r="B177" s="16" t="n">
        <v>36.685</v>
      </c>
      <c r="C177" s="16" t="n">
        <v>36.512</v>
      </c>
      <c r="D177" s="16" t="n">
        <v>35.725</v>
      </c>
      <c r="E177" s="16" t="n">
        <v>16.1751</v>
      </c>
      <c r="F177" s="16" t="n">
        <v>16.8913</v>
      </c>
      <c r="G177" s="17" t="n">
        <v>827</v>
      </c>
      <c r="H177" s="18" t="n">
        <v>0.2067</v>
      </c>
      <c r="I177" s="16" t="n">
        <f aca="false">AVERAGE(B177:D177)</f>
        <v>36.3073333333333</v>
      </c>
      <c r="J177" s="16" t="n">
        <f aca="false">AVERAGE(E177:F177)</f>
        <v>16.5332</v>
      </c>
      <c r="K177" s="16" t="n">
        <f aca="false">F177-E177</f>
        <v>0.716200000000001</v>
      </c>
      <c r="L177" s="16" t="n">
        <f aca="false">I177-J177</f>
        <v>19.7741333333333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622.38048419166</v>
      </c>
      <c r="U177" s="9" t="n">
        <f aca="false">1/T177</f>
        <v>0.000216338746544114</v>
      </c>
    </row>
    <row r="178" customFormat="false" ht="12.75" hidden="false" customHeight="false" outlineLevel="0" collapsed="false">
      <c r="A178" s="0" t="n">
        <v>820</v>
      </c>
      <c r="B178" s="16" t="n">
        <v>36.74</v>
      </c>
      <c r="C178" s="16" t="n">
        <v>36.568</v>
      </c>
      <c r="D178" s="16" t="n">
        <v>35.805</v>
      </c>
      <c r="E178" s="16" t="n">
        <v>16.2265</v>
      </c>
      <c r="F178" s="16" t="n">
        <v>16.9325</v>
      </c>
      <c r="G178" s="17" t="n">
        <v>826.6</v>
      </c>
      <c r="H178" s="18" t="n">
        <v>0.2057</v>
      </c>
      <c r="I178" s="16" t="n">
        <f aca="false">AVERAGE(B178:D178)</f>
        <v>36.371</v>
      </c>
      <c r="J178" s="16" t="n">
        <f aca="false">AVERAGE(E178:F178)</f>
        <v>16.5795</v>
      </c>
      <c r="K178" s="16" t="n">
        <f aca="false">F178-E178</f>
        <v>0.706</v>
      </c>
      <c r="L178" s="16" t="n">
        <f aca="false">I178-J178</f>
        <v>19.7915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616.09066040418</v>
      </c>
      <c r="U178" s="9" t="n">
        <f aca="false">1/T178</f>
        <v>0.000216633526845082</v>
      </c>
    </row>
    <row r="179" customFormat="false" ht="12.75" hidden="false" customHeight="false" outlineLevel="0" collapsed="false">
      <c r="A179" s="0" t="n">
        <v>825</v>
      </c>
      <c r="B179" s="16" t="n">
        <v>36.788</v>
      </c>
      <c r="C179" s="16" t="n">
        <v>36.616</v>
      </c>
      <c r="D179" s="16" t="n">
        <v>35.853</v>
      </c>
      <c r="E179" s="16" t="n">
        <v>16.2548</v>
      </c>
      <c r="F179" s="16" t="n">
        <v>16.9608</v>
      </c>
      <c r="G179" s="17" t="n">
        <v>826.5</v>
      </c>
      <c r="H179" s="18" t="n">
        <v>0.2062</v>
      </c>
      <c r="I179" s="16" t="n">
        <f aca="false">AVERAGE(B179:D179)</f>
        <v>36.419</v>
      </c>
      <c r="J179" s="16" t="n">
        <f aca="false">AVERAGE(E179:F179)</f>
        <v>16.6078</v>
      </c>
      <c r="K179" s="16" t="n">
        <f aca="false">F179-E179</f>
        <v>0.706</v>
      </c>
      <c r="L179" s="16" t="n">
        <f aca="false">I179-J179</f>
        <v>19.8112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610.94259200784</v>
      </c>
      <c r="U179" s="9" t="n">
        <f aca="false">1/T179</f>
        <v>0.000216875395875304</v>
      </c>
    </row>
    <row r="180" customFormat="false" ht="12.75" hidden="false" customHeight="false" outlineLevel="0" collapsed="false">
      <c r="A180" s="0" t="n">
        <v>830</v>
      </c>
      <c r="B180" s="16" t="n">
        <v>36.739</v>
      </c>
      <c r="C180" s="16" t="n">
        <v>36.542</v>
      </c>
      <c r="D180" s="16" t="n">
        <v>35.755</v>
      </c>
      <c r="E180" s="16" t="n">
        <v>16.2188</v>
      </c>
      <c r="F180" s="16" t="n">
        <v>16.9402</v>
      </c>
      <c r="G180" s="17" t="n">
        <v>826</v>
      </c>
      <c r="H180" s="18" t="n">
        <v>0.2068</v>
      </c>
      <c r="I180" s="16" t="n">
        <f aca="false">AVERAGE(B180:D180)</f>
        <v>36.3453333333333</v>
      </c>
      <c r="J180" s="16" t="n">
        <f aca="false">AVERAGE(E180:F180)</f>
        <v>16.5795</v>
      </c>
      <c r="K180" s="16" t="n">
        <f aca="false">F180-E180</f>
        <v>0.721399999999999</v>
      </c>
      <c r="L180" s="16" t="n">
        <f aca="false">I180-J180</f>
        <v>19.7658333333333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618.7298155454</v>
      </c>
      <c r="U180" s="9" t="n">
        <f aca="false">1/T180</f>
        <v>0.000216509741841636</v>
      </c>
    </row>
    <row r="181" customFormat="false" ht="12.75" hidden="false" customHeight="false" outlineLevel="0" collapsed="false">
      <c r="A181" s="0" t="n">
        <v>835</v>
      </c>
      <c r="B181" s="16" t="n">
        <v>36.747</v>
      </c>
      <c r="C181" s="16" t="n">
        <v>36.599</v>
      </c>
      <c r="D181" s="16" t="n">
        <v>35.788</v>
      </c>
      <c r="E181" s="16" t="n">
        <v>16.2214</v>
      </c>
      <c r="F181" s="16" t="n">
        <v>16.9325</v>
      </c>
      <c r="G181" s="17" t="n">
        <v>825.7</v>
      </c>
      <c r="H181" s="18" t="n">
        <v>0.207</v>
      </c>
      <c r="I181" s="16" t="n">
        <f aca="false">AVERAGE(B181:D181)</f>
        <v>36.378</v>
      </c>
      <c r="J181" s="16" t="n">
        <f aca="false">AVERAGE(E181:F181)</f>
        <v>16.57695</v>
      </c>
      <c r="K181" s="16" t="n">
        <f aca="false">F181-E181</f>
        <v>0.711100000000002</v>
      </c>
      <c r="L181" s="16" t="n">
        <f aca="false">I181-J181</f>
        <v>19.8010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608.84076682585</v>
      </c>
      <c r="U181" s="9" t="n">
        <f aca="false">1/T181</f>
        <v>0.000216974300174989</v>
      </c>
    </row>
    <row r="182" customFormat="false" ht="12.75" hidden="false" customHeight="false" outlineLevel="0" collapsed="false">
      <c r="A182" s="0" t="n">
        <v>840</v>
      </c>
      <c r="B182" s="16" t="n">
        <v>36.773</v>
      </c>
      <c r="C182" s="16" t="n">
        <v>36.577</v>
      </c>
      <c r="D182" s="16" t="n">
        <v>35.79</v>
      </c>
      <c r="E182" s="16" t="n">
        <v>16.2137</v>
      </c>
      <c r="F182" s="16" t="n">
        <v>16.9247</v>
      </c>
      <c r="G182" s="17" t="n">
        <v>826.6</v>
      </c>
      <c r="H182" s="18" t="n">
        <v>0.2068</v>
      </c>
      <c r="I182" s="16" t="n">
        <f aca="false">AVERAGE(B182:D182)</f>
        <v>36.38</v>
      </c>
      <c r="J182" s="16" t="n">
        <f aca="false">AVERAGE(E182:F182)</f>
        <v>16.5692</v>
      </c>
      <c r="K182" s="16" t="n">
        <f aca="false">F182-E182</f>
        <v>0.711000000000002</v>
      </c>
      <c r="L182" s="16" t="n">
        <f aca="false">I182-J182</f>
        <v>19.8108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611.59359063689</v>
      </c>
      <c r="U182" s="9" t="n">
        <f aca="false">1/T182</f>
        <v>0.000216844780518028</v>
      </c>
    </row>
    <row r="183" customFormat="false" ht="12.75" hidden="false" customHeight="false" outlineLevel="0" collapsed="false">
      <c r="A183" s="0" t="n">
        <v>845</v>
      </c>
      <c r="B183" s="16" t="n">
        <v>36.701</v>
      </c>
      <c r="C183" s="16" t="n">
        <v>36.553</v>
      </c>
      <c r="D183" s="16" t="n">
        <v>35.741</v>
      </c>
      <c r="E183" s="16" t="n">
        <v>16.1699</v>
      </c>
      <c r="F183" s="16" t="n">
        <v>16.8887</v>
      </c>
      <c r="G183" s="17" t="n">
        <v>826.3</v>
      </c>
      <c r="H183" s="18" t="n">
        <v>0.2062</v>
      </c>
      <c r="I183" s="16" t="n">
        <f aca="false">AVERAGE(B183:D183)</f>
        <v>36.3316666666667</v>
      </c>
      <c r="J183" s="16" t="n">
        <f aca="false">AVERAGE(E183:F183)</f>
        <v>16.5293</v>
      </c>
      <c r="K183" s="16" t="n">
        <f aca="false">F183-E183</f>
        <v>0.718800000000002</v>
      </c>
      <c r="L183" s="16" t="n">
        <f aca="false">I183-J183</f>
        <v>19.8023666666667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611.8831432057</v>
      </c>
      <c r="U183" s="9" t="n">
        <f aca="false">1/T183</f>
        <v>0.000216831166130741</v>
      </c>
    </row>
    <row r="184" customFormat="false" ht="12.75" hidden="false" customHeight="false" outlineLevel="0" collapsed="false">
      <c r="A184" s="0" t="n">
        <v>850</v>
      </c>
      <c r="B184" s="16" t="n">
        <v>36.731</v>
      </c>
      <c r="C184" s="16" t="n">
        <v>36.559</v>
      </c>
      <c r="D184" s="16" t="n">
        <v>35.772</v>
      </c>
      <c r="E184" s="16" t="n">
        <v>16.2008</v>
      </c>
      <c r="F184" s="16" t="n">
        <v>16.917</v>
      </c>
      <c r="G184" s="17" t="n">
        <v>826</v>
      </c>
      <c r="H184" s="18" t="n">
        <v>0.2062</v>
      </c>
      <c r="I184" s="16" t="n">
        <f aca="false">AVERAGE(B184:D184)</f>
        <v>36.354</v>
      </c>
      <c r="J184" s="16" t="n">
        <f aca="false">AVERAGE(E184:F184)</f>
        <v>16.5589</v>
      </c>
      <c r="K184" s="16" t="n">
        <f aca="false">F184-E184</f>
        <v>0.716200000000001</v>
      </c>
      <c r="L184" s="16" t="n">
        <f aca="false">I184-J184</f>
        <v>19.7951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611.9011142034</v>
      </c>
      <c r="U184" s="9" t="n">
        <f aca="false">1/T184</f>
        <v>0.000216830321214016</v>
      </c>
    </row>
    <row r="185" customFormat="false" ht="12.75" hidden="false" customHeight="false" outlineLevel="0" collapsed="false">
      <c r="A185" s="0" t="n">
        <v>855</v>
      </c>
      <c r="B185" s="16" t="n">
        <v>36.735</v>
      </c>
      <c r="C185" s="16" t="n">
        <v>36.538</v>
      </c>
      <c r="D185" s="16" t="n">
        <v>35.801</v>
      </c>
      <c r="E185" s="16" t="n">
        <v>16.2008</v>
      </c>
      <c r="F185" s="16" t="n">
        <v>16.9093</v>
      </c>
      <c r="G185" s="17" t="n">
        <v>825.8</v>
      </c>
      <c r="H185" s="18" t="n">
        <v>0.2064</v>
      </c>
      <c r="I185" s="16" t="n">
        <f aca="false">AVERAGE(B185:D185)</f>
        <v>36.358</v>
      </c>
      <c r="J185" s="16" t="n">
        <f aca="false">AVERAGE(E185:F185)</f>
        <v>16.55505</v>
      </c>
      <c r="K185" s="16" t="n">
        <f aca="false">F185-E185</f>
        <v>0.708500000000001</v>
      </c>
      <c r="L185" s="16" t="n">
        <f aca="false">I185-J185</f>
        <v>19.8029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608.9566904204</v>
      </c>
      <c r="U185" s="9" t="n">
        <f aca="false">1/T185</f>
        <v>0.000216968842879013</v>
      </c>
    </row>
    <row r="186" customFormat="false" ht="12.75" hidden="false" customHeight="false" outlineLevel="0" collapsed="false">
      <c r="A186" s="0" t="n">
        <v>860</v>
      </c>
      <c r="B186" s="16" t="n">
        <v>36.759</v>
      </c>
      <c r="C186" s="16" t="n">
        <v>36.611</v>
      </c>
      <c r="D186" s="16" t="n">
        <v>35.824</v>
      </c>
      <c r="E186" s="16" t="n">
        <v>16.2214</v>
      </c>
      <c r="F186" s="16" t="n">
        <v>16.9325</v>
      </c>
      <c r="G186" s="17" t="n">
        <v>826.1</v>
      </c>
      <c r="H186" s="18" t="n">
        <v>0.207</v>
      </c>
      <c r="I186" s="16" t="n">
        <f aca="false">AVERAGE(B186:D186)</f>
        <v>36.398</v>
      </c>
      <c r="J186" s="16" t="n">
        <f aca="false">AVERAGE(E186:F186)</f>
        <v>16.57695</v>
      </c>
      <c r="K186" s="16" t="n">
        <f aca="false">F186-E186</f>
        <v>0.711100000000002</v>
      </c>
      <c r="L186" s="16" t="n">
        <f aca="false">I186-J186</f>
        <v>19.8210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606.42075835394</v>
      </c>
      <c r="U186" s="9" t="n">
        <f aca="false">1/T186</f>
        <v>0.00021708828881653</v>
      </c>
    </row>
    <row r="187" customFormat="false" ht="12.75" hidden="false" customHeight="false" outlineLevel="0" collapsed="false">
      <c r="A187" s="0" t="n">
        <v>865</v>
      </c>
      <c r="B187" s="16" t="n">
        <v>36.743</v>
      </c>
      <c r="C187" s="16" t="n">
        <v>36.62</v>
      </c>
      <c r="D187" s="16" t="n">
        <v>35.833</v>
      </c>
      <c r="E187" s="16" t="n">
        <v>16.2368</v>
      </c>
      <c r="F187" s="16" t="n">
        <v>16.9453</v>
      </c>
      <c r="G187" s="17" t="n">
        <v>824.7</v>
      </c>
      <c r="H187" s="18" t="n">
        <v>0.2069</v>
      </c>
      <c r="I187" s="16" t="n">
        <f aca="false">AVERAGE(B187:D187)</f>
        <v>36.3986666666667</v>
      </c>
      <c r="J187" s="16" t="n">
        <f aca="false">AVERAGE(E187:F187)</f>
        <v>16.59105</v>
      </c>
      <c r="K187" s="16" t="n">
        <f aca="false">F187-E187</f>
        <v>0.708500000000001</v>
      </c>
      <c r="L187" s="16" t="n">
        <f aca="false">I187-J187</f>
        <v>19.8076166666667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601.73294616066</v>
      </c>
      <c r="U187" s="9" t="n">
        <f aca="false">1/T187</f>
        <v>0.000217309437922582</v>
      </c>
    </row>
    <row r="188" customFormat="false" ht="12.75" hidden="false" customHeight="false" outlineLevel="0" collapsed="false">
      <c r="A188" s="0" t="n">
        <v>870</v>
      </c>
      <c r="B188" s="16" t="n">
        <v>36.798</v>
      </c>
      <c r="C188" s="16" t="n">
        <v>36.626</v>
      </c>
      <c r="D188" s="16" t="n">
        <v>35.864</v>
      </c>
      <c r="E188" s="16" t="n">
        <v>16.2368</v>
      </c>
      <c r="F188" s="16" t="n">
        <v>16.9505</v>
      </c>
      <c r="G188" s="17" t="n">
        <v>826.2</v>
      </c>
      <c r="H188" s="18" t="n">
        <v>0.2062</v>
      </c>
      <c r="I188" s="16" t="n">
        <f aca="false">AVERAGE(B188:D188)</f>
        <v>36.4293333333333</v>
      </c>
      <c r="J188" s="16" t="n">
        <f aca="false">AVERAGE(E188:F188)</f>
        <v>16.59365</v>
      </c>
      <c r="K188" s="16" t="n">
        <f aca="false">F188-E188</f>
        <v>0.713700000000003</v>
      </c>
      <c r="L188" s="16" t="n">
        <f aca="false">I188-J188</f>
        <v>19.8356833333333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603.57967328115</v>
      </c>
      <c r="U188" s="9" t="n">
        <f aca="false">1/T188</f>
        <v>0.000217222264188003</v>
      </c>
    </row>
    <row r="189" customFormat="false" ht="12.75" hidden="false" customHeight="false" outlineLevel="0" collapsed="false">
      <c r="A189" s="0" t="n">
        <v>875</v>
      </c>
      <c r="B189" s="16" t="n">
        <v>36.799</v>
      </c>
      <c r="C189" s="16" t="n">
        <v>36.652</v>
      </c>
      <c r="D189" s="16" t="n">
        <v>35.816</v>
      </c>
      <c r="E189" s="16" t="n">
        <v>16.2342</v>
      </c>
      <c r="F189" s="16" t="n">
        <v>16.9428</v>
      </c>
      <c r="G189" s="17" t="n">
        <v>825.3</v>
      </c>
      <c r="H189" s="18" t="n">
        <v>0.2063</v>
      </c>
      <c r="I189" s="16" t="n">
        <f aca="false">AVERAGE(B189:D189)</f>
        <v>36.4223333333333</v>
      </c>
      <c r="J189" s="16" t="n">
        <f aca="false">AVERAGE(E189:F189)</f>
        <v>16.5885</v>
      </c>
      <c r="K189" s="16" t="n">
        <f aca="false">F189-E189</f>
        <v>0.708599999999997</v>
      </c>
      <c r="L189" s="16" t="n">
        <f aca="false">I189-J189</f>
        <v>19.8338333333333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598.99381156152</v>
      </c>
      <c r="U189" s="9" t="n">
        <f aca="false">1/T189</f>
        <v>0.000217438866189834</v>
      </c>
    </row>
    <row r="190" customFormat="false" ht="12.75" hidden="false" customHeight="false" outlineLevel="0" collapsed="false">
      <c r="A190" s="0" t="n">
        <v>880</v>
      </c>
      <c r="B190" s="16" t="n">
        <v>36.733</v>
      </c>
      <c r="C190" s="16" t="n">
        <v>36.61</v>
      </c>
      <c r="D190" s="16" t="n">
        <v>35.773</v>
      </c>
      <c r="E190" s="16" t="n">
        <v>16.1828</v>
      </c>
      <c r="F190" s="16" t="n">
        <v>16.899</v>
      </c>
      <c r="G190" s="17" t="n">
        <v>827.1</v>
      </c>
      <c r="H190" s="18" t="n">
        <v>0.2061</v>
      </c>
      <c r="I190" s="16" t="n">
        <f aca="false">AVERAGE(B190:D190)</f>
        <v>36.372</v>
      </c>
      <c r="J190" s="16" t="n">
        <f aca="false">AVERAGE(E190:F190)</f>
        <v>16.5409</v>
      </c>
      <c r="K190" s="16" t="n">
        <f aca="false">F190-E190</f>
        <v>0.716200000000001</v>
      </c>
      <c r="L190" s="16" t="n">
        <f aca="false">I190-J190</f>
        <v>19.8311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609.65959721888</v>
      </c>
      <c r="U190" s="9" t="n">
        <f aca="false">1/T190</f>
        <v>0.000216935758250636</v>
      </c>
    </row>
    <row r="191" customFormat="false" ht="12.75" hidden="false" customHeight="false" outlineLevel="0" collapsed="false">
      <c r="A191" s="0" t="n">
        <v>885</v>
      </c>
      <c r="B191" s="16" t="n">
        <v>36.79</v>
      </c>
      <c r="C191" s="16" t="n">
        <v>36.618</v>
      </c>
      <c r="D191" s="16" t="n">
        <v>35.831</v>
      </c>
      <c r="E191" s="16" t="n">
        <v>16.1905</v>
      </c>
      <c r="F191" s="16" t="n">
        <v>16.9016</v>
      </c>
      <c r="G191" s="17" t="n">
        <v>826.4</v>
      </c>
      <c r="H191" s="18" t="n">
        <v>0.2077</v>
      </c>
      <c r="I191" s="16" t="n">
        <f aca="false">AVERAGE(B191:D191)</f>
        <v>36.413</v>
      </c>
      <c r="J191" s="16" t="n">
        <f aca="false">AVERAGE(E191:F191)</f>
        <v>16.54605</v>
      </c>
      <c r="K191" s="16" t="n">
        <f aca="false">F191-E191</f>
        <v>0.711099999999998</v>
      </c>
      <c r="L191" s="16" t="n">
        <f aca="false">I191-J191</f>
        <v>19.8669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597.44719004085</v>
      </c>
      <c r="U191" s="9" t="n">
        <f aca="false">1/T191</f>
        <v>0.000217512014529766</v>
      </c>
    </row>
    <row r="192" customFormat="false" ht="12.75" hidden="false" customHeight="false" outlineLevel="0" collapsed="false">
      <c r="A192" s="0" t="n">
        <v>890</v>
      </c>
      <c r="B192" s="16" t="n">
        <v>36.814</v>
      </c>
      <c r="C192" s="16" t="n">
        <v>36.618</v>
      </c>
      <c r="D192" s="16" t="n">
        <v>35.806</v>
      </c>
      <c r="E192" s="16" t="n">
        <v>16.1982</v>
      </c>
      <c r="F192" s="16" t="n">
        <v>16.9144</v>
      </c>
      <c r="G192" s="17" t="n">
        <v>825.2</v>
      </c>
      <c r="H192" s="18" t="n">
        <v>0.2074</v>
      </c>
      <c r="I192" s="16" t="n">
        <f aca="false">AVERAGE(B192:D192)</f>
        <v>36.4126666666667</v>
      </c>
      <c r="J192" s="16" t="n">
        <f aca="false">AVERAGE(E192:F192)</f>
        <v>16.5563</v>
      </c>
      <c r="K192" s="16" t="n">
        <f aca="false">F192-E192</f>
        <v>0.716200000000001</v>
      </c>
      <c r="L192" s="16" t="n">
        <f aca="false">I192-J192</f>
        <v>19.8563666666667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593.21817853244</v>
      </c>
      <c r="U192" s="9" t="n">
        <f aca="false">1/T192</f>
        <v>0.000217712279524137</v>
      </c>
    </row>
    <row r="193" customFormat="false" ht="12.75" hidden="false" customHeight="false" outlineLevel="0" collapsed="false">
      <c r="A193" s="0" t="n">
        <v>895</v>
      </c>
      <c r="B193" s="16" t="n">
        <v>36.82</v>
      </c>
      <c r="C193" s="16" t="n">
        <v>36.624</v>
      </c>
      <c r="D193" s="16" t="n">
        <v>35.837</v>
      </c>
      <c r="E193" s="16" t="n">
        <v>16.2008</v>
      </c>
      <c r="F193" s="16" t="n">
        <v>16.9196</v>
      </c>
      <c r="G193" s="17" t="n">
        <v>825.6</v>
      </c>
      <c r="H193" s="18" t="n">
        <v>0.207</v>
      </c>
      <c r="I193" s="16" t="n">
        <f aca="false">AVERAGE(B193:D193)</f>
        <v>36.427</v>
      </c>
      <c r="J193" s="16" t="n">
        <f aca="false">AVERAGE(E193:F193)</f>
        <v>16.5602</v>
      </c>
      <c r="K193" s="16" t="n">
        <f aca="false">F193-E193</f>
        <v>0.718799999999998</v>
      </c>
      <c r="L193" s="16" t="n">
        <f aca="false">I193-J193</f>
        <v>19.8668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593.03129036148</v>
      </c>
      <c r="U193" s="9" t="n">
        <f aca="false">1/T193</f>
        <v>0.000217721138129085</v>
      </c>
    </row>
    <row r="194" customFormat="false" ht="12.75" hidden="false" customHeight="false" outlineLevel="0" collapsed="false">
      <c r="A194" s="0" t="n">
        <v>900</v>
      </c>
      <c r="B194" s="16" t="n">
        <v>36.778</v>
      </c>
      <c r="C194" s="16" t="n">
        <v>36.631</v>
      </c>
      <c r="D194" s="16" t="n">
        <v>35.844</v>
      </c>
      <c r="E194" s="16" t="n">
        <v>16.2522</v>
      </c>
      <c r="F194" s="16" t="n">
        <v>16.9556</v>
      </c>
      <c r="G194" s="17" t="n">
        <v>826</v>
      </c>
      <c r="H194" s="18" t="n">
        <v>0.2061</v>
      </c>
      <c r="I194" s="16" t="n">
        <f aca="false">AVERAGE(B194:D194)</f>
        <v>36.4176666666667</v>
      </c>
      <c r="J194" s="16" t="n">
        <f aca="false">AVERAGE(E194:F194)</f>
        <v>16.6039</v>
      </c>
      <c r="K194" s="16" t="n">
        <f aca="false">F194-E194</f>
        <v>0.703400000000002</v>
      </c>
      <c r="L194" s="16" t="n">
        <f aca="false">I194-J194</f>
        <v>19.8137666666667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607.55621490955</v>
      </c>
      <c r="U194" s="9" t="n">
        <f aca="false">1/T194</f>
        <v>0.000217034790973165</v>
      </c>
    </row>
    <row r="195" customFormat="false" ht="12.75" hidden="false" customHeight="false" outlineLevel="0" collapsed="false">
      <c r="A195" s="0" t="n">
        <v>905</v>
      </c>
      <c r="B195" s="16" t="n">
        <v>36.805</v>
      </c>
      <c r="C195" s="16" t="n">
        <v>36.633</v>
      </c>
      <c r="D195" s="16" t="n">
        <v>35.87</v>
      </c>
      <c r="E195" s="16" t="n">
        <v>16.2342</v>
      </c>
      <c r="F195" s="16" t="n">
        <v>16.9428</v>
      </c>
      <c r="G195" s="17" t="n">
        <v>826</v>
      </c>
      <c r="H195" s="18" t="n">
        <v>0.2066</v>
      </c>
      <c r="I195" s="16" t="n">
        <f aca="false">AVERAGE(B195:D195)</f>
        <v>36.436</v>
      </c>
      <c r="J195" s="16" t="n">
        <f aca="false">AVERAGE(E195:F195)</f>
        <v>16.5885</v>
      </c>
      <c r="K195" s="16" t="n">
        <f aca="false">F195-E195</f>
        <v>0.708599999999997</v>
      </c>
      <c r="L195" s="16" t="n">
        <f aca="false">I195-J195</f>
        <v>19.8475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599.72509110809</v>
      </c>
      <c r="U195" s="9" t="n">
        <f aca="false">1/T195</f>
        <v>0.000217404297037912</v>
      </c>
    </row>
    <row r="196" customFormat="false" ht="12.75" hidden="false" customHeight="false" outlineLevel="0" collapsed="false">
      <c r="A196" s="0" t="n">
        <v>910</v>
      </c>
      <c r="B196" s="16" t="n">
        <v>36.81</v>
      </c>
      <c r="C196" s="16" t="n">
        <v>36.613</v>
      </c>
      <c r="D196" s="16" t="n">
        <v>35.826</v>
      </c>
      <c r="E196" s="16" t="n">
        <v>16.2239</v>
      </c>
      <c r="F196" s="16" t="n">
        <v>16.9325</v>
      </c>
      <c r="G196" s="17" t="n">
        <v>826</v>
      </c>
      <c r="H196" s="18" t="n">
        <v>0.2072</v>
      </c>
      <c r="I196" s="16" t="n">
        <f aca="false">AVERAGE(B196:D196)</f>
        <v>36.4163333333333</v>
      </c>
      <c r="J196" s="16" t="n">
        <f aca="false">AVERAGE(E196:F196)</f>
        <v>16.5782</v>
      </c>
      <c r="K196" s="16" t="n">
        <f aca="false">F196-E196</f>
        <v>0.708600000000001</v>
      </c>
      <c r="L196" s="16" t="n">
        <f aca="false">I196-J196</f>
        <v>19.8381333333333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601.89687264432</v>
      </c>
      <c r="U196" s="9" t="n">
        <f aca="false">1/T196</f>
        <v>0.000217301697033768</v>
      </c>
    </row>
    <row r="197" customFormat="false" ht="12.75" hidden="false" customHeight="false" outlineLevel="0" collapsed="false">
      <c r="A197" s="0" t="n">
        <v>915</v>
      </c>
      <c r="B197" s="16" t="n">
        <v>36.842</v>
      </c>
      <c r="C197" s="16" t="n">
        <v>36.67</v>
      </c>
      <c r="D197" s="16" t="n">
        <v>35.859</v>
      </c>
      <c r="E197" s="16" t="n">
        <v>16.2214</v>
      </c>
      <c r="F197" s="16" t="n">
        <v>16.9325</v>
      </c>
      <c r="G197" s="17" t="n">
        <v>826.5</v>
      </c>
      <c r="H197" s="18" t="n">
        <v>0.2068</v>
      </c>
      <c r="I197" s="16" t="n">
        <f aca="false">AVERAGE(B197:D197)</f>
        <v>36.457</v>
      </c>
      <c r="J197" s="16" t="n">
        <f aca="false">AVERAGE(E197:F197)</f>
        <v>16.57695</v>
      </c>
      <c r="K197" s="16" t="n">
        <f aca="false">F197-E197</f>
        <v>0.711100000000002</v>
      </c>
      <c r="L197" s="16" t="n">
        <f aca="false">I197-J197</f>
        <v>19.88005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594.97364839554</v>
      </c>
      <c r="U197" s="9" t="n">
        <f aca="false">1/T197</f>
        <v>0.000217629104434402</v>
      </c>
    </row>
    <row r="198" customFormat="false" ht="12.75" hidden="false" customHeight="false" outlineLevel="0" collapsed="false">
      <c r="A198" s="0" t="n">
        <v>920</v>
      </c>
      <c r="B198" s="16" t="n">
        <v>36.795</v>
      </c>
      <c r="C198" s="16" t="n">
        <v>36.623</v>
      </c>
      <c r="D198" s="16" t="n">
        <v>35.811</v>
      </c>
      <c r="E198" s="16" t="n">
        <v>16.2034</v>
      </c>
      <c r="F198" s="16" t="n">
        <v>16.917</v>
      </c>
      <c r="G198" s="17" t="n">
        <v>826.2</v>
      </c>
      <c r="H198" s="18" t="n">
        <v>0.2059</v>
      </c>
      <c r="I198" s="16" t="n">
        <f aca="false">AVERAGE(B198:D198)</f>
        <v>36.4096666666667</v>
      </c>
      <c r="J198" s="16" t="n">
        <f aca="false">AVERAGE(E198:F198)</f>
        <v>16.5602</v>
      </c>
      <c r="K198" s="16" t="n">
        <f aca="false">F198-E198</f>
        <v>0.713600000000003</v>
      </c>
      <c r="L198" s="16" t="n">
        <f aca="false">I198-J198</f>
        <v>19.8494666666667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600.38297917198</v>
      </c>
      <c r="U198" s="9" t="n">
        <f aca="false">1/T198</f>
        <v>0.000217373206649849</v>
      </c>
    </row>
    <row r="199" customFormat="false" ht="12.75" hidden="false" customHeight="false" outlineLevel="0" collapsed="false">
      <c r="A199" s="0" t="n">
        <v>925</v>
      </c>
      <c r="B199" s="16" t="n">
        <v>36.775</v>
      </c>
      <c r="C199" s="16" t="n">
        <v>36.627</v>
      </c>
      <c r="D199" s="16" t="n">
        <v>35.815</v>
      </c>
      <c r="E199" s="16" t="n">
        <v>16.1931</v>
      </c>
      <c r="F199" s="16" t="n">
        <v>16.9041</v>
      </c>
      <c r="G199" s="17" t="n">
        <v>826.1</v>
      </c>
      <c r="H199" s="18" t="n">
        <v>0.2062</v>
      </c>
      <c r="I199" s="16" t="n">
        <f aca="false">AVERAGE(B199:D199)</f>
        <v>36.4056666666667</v>
      </c>
      <c r="J199" s="16" t="n">
        <f aca="false">AVERAGE(E199:F199)</f>
        <v>16.5486</v>
      </c>
      <c r="K199" s="16" t="n">
        <f aca="false">F199-E199</f>
        <v>0.710999999999999</v>
      </c>
      <c r="L199" s="16" t="n">
        <f aca="false">I199-J199</f>
        <v>19.8570666666667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598.06565113871</v>
      </c>
      <c r="U199" s="9" t="n">
        <f aca="false">1/T199</f>
        <v>0.000217482758157738</v>
      </c>
    </row>
    <row r="200" customFormat="false" ht="12.75" hidden="false" customHeight="false" outlineLevel="0" collapsed="false">
      <c r="A200" s="0" t="n">
        <v>930</v>
      </c>
      <c r="B200" s="16" t="n">
        <v>36.831</v>
      </c>
      <c r="C200" s="16" t="n">
        <v>36.659</v>
      </c>
      <c r="D200" s="16" t="n">
        <v>35.896</v>
      </c>
      <c r="E200" s="16" t="n">
        <v>16.1931</v>
      </c>
      <c r="F200" s="16" t="n">
        <v>16.9067</v>
      </c>
      <c r="G200" s="17" t="n">
        <v>826.2</v>
      </c>
      <c r="H200" s="18" t="n">
        <v>0.2059</v>
      </c>
      <c r="I200" s="16" t="n">
        <f aca="false">AVERAGE(B200:D200)</f>
        <v>36.462</v>
      </c>
      <c r="J200" s="16" t="n">
        <f aca="false">AVERAGE(E200:F200)</f>
        <v>16.5499</v>
      </c>
      <c r="K200" s="16" t="n">
        <f aca="false">F200-E200</f>
        <v>0.7136</v>
      </c>
      <c r="L200" s="16" t="n">
        <f aca="false">I200-J200</f>
        <v>19.9121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585.91251545417</v>
      </c>
      <c r="U200" s="9" t="n">
        <f aca="false">1/T200</f>
        <v>0.000218059109638502</v>
      </c>
    </row>
    <row r="201" customFormat="false" ht="12.75" hidden="false" customHeight="false" outlineLevel="0" collapsed="false">
      <c r="A201" s="0" t="n">
        <v>935</v>
      </c>
      <c r="B201" s="16" t="n">
        <v>36.856</v>
      </c>
      <c r="C201" s="16" t="n">
        <v>36.66</v>
      </c>
      <c r="D201" s="16" t="n">
        <v>35.873</v>
      </c>
      <c r="E201" s="16" t="n">
        <v>16.2059</v>
      </c>
      <c r="F201" s="16" t="n">
        <v>16.917</v>
      </c>
      <c r="G201" s="17" t="n">
        <v>826.2</v>
      </c>
      <c r="H201" s="18" t="n">
        <v>0.2074</v>
      </c>
      <c r="I201" s="16" t="n">
        <f aca="false">AVERAGE(B201:D201)</f>
        <v>36.463</v>
      </c>
      <c r="J201" s="16" t="n">
        <f aca="false">AVERAGE(E201:F201)</f>
        <v>16.56145</v>
      </c>
      <c r="K201" s="16" t="n">
        <f aca="false">F201-E201</f>
        <v>0.711100000000002</v>
      </c>
      <c r="L201" s="16" t="n">
        <f aca="false">I201-J201</f>
        <v>19.9015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588.34355107893</v>
      </c>
      <c r="U201" s="9" t="n">
        <f aca="false">1/T201</f>
        <v>0.000217943575686449</v>
      </c>
    </row>
    <row r="202" customFormat="false" ht="12.75" hidden="false" customHeight="false" outlineLevel="0" collapsed="false">
      <c r="A202" s="0" t="n">
        <v>940</v>
      </c>
      <c r="B202" s="16" t="n">
        <v>36.859</v>
      </c>
      <c r="C202" s="16" t="n">
        <v>36.687</v>
      </c>
      <c r="D202" s="16" t="n">
        <v>35.876</v>
      </c>
      <c r="E202" s="16" t="n">
        <v>16.2368</v>
      </c>
      <c r="F202" s="16" t="n">
        <v>16.9428</v>
      </c>
      <c r="G202" s="17" t="n">
        <v>826.2</v>
      </c>
      <c r="H202" s="18" t="n">
        <v>0.2052</v>
      </c>
      <c r="I202" s="16" t="n">
        <f aca="false">AVERAGE(B202:D202)</f>
        <v>36.474</v>
      </c>
      <c r="J202" s="16" t="n">
        <f aca="false">AVERAGE(E202:F202)</f>
        <v>16.5898</v>
      </c>
      <c r="K202" s="16" t="n">
        <f aca="false">F202-E202</f>
        <v>0.706</v>
      </c>
      <c r="L202" s="16" t="n">
        <f aca="false">I202-J202</f>
        <v>19.8842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592.34711977223</v>
      </c>
      <c r="U202" s="9" t="n">
        <f aca="false">1/T202</f>
        <v>0.000217753574352977</v>
      </c>
    </row>
    <row r="203" customFormat="false" ht="12.75" hidden="false" customHeight="false" outlineLevel="0" collapsed="false">
      <c r="A203" s="0" t="n">
        <v>945</v>
      </c>
      <c r="B203" s="16" t="n">
        <v>36.891</v>
      </c>
      <c r="C203" s="16" t="n">
        <v>36.743</v>
      </c>
      <c r="D203" s="16" t="n">
        <v>35.907</v>
      </c>
      <c r="E203" s="16" t="n">
        <v>16.2548</v>
      </c>
      <c r="F203" s="16" t="n">
        <v>16.9659</v>
      </c>
      <c r="G203" s="17" t="n">
        <v>825.3</v>
      </c>
      <c r="H203" s="18" t="n">
        <v>0.206</v>
      </c>
      <c r="I203" s="16" t="n">
        <f aca="false">AVERAGE(B203:D203)</f>
        <v>36.5136666666667</v>
      </c>
      <c r="J203" s="16" t="n">
        <f aca="false">AVERAGE(E203:F203)</f>
        <v>16.61035</v>
      </c>
      <c r="K203" s="16" t="n">
        <f aca="false">F203-E203</f>
        <v>0.711100000000002</v>
      </c>
      <c r="L203" s="16" t="n">
        <f aca="false">I203-J203</f>
        <v>19.9033166666667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582.93852663798</v>
      </c>
      <c r="U203" s="9" t="n">
        <f aca="false">1/T203</f>
        <v>0.00021820061390472</v>
      </c>
    </row>
    <row r="204" customFormat="false" ht="12.75" hidden="false" customHeight="false" outlineLevel="0" collapsed="false">
      <c r="A204" s="0" t="n">
        <v>950</v>
      </c>
      <c r="B204" s="16" t="n">
        <v>36.82</v>
      </c>
      <c r="C204" s="16" t="n">
        <v>36.673</v>
      </c>
      <c r="D204" s="16" t="n">
        <v>35.861</v>
      </c>
      <c r="E204" s="16" t="n">
        <v>16.2265</v>
      </c>
      <c r="F204" s="16" t="n">
        <v>16.935</v>
      </c>
      <c r="G204" s="17" t="n">
        <v>825.8</v>
      </c>
      <c r="H204" s="18" t="n">
        <v>0.2066</v>
      </c>
      <c r="I204" s="16" t="n">
        <f aca="false">AVERAGE(B204:D204)</f>
        <v>36.4513333333333</v>
      </c>
      <c r="J204" s="16" t="n">
        <f aca="false">AVERAGE(E204:F204)</f>
        <v>16.58075</v>
      </c>
      <c r="K204" s="16" t="n">
        <f aca="false">F204-E204</f>
        <v>0.708499999999997</v>
      </c>
      <c r="L204" s="16" t="n">
        <f aca="false">I204-J204</f>
        <v>19.8705833333333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593.26922423317</v>
      </c>
      <c r="U204" s="9" t="n">
        <f aca="false">1/T204</f>
        <v>0.000217709860054403</v>
      </c>
    </row>
    <row r="205" customFormat="false" ht="12.75" hidden="false" customHeight="false" outlineLevel="0" collapsed="false">
      <c r="A205" s="0" t="n">
        <v>955</v>
      </c>
      <c r="B205" s="16" t="n">
        <v>36.821</v>
      </c>
      <c r="C205" s="16" t="n">
        <v>36.674</v>
      </c>
      <c r="D205" s="16" t="n">
        <v>35.862</v>
      </c>
      <c r="E205" s="16" t="n">
        <v>16.2085</v>
      </c>
      <c r="F205" s="16" t="n">
        <v>16.917</v>
      </c>
      <c r="G205" s="17" t="n">
        <v>826.4</v>
      </c>
      <c r="H205" s="18" t="n">
        <v>0.2063</v>
      </c>
      <c r="I205" s="16" t="n">
        <f aca="false">AVERAGE(B205:D205)</f>
        <v>36.4523333333333</v>
      </c>
      <c r="J205" s="16" t="n">
        <f aca="false">AVERAGE(E205:F205)</f>
        <v>16.56275</v>
      </c>
      <c r="K205" s="16" t="n">
        <f aca="false">F205-E205</f>
        <v>0.708500000000001</v>
      </c>
      <c r="L205" s="16" t="n">
        <f aca="false">I205-J205</f>
        <v>19.8895833333333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592.21552917644</v>
      </c>
      <c r="U205" s="9" t="n">
        <f aca="false">1/T205</f>
        <v>0.000217759814112936</v>
      </c>
    </row>
    <row r="206" customFormat="false" ht="12.75" hidden="false" customHeight="false" outlineLevel="0" collapsed="false">
      <c r="A206" s="0" t="n">
        <v>960</v>
      </c>
      <c r="B206" s="16" t="n">
        <v>36.804</v>
      </c>
      <c r="C206" s="16" t="n">
        <v>36.631</v>
      </c>
      <c r="D206" s="16" t="n">
        <v>35.82</v>
      </c>
      <c r="E206" s="16" t="n">
        <v>16.1828</v>
      </c>
      <c r="F206" s="16" t="n">
        <v>16.8939</v>
      </c>
      <c r="G206" s="17" t="n">
        <v>826.2</v>
      </c>
      <c r="H206" s="18" t="n">
        <v>0.206</v>
      </c>
      <c r="I206" s="16" t="n">
        <f aca="false">AVERAGE(B206:D206)</f>
        <v>36.4183333333333</v>
      </c>
      <c r="J206" s="16" t="n">
        <f aca="false">AVERAGE(E206:F206)</f>
        <v>16.53835</v>
      </c>
      <c r="K206" s="16" t="n">
        <f aca="false">F206-E206</f>
        <v>0.711099999999998</v>
      </c>
      <c r="L206" s="16" t="n">
        <f aca="false">I206-J206</f>
        <v>19.8799833333333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593.32118482536</v>
      </c>
      <c r="U206" s="9" t="n">
        <f aca="false">1/T206</f>
        <v>0.000217707397275773</v>
      </c>
    </row>
    <row r="207" customFormat="false" ht="12.75" hidden="false" customHeight="false" outlineLevel="0" collapsed="false">
      <c r="A207" s="0" t="n">
        <v>965</v>
      </c>
      <c r="B207" s="16" t="n">
        <v>36.782</v>
      </c>
      <c r="C207" s="16" t="n">
        <v>36.659</v>
      </c>
      <c r="D207" s="16" t="n">
        <v>35.872</v>
      </c>
      <c r="E207" s="16" t="n">
        <v>16.1879</v>
      </c>
      <c r="F207" s="16" t="n">
        <v>16.8964</v>
      </c>
      <c r="G207" s="17" t="n">
        <v>826.4</v>
      </c>
      <c r="H207" s="18" t="n">
        <v>0.2078</v>
      </c>
      <c r="I207" s="16" t="n">
        <f aca="false">AVERAGE(B207:D207)</f>
        <v>36.4376666666667</v>
      </c>
      <c r="J207" s="16" t="n">
        <f aca="false">AVERAGE(E207:F207)</f>
        <v>16.54215</v>
      </c>
      <c r="K207" s="16" t="n">
        <f aca="false">F207-E207</f>
        <v>0.708500000000001</v>
      </c>
      <c r="L207" s="16" t="n">
        <f aca="false">I207-J207</f>
        <v>19.8955166666667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590.84601734472</v>
      </c>
      <c r="U207" s="9" t="n">
        <f aca="false">1/T207</f>
        <v>0.000217824774828406</v>
      </c>
    </row>
    <row r="208" customFormat="false" ht="12.75" hidden="false" customHeight="false" outlineLevel="0" collapsed="false">
      <c r="A208" s="0" t="n">
        <v>970</v>
      </c>
      <c r="B208" s="16" t="n">
        <v>36.856</v>
      </c>
      <c r="C208" s="16" t="n">
        <v>36.659</v>
      </c>
      <c r="D208" s="16" t="n">
        <v>35.897</v>
      </c>
      <c r="E208" s="16" t="n">
        <v>16.1802</v>
      </c>
      <c r="F208" s="16" t="n">
        <v>16.8939</v>
      </c>
      <c r="G208" s="17" t="n">
        <v>825.9</v>
      </c>
      <c r="H208" s="18" t="n">
        <v>0.2069</v>
      </c>
      <c r="I208" s="16" t="n">
        <f aca="false">AVERAGE(B208:D208)</f>
        <v>36.4706666666667</v>
      </c>
      <c r="J208" s="16" t="n">
        <f aca="false">AVERAGE(E208:F208)</f>
        <v>16.53705</v>
      </c>
      <c r="K208" s="16" t="n">
        <f aca="false">F208-E208</f>
        <v>0.713699999999999</v>
      </c>
      <c r="L208" s="16" t="n">
        <f aca="false">I208-J208</f>
        <v>19.9336166666667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579.29902263082</v>
      </c>
      <c r="U208" s="9" t="n">
        <f aca="false">1/T208</f>
        <v>0.000218374033898642</v>
      </c>
    </row>
    <row r="209" customFormat="false" ht="12.75" hidden="false" customHeight="false" outlineLevel="0" collapsed="false">
      <c r="A209" s="0" t="n">
        <v>975</v>
      </c>
      <c r="B209" s="16" t="n">
        <v>36.863</v>
      </c>
      <c r="C209" s="16" t="n">
        <v>36.74</v>
      </c>
      <c r="D209" s="16" t="n">
        <v>35.928</v>
      </c>
      <c r="E209" s="16" t="n">
        <v>16.2214</v>
      </c>
      <c r="F209" s="16" t="n">
        <v>16.9325</v>
      </c>
      <c r="G209" s="17" t="n">
        <v>827.8</v>
      </c>
      <c r="H209" s="18" t="n">
        <v>0.2056</v>
      </c>
      <c r="I209" s="16" t="n">
        <f aca="false">AVERAGE(B209:D209)</f>
        <v>36.5103333333333</v>
      </c>
      <c r="J209" s="16" t="n">
        <f aca="false">AVERAGE(E209:F209)</f>
        <v>16.57695</v>
      </c>
      <c r="K209" s="16" t="n">
        <f aca="false">F209-E209</f>
        <v>0.711100000000002</v>
      </c>
      <c r="L209" s="16" t="n">
        <f aca="false">I209-J209</f>
        <v>19.9333833333333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589.88752158478</v>
      </c>
      <c r="U209" s="9" t="n">
        <f aca="false">1/T209</f>
        <v>0.000217870262680146</v>
      </c>
    </row>
    <row r="210" customFormat="false" ht="12.75" hidden="false" customHeight="false" outlineLevel="0" collapsed="false">
      <c r="A210" s="0" t="n">
        <v>980</v>
      </c>
      <c r="B210" s="16" t="n">
        <v>36.891</v>
      </c>
      <c r="C210" s="16" t="n">
        <v>36.744</v>
      </c>
      <c r="D210" s="16" t="n">
        <v>35.908</v>
      </c>
      <c r="E210" s="16" t="n">
        <v>16.2368</v>
      </c>
      <c r="F210" s="16" t="n">
        <v>16.9453</v>
      </c>
      <c r="G210" s="17" t="n">
        <v>824.9</v>
      </c>
      <c r="H210" s="18" t="n">
        <v>0.2069</v>
      </c>
      <c r="I210" s="16" t="n">
        <f aca="false">AVERAGE(B210:D210)</f>
        <v>36.5143333333333</v>
      </c>
      <c r="J210" s="16" t="n">
        <f aca="false">AVERAGE(E210:F210)</f>
        <v>16.59105</v>
      </c>
      <c r="K210" s="16" t="n">
        <f aca="false">F210-E210</f>
        <v>0.708500000000001</v>
      </c>
      <c r="L210" s="16" t="n">
        <f aca="false">I210-J210</f>
        <v>19.9232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576.12661165093</v>
      </c>
      <c r="U210" s="9" t="n">
        <f aca="false">1/T210</f>
        <v>0.000218525422232413</v>
      </c>
    </row>
    <row r="211" customFormat="false" ht="12.75" hidden="false" customHeight="false" outlineLevel="0" collapsed="false">
      <c r="A211" s="0" t="n">
        <v>985</v>
      </c>
      <c r="B211" s="16" t="n">
        <v>36.891</v>
      </c>
      <c r="C211" s="16" t="n">
        <v>36.744</v>
      </c>
      <c r="D211" s="16" t="n">
        <v>35.908</v>
      </c>
      <c r="E211" s="16" t="n">
        <v>16.242</v>
      </c>
      <c r="F211" s="16" t="n">
        <v>16.9531</v>
      </c>
      <c r="G211" s="17" t="n">
        <v>824.9</v>
      </c>
      <c r="H211" s="18" t="n">
        <v>0.2064</v>
      </c>
      <c r="I211" s="16" t="n">
        <f aca="false">AVERAGE(B211:D211)</f>
        <v>36.5143333333333</v>
      </c>
      <c r="J211" s="16" t="n">
        <f aca="false">AVERAGE(E211:F211)</f>
        <v>16.59755</v>
      </c>
      <c r="K211" s="16" t="n">
        <f aca="false">F211-E211</f>
        <v>0.711099999999998</v>
      </c>
      <c r="L211" s="16" t="n">
        <f aca="false">I211-J211</f>
        <v>19.9167833333333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577.62006681776</v>
      </c>
      <c r="U211" s="9" t="n">
        <f aca="false">1/T211</f>
        <v>0.000218454127997384</v>
      </c>
    </row>
    <row r="212" customFormat="false" ht="12.75" hidden="false" customHeight="false" outlineLevel="0" collapsed="false">
      <c r="A212" s="0" t="n">
        <v>990</v>
      </c>
      <c r="B212" s="16" t="n">
        <v>36.874</v>
      </c>
      <c r="C212" s="16" t="n">
        <v>36.702</v>
      </c>
      <c r="D212" s="16" t="n">
        <v>35.915</v>
      </c>
      <c r="E212" s="16" t="n">
        <v>16.2265</v>
      </c>
      <c r="F212" s="16" t="n">
        <v>16.9376</v>
      </c>
      <c r="G212" s="17" t="n">
        <v>825.2</v>
      </c>
      <c r="H212" s="18" t="n">
        <v>0.2062</v>
      </c>
      <c r="I212" s="16" t="n">
        <f aca="false">AVERAGE(B212:D212)</f>
        <v>36.497</v>
      </c>
      <c r="J212" s="16" t="n">
        <f aca="false">AVERAGE(E212:F212)</f>
        <v>16.58205</v>
      </c>
      <c r="K212" s="16" t="n">
        <f aca="false">F212-E212</f>
        <v>0.711099999999998</v>
      </c>
      <c r="L212" s="16" t="n">
        <f aca="false">I212-J212</f>
        <v>19.9149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579.7064181903</v>
      </c>
      <c r="U212" s="9" t="n">
        <f aca="false">1/T212</f>
        <v>0.000218354608065719</v>
      </c>
    </row>
    <row r="213" customFormat="false" ht="12.75" hidden="false" customHeight="false" outlineLevel="0" collapsed="false">
      <c r="A213" s="0" t="n">
        <v>995</v>
      </c>
      <c r="B213" s="16" t="n">
        <v>36.831</v>
      </c>
      <c r="C213" s="16" t="n">
        <v>36.683</v>
      </c>
      <c r="D213" s="16" t="n">
        <v>35.871</v>
      </c>
      <c r="E213" s="16" t="n">
        <v>16.2085</v>
      </c>
      <c r="F213" s="16" t="n">
        <v>16.917</v>
      </c>
      <c r="G213" s="17" t="n">
        <v>825.8</v>
      </c>
      <c r="H213" s="18" t="n">
        <v>0.2081</v>
      </c>
      <c r="I213" s="16" t="n">
        <f aca="false">AVERAGE(B213:D213)</f>
        <v>36.4616666666667</v>
      </c>
      <c r="J213" s="16" t="n">
        <f aca="false">AVERAGE(E213:F213)</f>
        <v>16.56275</v>
      </c>
      <c r="K213" s="16" t="n">
        <f aca="false">F213-E213</f>
        <v>0.708500000000001</v>
      </c>
      <c r="L213" s="16" t="n">
        <f aca="false">I213-J213</f>
        <v>19.8989166666667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586.7290376391</v>
      </c>
      <c r="U213" s="9" t="n">
        <f aca="false">1/T213</f>
        <v>0.000218020291103729</v>
      </c>
    </row>
    <row r="214" customFormat="false" ht="12.75" hidden="false" customHeight="false" outlineLevel="0" collapsed="false">
      <c r="A214" s="0" t="n">
        <v>1000</v>
      </c>
      <c r="B214" s="16" t="n">
        <v>36.805</v>
      </c>
      <c r="C214" s="16" t="n">
        <v>36.657</v>
      </c>
      <c r="D214" s="16" t="n">
        <v>35.821</v>
      </c>
      <c r="E214" s="16" t="n">
        <v>16.1854</v>
      </c>
      <c r="F214" s="16" t="n">
        <v>16.8964</v>
      </c>
      <c r="G214" s="17" t="n">
        <v>825.2</v>
      </c>
      <c r="H214" s="18" t="n">
        <v>0.2065</v>
      </c>
      <c r="I214" s="16" t="n">
        <f aca="false">AVERAGE(B214:D214)</f>
        <v>36.4276666666667</v>
      </c>
      <c r="J214" s="16" t="n">
        <f aca="false">AVERAGE(E214:F214)</f>
        <v>16.5409</v>
      </c>
      <c r="K214" s="16" t="n">
        <f aca="false">F214-E214</f>
        <v>0.710999999999999</v>
      </c>
      <c r="L214" s="16" t="n">
        <f aca="false">I214-J214</f>
        <v>19.8867666666667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586.1967338216</v>
      </c>
      <c r="U214" s="9" t="n">
        <f aca="false">1/T214</f>
        <v>0.000218045595956525</v>
      </c>
    </row>
    <row r="215" customFormat="false" ht="12.75" hidden="false" customHeight="false" outlineLevel="0" collapsed="false">
      <c r="A215" s="0" t="n">
        <v>1005</v>
      </c>
      <c r="B215" s="16" t="n">
        <v>36.811</v>
      </c>
      <c r="C215" s="16" t="n">
        <v>36.663</v>
      </c>
      <c r="D215" s="16" t="n">
        <v>35.901</v>
      </c>
      <c r="E215" s="16" t="n">
        <v>16.1802</v>
      </c>
      <c r="F215" s="16" t="n">
        <v>16.8887</v>
      </c>
      <c r="G215" s="17" t="n">
        <v>824.7</v>
      </c>
      <c r="H215" s="18" t="n">
        <v>0.2065</v>
      </c>
      <c r="I215" s="16" t="n">
        <f aca="false">AVERAGE(B215:D215)</f>
        <v>36.4583333333333</v>
      </c>
      <c r="J215" s="16" t="n">
        <f aca="false">AVERAGE(E215:F215)</f>
        <v>16.53445</v>
      </c>
      <c r="K215" s="16" t="n">
        <f aca="false">F215-E215</f>
        <v>0.708500000000001</v>
      </c>
      <c r="L215" s="16" t="n">
        <f aca="false">I215-J215</f>
        <v>19.9238833333333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574.87933827764</v>
      </c>
      <c r="U215" s="9" t="n">
        <f aca="false">1/T215</f>
        <v>0.000218584999965591</v>
      </c>
    </row>
    <row r="216" customFormat="false" ht="12.75" hidden="false" customHeight="false" outlineLevel="0" collapsed="false">
      <c r="A216" s="0" t="n">
        <v>1010</v>
      </c>
      <c r="B216" s="16" t="n">
        <v>36.89</v>
      </c>
      <c r="C216" s="16" t="n">
        <v>36.718</v>
      </c>
      <c r="D216" s="16" t="n">
        <v>35.906</v>
      </c>
      <c r="E216" s="16" t="n">
        <v>16.1905</v>
      </c>
      <c r="F216" s="16" t="n">
        <v>16.9016</v>
      </c>
      <c r="G216" s="17" t="n">
        <v>825.6</v>
      </c>
      <c r="H216" s="18" t="n">
        <v>0.2066</v>
      </c>
      <c r="I216" s="16" t="n">
        <f aca="false">AVERAGE(B216:D216)</f>
        <v>36.5046666666667</v>
      </c>
      <c r="J216" s="16" t="n">
        <f aca="false">AVERAGE(E216:F216)</f>
        <v>16.54605</v>
      </c>
      <c r="K216" s="16" t="n">
        <f aca="false">F216-E216</f>
        <v>0.711099999999998</v>
      </c>
      <c r="L216" s="16" t="n">
        <f aca="false">I216-J216</f>
        <v>19.9586166666667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571.90172862782</v>
      </c>
      <c r="U216" s="9" t="n">
        <f aca="false">1/T216</f>
        <v>0.000218727361031912</v>
      </c>
    </row>
    <row r="217" customFormat="false" ht="12.75" hidden="false" customHeight="false" outlineLevel="0" collapsed="false">
      <c r="A217" s="0" t="n">
        <v>1015</v>
      </c>
      <c r="B217" s="16" t="n">
        <v>36.891</v>
      </c>
      <c r="C217" s="16" t="n">
        <v>36.719</v>
      </c>
      <c r="D217" s="16" t="n">
        <v>35.932</v>
      </c>
      <c r="E217" s="16" t="n">
        <v>16.2085</v>
      </c>
      <c r="F217" s="16" t="n">
        <v>16.9144</v>
      </c>
      <c r="G217" s="17" t="n">
        <v>825.2</v>
      </c>
      <c r="H217" s="18" t="n">
        <v>0.2065</v>
      </c>
      <c r="I217" s="16" t="n">
        <f aca="false">AVERAGE(B217:D217)</f>
        <v>36.514</v>
      </c>
      <c r="J217" s="16" t="n">
        <f aca="false">AVERAGE(E217:F217)</f>
        <v>16.56145</v>
      </c>
      <c r="K217" s="16" t="n">
        <f aca="false">F217-E217</f>
        <v>0.7059</v>
      </c>
      <c r="L217" s="16" t="n">
        <f aca="false">I217-J217</f>
        <v>19.9525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571.07609468158</v>
      </c>
      <c r="U217" s="9" t="n">
        <f aca="false">1/T217</f>
        <v>0.000218766867863673</v>
      </c>
    </row>
    <row r="218" customFormat="false" ht="12.75" hidden="false" customHeight="false" outlineLevel="0" collapsed="false">
      <c r="A218" s="0" t="n">
        <v>1020</v>
      </c>
      <c r="B218" s="16" t="n">
        <v>36.893</v>
      </c>
      <c r="C218" s="16" t="n">
        <v>36.745</v>
      </c>
      <c r="D218" s="16" t="n">
        <v>35.934</v>
      </c>
      <c r="E218" s="16" t="n">
        <v>16.2085</v>
      </c>
      <c r="F218" s="16" t="n">
        <v>16.917</v>
      </c>
      <c r="G218" s="17" t="n">
        <v>825.5</v>
      </c>
      <c r="H218" s="18" t="n">
        <v>0.207</v>
      </c>
      <c r="I218" s="16" t="n">
        <f aca="false">AVERAGE(B218:D218)</f>
        <v>36.524</v>
      </c>
      <c r="J218" s="16" t="n">
        <f aca="false">AVERAGE(E218:F218)</f>
        <v>16.56275</v>
      </c>
      <c r="K218" s="16" t="n">
        <f aca="false">F218-E218</f>
        <v>0.708500000000001</v>
      </c>
      <c r="L218" s="16" t="n">
        <f aca="false">I218-J218</f>
        <v>19.9612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570.74489887907</v>
      </c>
      <c r="U218" s="9" t="n">
        <f aca="false">1/T218</f>
        <v>0.000218782719693073</v>
      </c>
    </row>
    <row r="219" customFormat="false" ht="12.75" hidden="false" customHeight="false" outlineLevel="0" collapsed="false">
      <c r="A219" s="0" t="n">
        <v>1025</v>
      </c>
      <c r="B219" s="16" t="n">
        <v>36.874</v>
      </c>
      <c r="C219" s="16" t="n">
        <v>36.727</v>
      </c>
      <c r="D219" s="16" t="n">
        <v>35.89</v>
      </c>
      <c r="E219" s="16" t="n">
        <v>16.2239</v>
      </c>
      <c r="F219" s="16" t="n">
        <v>16.9299</v>
      </c>
      <c r="G219" s="17" t="n">
        <v>825.4</v>
      </c>
      <c r="H219" s="18" t="n">
        <v>0.2052</v>
      </c>
      <c r="I219" s="16" t="n">
        <f aca="false">AVERAGE(B219:D219)</f>
        <v>36.497</v>
      </c>
      <c r="J219" s="16" t="n">
        <f aca="false">AVERAGE(E219:F219)</f>
        <v>16.5769</v>
      </c>
      <c r="K219" s="16" t="n">
        <f aca="false">F219-E219</f>
        <v>0.706</v>
      </c>
      <c r="L219" s="16" t="n">
        <f aca="false">I219-J219</f>
        <v>19.9201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579.63208950488</v>
      </c>
      <c r="U219" s="9" t="n">
        <f aca="false">1/T219</f>
        <v>0.000218358152020922</v>
      </c>
    </row>
    <row r="220" customFormat="false" ht="12.75" hidden="false" customHeight="false" outlineLevel="0" collapsed="false">
      <c r="A220" s="0" t="n">
        <v>1030</v>
      </c>
      <c r="B220" s="16" t="n">
        <v>36.85</v>
      </c>
      <c r="C220" s="16" t="n">
        <v>36.703</v>
      </c>
      <c r="D220" s="16" t="n">
        <v>35.891</v>
      </c>
      <c r="E220" s="16" t="n">
        <v>16.2034</v>
      </c>
      <c r="F220" s="16" t="n">
        <v>16.9093</v>
      </c>
      <c r="G220" s="17" t="n">
        <v>825.2</v>
      </c>
      <c r="H220" s="18" t="n">
        <v>0.2076</v>
      </c>
      <c r="I220" s="16" t="n">
        <f aca="false">AVERAGE(B220:D220)</f>
        <v>36.4813333333333</v>
      </c>
      <c r="J220" s="16" t="n">
        <f aca="false">AVERAGE(E220:F220)</f>
        <v>16.55635</v>
      </c>
      <c r="K220" s="16" t="n">
        <f aca="false">F220-E220</f>
        <v>0.705900000000003</v>
      </c>
      <c r="L220" s="16" t="n">
        <f aca="false">I220-J220</f>
        <v>19.9249833333333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577.40028220545</v>
      </c>
      <c r="U220" s="9" t="n">
        <f aca="false">1/T220</f>
        <v>0.000218464617107549</v>
      </c>
    </row>
    <row r="221" customFormat="false" ht="12.75" hidden="false" customHeight="false" outlineLevel="0" collapsed="false">
      <c r="A221" s="0" t="n">
        <v>1035</v>
      </c>
      <c r="B221" s="16" t="n">
        <v>36.876</v>
      </c>
      <c r="C221" s="16" t="n">
        <v>36.704</v>
      </c>
      <c r="D221" s="16" t="n">
        <v>35.917</v>
      </c>
      <c r="E221" s="16" t="n">
        <v>16.1931</v>
      </c>
      <c r="F221" s="16" t="n">
        <v>16.9016</v>
      </c>
      <c r="G221" s="17" t="n">
        <v>826.4</v>
      </c>
      <c r="H221" s="18" t="n">
        <v>0.2073</v>
      </c>
      <c r="I221" s="16" t="n">
        <f aca="false">AVERAGE(B221:D221)</f>
        <v>36.499</v>
      </c>
      <c r="J221" s="16" t="n">
        <f aca="false">AVERAGE(E221:F221)</f>
        <v>16.54735</v>
      </c>
      <c r="K221" s="16" t="n">
        <f aca="false">F221-E221</f>
        <v>0.708499999999997</v>
      </c>
      <c r="L221" s="16" t="n">
        <f aca="false">I221-J221</f>
        <v>19.9516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577.92981794399</v>
      </c>
      <c r="U221" s="9" t="n">
        <f aca="false">1/T221</f>
        <v>0.000218439346990495</v>
      </c>
    </row>
    <row r="222" customFormat="false" ht="12.75" hidden="false" customHeight="false" outlineLevel="0" collapsed="false">
      <c r="A222" s="0" t="n">
        <v>1040</v>
      </c>
      <c r="B222" s="16" t="n">
        <v>36.881</v>
      </c>
      <c r="C222" s="16" t="n">
        <v>36.734</v>
      </c>
      <c r="D222" s="16" t="n">
        <v>35.922</v>
      </c>
      <c r="E222" s="16" t="n">
        <v>16.1854</v>
      </c>
      <c r="F222" s="16" t="n">
        <v>16.8964</v>
      </c>
      <c r="G222" s="17" t="n">
        <v>825.3</v>
      </c>
      <c r="H222" s="18" t="n">
        <v>0.2073</v>
      </c>
      <c r="I222" s="16" t="n">
        <f aca="false">AVERAGE(B222:D222)</f>
        <v>36.5123333333333</v>
      </c>
      <c r="J222" s="16" t="n">
        <f aca="false">AVERAGE(E222:F222)</f>
        <v>16.5409</v>
      </c>
      <c r="K222" s="16" t="n">
        <f aca="false">F222-E222</f>
        <v>0.710999999999999</v>
      </c>
      <c r="L222" s="16" t="n">
        <f aca="false">I222-J222</f>
        <v>19.9714333333333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567.30747548795</v>
      </c>
      <c r="U222" s="9" t="n">
        <f aca="false">1/T222</f>
        <v>0.000218947378814947</v>
      </c>
    </row>
    <row r="223" customFormat="false" ht="12.75" hidden="false" customHeight="false" outlineLevel="0" collapsed="false">
      <c r="A223" s="0" t="n">
        <v>1045</v>
      </c>
      <c r="B223" s="16" t="n">
        <v>36.883</v>
      </c>
      <c r="C223" s="16" t="n">
        <v>36.711</v>
      </c>
      <c r="D223" s="16" t="n">
        <v>35.899</v>
      </c>
      <c r="E223" s="16" t="n">
        <v>16.1725</v>
      </c>
      <c r="F223" s="16" t="n">
        <v>16.881</v>
      </c>
      <c r="G223" s="17" t="n">
        <v>826.3</v>
      </c>
      <c r="H223" s="18" t="n">
        <v>0.2063</v>
      </c>
      <c r="I223" s="16" t="n">
        <f aca="false">AVERAGE(B223:D223)</f>
        <v>36.4976666666667</v>
      </c>
      <c r="J223" s="16" t="n">
        <f aca="false">AVERAGE(E223:F223)</f>
        <v>16.52675</v>
      </c>
      <c r="K223" s="16" t="n">
        <f aca="false">F223-E223</f>
        <v>0.708500000000001</v>
      </c>
      <c r="L223" s="16" t="n">
        <f aca="false">I223-J223</f>
        <v>19.9709166666667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572.95989712934</v>
      </c>
      <c r="U223" s="9" t="n">
        <f aca="false">1/T223</f>
        <v>0.000218676748210223</v>
      </c>
    </row>
    <row r="224" customFormat="false" ht="12.75" hidden="false" customHeight="false" outlineLevel="0" collapsed="false">
      <c r="A224" s="0" t="n">
        <v>1050</v>
      </c>
      <c r="B224" s="16" t="n">
        <v>36.856</v>
      </c>
      <c r="C224" s="16" t="n">
        <v>36.684</v>
      </c>
      <c r="D224" s="16" t="n">
        <v>35.873</v>
      </c>
      <c r="E224" s="16" t="n">
        <v>16.1751</v>
      </c>
      <c r="F224" s="16" t="n">
        <v>16.8836</v>
      </c>
      <c r="G224" s="17" t="n">
        <v>825.5</v>
      </c>
      <c r="H224" s="18" t="n">
        <v>0.2071</v>
      </c>
      <c r="I224" s="16" t="n">
        <f aca="false">AVERAGE(B224:D224)</f>
        <v>36.471</v>
      </c>
      <c r="J224" s="16" t="n">
        <f aca="false">AVERAGE(E224:F224)</f>
        <v>16.52935</v>
      </c>
      <c r="K224" s="16" t="n">
        <f aca="false">F224-E224</f>
        <v>0.708500000000001</v>
      </c>
      <c r="L224" s="16" t="n">
        <f aca="false">I224-J224</f>
        <v>19.94165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575.237335564</v>
      </c>
      <c r="U224" s="9" t="n">
        <f aca="false">1/T224</f>
        <v>0.000218567896407658</v>
      </c>
    </row>
    <row r="225" customFormat="false" ht="12.75" hidden="false" customHeight="false" outlineLevel="0" collapsed="false">
      <c r="A225" s="0" t="n">
        <v>1055</v>
      </c>
      <c r="B225" s="16" t="n">
        <v>36.838</v>
      </c>
      <c r="C225" s="16" t="n">
        <v>36.69</v>
      </c>
      <c r="D225" s="16" t="n">
        <v>35.854</v>
      </c>
      <c r="E225" s="16" t="n">
        <v>16.1905</v>
      </c>
      <c r="F225" s="16" t="n">
        <v>16.8939</v>
      </c>
      <c r="G225" s="17" t="n">
        <v>823.9</v>
      </c>
      <c r="H225" s="18" t="n">
        <v>0.2068</v>
      </c>
      <c r="I225" s="16" t="n">
        <f aca="false">AVERAGE(B225:D225)</f>
        <v>36.4606666666667</v>
      </c>
      <c r="J225" s="16" t="n">
        <f aca="false">AVERAGE(E225:F225)</f>
        <v>16.5422</v>
      </c>
      <c r="K225" s="16" t="n">
        <f aca="false">F225-E225</f>
        <v>0.703399999999999</v>
      </c>
      <c r="L225" s="16" t="n">
        <f aca="false">I225-J225</f>
        <v>19.9184666666667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571.68437264709</v>
      </c>
      <c r="U225" s="9" t="n">
        <f aca="false">1/T225</f>
        <v>0.000218737760196901</v>
      </c>
    </row>
    <row r="226" customFormat="false" ht="12.75" hidden="false" customHeight="false" outlineLevel="0" collapsed="false">
      <c r="A226" s="0" t="n">
        <v>1060</v>
      </c>
      <c r="B226" s="16" t="n">
        <v>36.865</v>
      </c>
      <c r="C226" s="16" t="n">
        <v>36.693</v>
      </c>
      <c r="D226" s="16" t="n">
        <v>35.906</v>
      </c>
      <c r="E226" s="16" t="n">
        <v>16.2111</v>
      </c>
      <c r="F226" s="16" t="n">
        <v>16.9196</v>
      </c>
      <c r="G226" s="17" t="n">
        <v>825.6</v>
      </c>
      <c r="H226" s="18" t="n">
        <v>0.2066</v>
      </c>
      <c r="I226" s="16" t="n">
        <f aca="false">AVERAGE(B226:D226)</f>
        <v>36.488</v>
      </c>
      <c r="J226" s="16" t="n">
        <f aca="false">AVERAGE(E226:F226)</f>
        <v>16.56535</v>
      </c>
      <c r="K226" s="16" t="n">
        <f aca="false">F226-E226</f>
        <v>0.708500000000001</v>
      </c>
      <c r="L226" s="16" t="n">
        <f aca="false">I226-J226</f>
        <v>19.92265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580.15545318285</v>
      </c>
      <c r="U226" s="9" t="n">
        <f aca="false">1/T226</f>
        <v>0.000218333200744328</v>
      </c>
    </row>
    <row r="227" customFormat="false" ht="12.75" hidden="false" customHeight="false" outlineLevel="0" collapsed="false">
      <c r="A227" s="0" t="n">
        <v>1065</v>
      </c>
      <c r="B227" s="16" t="n">
        <v>36.863</v>
      </c>
      <c r="C227" s="16" t="n">
        <v>36.716</v>
      </c>
      <c r="D227" s="16" t="n">
        <v>35.929</v>
      </c>
      <c r="E227" s="16" t="n">
        <v>16.2111</v>
      </c>
      <c r="F227" s="16" t="n">
        <v>16.9222</v>
      </c>
      <c r="G227" s="17" t="n">
        <v>824.2</v>
      </c>
      <c r="H227" s="18" t="n">
        <v>0.2063</v>
      </c>
      <c r="I227" s="16" t="n">
        <f aca="false">AVERAGE(B227:D227)</f>
        <v>36.5026666666667</v>
      </c>
      <c r="J227" s="16" t="n">
        <f aca="false">AVERAGE(E227:F227)</f>
        <v>16.56665</v>
      </c>
      <c r="K227" s="16" t="n">
        <f aca="false">F227-E227</f>
        <v>0.711100000000002</v>
      </c>
      <c r="L227" s="16" t="n">
        <f aca="false">I227-J227</f>
        <v>19.93601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569.32302926962</v>
      </c>
      <c r="U227" s="9" t="n">
        <f aca="false">1/T227</f>
        <v>0.000218850799909379</v>
      </c>
    </row>
    <row r="228" customFormat="false" ht="12.75" hidden="false" customHeight="false" outlineLevel="0" collapsed="false">
      <c r="A228" s="0" t="n">
        <v>1070</v>
      </c>
      <c r="B228" s="16" t="n">
        <v>36.917</v>
      </c>
      <c r="C228" s="16" t="n">
        <v>36.769</v>
      </c>
      <c r="D228" s="16" t="n">
        <v>35.933</v>
      </c>
      <c r="E228" s="16" t="n">
        <v>16.1905</v>
      </c>
      <c r="F228" s="16" t="n">
        <v>16.9041</v>
      </c>
      <c r="G228" s="17" t="n">
        <v>824.9</v>
      </c>
      <c r="H228" s="18" t="n">
        <v>0.2059</v>
      </c>
      <c r="I228" s="16" t="n">
        <f aca="false">AVERAGE(B228:D228)</f>
        <v>36.5396666666667</v>
      </c>
      <c r="J228" s="16" t="n">
        <f aca="false">AVERAGE(E228:F228)</f>
        <v>16.5473</v>
      </c>
      <c r="K228" s="16" t="n">
        <f aca="false">F228-E228</f>
        <v>0.7136</v>
      </c>
      <c r="L228" s="16" t="n">
        <f aca="false">I228-J228</f>
        <v>19.9923666666667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560.31387245106</v>
      </c>
      <c r="U228" s="9" t="n">
        <f aca="false">1/T228</f>
        <v>0.000219283151986757</v>
      </c>
    </row>
    <row r="229" customFormat="false" ht="12.75" hidden="false" customHeight="false" outlineLevel="0" collapsed="false">
      <c r="A229" s="0" t="n">
        <v>1075</v>
      </c>
      <c r="B229" s="16" t="n">
        <v>36.897</v>
      </c>
      <c r="C229" s="16" t="n">
        <v>36.75</v>
      </c>
      <c r="D229" s="16" t="n">
        <v>35.938</v>
      </c>
      <c r="E229" s="16" t="n">
        <v>16.1519</v>
      </c>
      <c r="F229" s="16" t="n">
        <v>16.8733</v>
      </c>
      <c r="G229" s="17" t="n">
        <v>826.9</v>
      </c>
      <c r="H229" s="18" t="n">
        <v>0.206</v>
      </c>
      <c r="I229" s="16" t="n">
        <f aca="false">AVERAGE(B229:D229)</f>
        <v>36.5283333333333</v>
      </c>
      <c r="J229" s="16" t="n">
        <f aca="false">AVERAGE(E229:F229)</f>
        <v>16.5126</v>
      </c>
      <c r="K229" s="16" t="n">
        <f aca="false">F229-E229</f>
        <v>0.721399999999999</v>
      </c>
      <c r="L229" s="16" t="n">
        <f aca="false">I229-J229</f>
        <v>20.0157333333333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566.03383264499</v>
      </c>
      <c r="U229" s="9" t="n">
        <f aca="false">1/T229</f>
        <v>0.000219008451678669</v>
      </c>
    </row>
    <row r="230" customFormat="false" ht="12.75" hidden="false" customHeight="false" outlineLevel="0" collapsed="false">
      <c r="A230" s="0" t="n">
        <v>1080</v>
      </c>
      <c r="B230" s="16" t="n">
        <v>36.896</v>
      </c>
      <c r="C230" s="16" t="n">
        <v>36.749</v>
      </c>
      <c r="D230" s="16" t="n">
        <v>35.912</v>
      </c>
      <c r="E230" s="16" t="n">
        <v>16.1622</v>
      </c>
      <c r="F230" s="16" t="n">
        <v>16.881</v>
      </c>
      <c r="G230" s="17" t="n">
        <v>826.5</v>
      </c>
      <c r="H230" s="18" t="n">
        <v>0.2081</v>
      </c>
      <c r="I230" s="16" t="n">
        <f aca="false">AVERAGE(B230:D230)</f>
        <v>36.519</v>
      </c>
      <c r="J230" s="16" t="n">
        <f aca="false">AVERAGE(E230:F230)</f>
        <v>16.5216</v>
      </c>
      <c r="K230" s="16" t="n">
        <f aca="false">F230-E230</f>
        <v>0.718800000000002</v>
      </c>
      <c r="L230" s="16" t="n">
        <f aca="false">I230-J230</f>
        <v>19.99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568.00913512686</v>
      </c>
      <c r="U230" s="9" t="n">
        <f aca="false">1/T230</f>
        <v>0.000218913747853578</v>
      </c>
    </row>
    <row r="231" customFormat="false" ht="12.75" hidden="false" customHeight="false" outlineLevel="0" collapsed="false">
      <c r="A231" s="0" t="n">
        <v>1085</v>
      </c>
      <c r="B231" s="16" t="n">
        <v>36.896</v>
      </c>
      <c r="C231" s="16" t="n">
        <v>36.749</v>
      </c>
      <c r="D231" s="16" t="n">
        <v>35.937</v>
      </c>
      <c r="E231" s="16" t="n">
        <v>16.1391</v>
      </c>
      <c r="F231" s="16" t="n">
        <v>16.8552</v>
      </c>
      <c r="G231" s="17" t="n">
        <v>828.2</v>
      </c>
      <c r="H231" s="18" t="n">
        <v>0.2058</v>
      </c>
      <c r="I231" s="16" t="n">
        <f aca="false">AVERAGE(B231:D231)</f>
        <v>36.5273333333333</v>
      </c>
      <c r="J231" s="16" t="n">
        <f aca="false">AVERAGE(E231:F231)</f>
        <v>16.49715</v>
      </c>
      <c r="K231" s="16" t="n">
        <f aca="false">F231-E231</f>
        <v>0.716100000000001</v>
      </c>
      <c r="L231" s="16" t="n">
        <f aca="false">I231-J231</f>
        <v>20.0301833333333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569.91309603825</v>
      </c>
      <c r="U231" s="9" t="n">
        <f aca="false">1/T231</f>
        <v>0.000218822541913745</v>
      </c>
    </row>
    <row r="232" customFormat="false" ht="12.75" hidden="false" customHeight="false" outlineLevel="0" collapsed="false">
      <c r="A232" s="0" t="n">
        <v>1090</v>
      </c>
      <c r="B232" s="16" t="n">
        <v>36.949</v>
      </c>
      <c r="C232" s="16" t="n">
        <v>36.777</v>
      </c>
      <c r="D232" s="16" t="n">
        <v>35.99</v>
      </c>
      <c r="E232" s="16" t="n">
        <v>16.1648</v>
      </c>
      <c r="F232" s="16" t="n">
        <v>16.881</v>
      </c>
      <c r="G232" s="17" t="n">
        <v>825.9</v>
      </c>
      <c r="H232" s="18" t="n">
        <v>0.2073</v>
      </c>
      <c r="I232" s="16" t="n">
        <f aca="false">AVERAGE(B232:D232)</f>
        <v>36.572</v>
      </c>
      <c r="J232" s="16" t="n">
        <f aca="false">AVERAGE(E232:F232)</f>
        <v>16.5229</v>
      </c>
      <c r="K232" s="16" t="n">
        <f aca="false">F232-E232</f>
        <v>0.716200000000001</v>
      </c>
      <c r="L232" s="16" t="n">
        <f aca="false">I232-J232</f>
        <v>20.0491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552.92214209935</v>
      </c>
      <c r="U232" s="9" t="n">
        <f aca="false">1/T232</f>
        <v>0.000219639161134194</v>
      </c>
    </row>
    <row r="233" customFormat="false" ht="12.75" hidden="false" customHeight="false" outlineLevel="0" collapsed="false">
      <c r="A233" s="0" t="n">
        <v>1095</v>
      </c>
      <c r="B233" s="16" t="n">
        <v>36.923</v>
      </c>
      <c r="C233" s="16" t="n">
        <v>36.751</v>
      </c>
      <c r="D233" s="16" t="n">
        <v>35.964</v>
      </c>
      <c r="E233" s="16" t="n">
        <v>16.1828</v>
      </c>
      <c r="F233" s="16" t="n">
        <v>16.8964</v>
      </c>
      <c r="G233" s="17" t="n">
        <v>824.3</v>
      </c>
      <c r="H233" s="18" t="n">
        <v>0.207</v>
      </c>
      <c r="I233" s="16" t="n">
        <f aca="false">AVERAGE(B233:D233)</f>
        <v>36.546</v>
      </c>
      <c r="J233" s="16" t="n">
        <f aca="false">AVERAGE(E233:F233)</f>
        <v>16.5396</v>
      </c>
      <c r="K233" s="16" t="n">
        <f aca="false">F233-E233</f>
        <v>0.7136</v>
      </c>
      <c r="L233" s="16" t="n">
        <f aca="false">I233-J233</f>
        <v>20.0064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553.80040854459</v>
      </c>
      <c r="U233" s="9" t="n">
        <f aca="false">1/T233</f>
        <v>0.000219596800536896</v>
      </c>
    </row>
    <row r="234" customFormat="false" ht="12.75" hidden="false" customHeight="false" outlineLevel="0" collapsed="false">
      <c r="A234" s="0" t="n">
        <v>1100</v>
      </c>
      <c r="B234" s="16" t="n">
        <v>36.949</v>
      </c>
      <c r="C234" s="16" t="n">
        <v>36.753</v>
      </c>
      <c r="D234" s="16" t="n">
        <v>35.966</v>
      </c>
      <c r="E234" s="16" t="n">
        <v>16.2008</v>
      </c>
      <c r="F234" s="16" t="n">
        <v>16.9119</v>
      </c>
      <c r="G234" s="17" t="n">
        <v>824.5</v>
      </c>
      <c r="H234" s="18" t="n">
        <v>0.2071</v>
      </c>
      <c r="I234" s="16" t="n">
        <f aca="false">AVERAGE(B234:D234)</f>
        <v>36.556</v>
      </c>
      <c r="J234" s="16" t="n">
        <f aca="false">AVERAGE(E234:F234)</f>
        <v>16.55635</v>
      </c>
      <c r="K234" s="16" t="n">
        <f aca="false">F234-E234</f>
        <v>0.711099999999998</v>
      </c>
      <c r="L234" s="16" t="n">
        <f aca="false">I234-J234</f>
        <v>19.9996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556.44260508127</v>
      </c>
      <c r="U234" s="9" t="n">
        <f aca="false">1/T234</f>
        <v>0.00021946946042617</v>
      </c>
    </row>
    <row r="235" customFormat="false" ht="12.75" hidden="false" customHeight="false" outlineLevel="0" collapsed="false">
      <c r="A235" s="0" t="n">
        <v>1105</v>
      </c>
      <c r="B235" s="16" t="n">
        <v>36.931</v>
      </c>
      <c r="C235" s="16" t="n">
        <v>36.783</v>
      </c>
      <c r="D235" s="16" t="n">
        <v>35.972</v>
      </c>
      <c r="E235" s="16" t="n">
        <v>16.1957</v>
      </c>
      <c r="F235" s="16" t="n">
        <v>16.9067</v>
      </c>
      <c r="G235" s="17" t="n">
        <v>825.7</v>
      </c>
      <c r="H235" s="18" t="n">
        <v>0.2064</v>
      </c>
      <c r="I235" s="16" t="n">
        <f aca="false">AVERAGE(B235:D235)</f>
        <v>36.562</v>
      </c>
      <c r="J235" s="16" t="n">
        <f aca="false">AVERAGE(E235:F235)</f>
        <v>16.5512</v>
      </c>
      <c r="K235" s="16" t="n">
        <f aca="false">F235-E235</f>
        <v>0.711000000000002</v>
      </c>
      <c r="L235" s="16" t="n">
        <f aca="false">I235-J235</f>
        <v>20.0108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560.53163621429</v>
      </c>
      <c r="U235" s="9" t="n">
        <f aca="false">1/T235</f>
        <v>0.000219272681294259</v>
      </c>
    </row>
    <row r="236" customFormat="false" ht="12.75" hidden="false" customHeight="false" outlineLevel="0" collapsed="false">
      <c r="A236" s="0" t="n">
        <v>1110</v>
      </c>
      <c r="B236" s="16" t="n">
        <v>36.931</v>
      </c>
      <c r="C236" s="16" t="n">
        <v>36.783</v>
      </c>
      <c r="D236" s="16" t="n">
        <v>35.947</v>
      </c>
      <c r="E236" s="16" t="n">
        <v>16.1725</v>
      </c>
      <c r="F236" s="16" t="n">
        <v>16.8887</v>
      </c>
      <c r="G236" s="17" t="n">
        <v>825.2</v>
      </c>
      <c r="H236" s="18" t="n">
        <v>0.2068</v>
      </c>
      <c r="I236" s="16" t="n">
        <f aca="false">AVERAGE(B236:D236)</f>
        <v>36.5536666666667</v>
      </c>
      <c r="J236" s="16" t="n">
        <f aca="false">AVERAGE(E236:F236)</f>
        <v>16.5306</v>
      </c>
      <c r="K236" s="16" t="n">
        <f aca="false">F236-E236</f>
        <v>0.716200000000001</v>
      </c>
      <c r="L236" s="16" t="n">
        <f aca="false">I236-J236</f>
        <v>20.023066666666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554.97780890734</v>
      </c>
      <c r="U236" s="9" t="n">
        <f aca="false">1/T236</f>
        <v>0.00021954003772411</v>
      </c>
    </row>
    <row r="237" customFormat="false" ht="12.75" hidden="false" customHeight="false" outlineLevel="0" collapsed="false">
      <c r="A237" s="0" t="n">
        <v>1115</v>
      </c>
      <c r="B237" s="16" t="n">
        <v>36.879</v>
      </c>
      <c r="C237" s="16" t="n">
        <v>36.707</v>
      </c>
      <c r="D237" s="16" t="n">
        <v>35.896</v>
      </c>
      <c r="E237" s="16" t="n">
        <v>16.1108</v>
      </c>
      <c r="F237" s="16" t="n">
        <v>16.8372</v>
      </c>
      <c r="G237" s="17" t="n">
        <v>826.7</v>
      </c>
      <c r="H237" s="18" t="n">
        <v>0.2073</v>
      </c>
      <c r="I237" s="16" t="n">
        <f aca="false">AVERAGE(B237:D237)</f>
        <v>36.494</v>
      </c>
      <c r="J237" s="16" t="n">
        <f aca="false">AVERAGE(E237:F237)</f>
        <v>16.474</v>
      </c>
      <c r="K237" s="16" t="n">
        <f aca="false">F237-E237</f>
        <v>0.726399999999998</v>
      </c>
      <c r="L237" s="16" t="n">
        <f aca="false">I237-J237</f>
        <v>20.02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563.95658001963</v>
      </c>
      <c r="U237" s="9" t="n">
        <f aca="false">1/T237</f>
        <v>0.000219108131829707</v>
      </c>
    </row>
    <row r="238" customFormat="false" ht="12.75" hidden="false" customHeight="false" outlineLevel="0" collapsed="false">
      <c r="A238" s="0" t="n">
        <v>1120</v>
      </c>
      <c r="B238" s="16" t="n">
        <v>36.884</v>
      </c>
      <c r="C238" s="16" t="n">
        <v>36.737</v>
      </c>
      <c r="D238" s="16" t="n">
        <v>35.95</v>
      </c>
      <c r="E238" s="16" t="n">
        <v>16.1391</v>
      </c>
      <c r="F238" s="16" t="n">
        <v>16.8578</v>
      </c>
      <c r="G238" s="17" t="n">
        <v>824.2</v>
      </c>
      <c r="H238" s="18" t="n">
        <v>0.2058</v>
      </c>
      <c r="I238" s="16" t="n">
        <f aca="false">AVERAGE(B238:D238)</f>
        <v>36.5236666666667</v>
      </c>
      <c r="J238" s="16" t="n">
        <f aca="false">AVERAGE(E238:F238)</f>
        <v>16.49845</v>
      </c>
      <c r="K238" s="16" t="n">
        <f aca="false">F238-E238</f>
        <v>0.718700000000002</v>
      </c>
      <c r="L238" s="16" t="n">
        <f aca="false">I238-J238</f>
        <v>20.0252166666667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548.96951095342</v>
      </c>
      <c r="U238" s="9" t="n">
        <f aca="false">1/T238</f>
        <v>0.000219830007124055</v>
      </c>
    </row>
    <row r="239" customFormat="false" ht="12.75" hidden="false" customHeight="false" outlineLevel="0" collapsed="false">
      <c r="A239" s="0" t="n">
        <v>1125</v>
      </c>
      <c r="B239" s="16" t="n">
        <v>36.858</v>
      </c>
      <c r="C239" s="16" t="n">
        <v>36.71</v>
      </c>
      <c r="D239" s="16" t="n">
        <v>35.899</v>
      </c>
      <c r="E239" s="16" t="n">
        <v>16.1339</v>
      </c>
      <c r="F239" s="16" t="n">
        <v>16.8501</v>
      </c>
      <c r="G239" s="17" t="n">
        <v>826.3</v>
      </c>
      <c r="H239" s="18" t="n">
        <v>0.2066</v>
      </c>
      <c r="I239" s="16" t="n">
        <f aca="false">AVERAGE(B239:D239)</f>
        <v>36.489</v>
      </c>
      <c r="J239" s="16" t="n">
        <f aca="false">AVERAGE(E239:F239)</f>
        <v>16.492</v>
      </c>
      <c r="K239" s="16" t="n">
        <f aca="false">F239-E239</f>
        <v>0.716200000000001</v>
      </c>
      <c r="L239" s="16" t="n">
        <f aca="false">I239-J239</f>
        <v>19.997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566.99510054401</v>
      </c>
      <c r="U239" s="9" t="n">
        <f aca="false">1/T239</f>
        <v>0.000218962354455095</v>
      </c>
    </row>
    <row r="240" customFormat="false" ht="12.75" hidden="false" customHeight="false" outlineLevel="0" collapsed="false">
      <c r="A240" s="0" t="n">
        <v>1130</v>
      </c>
      <c r="B240" s="16" t="n">
        <v>36.905</v>
      </c>
      <c r="C240" s="16" t="n">
        <v>36.782</v>
      </c>
      <c r="D240" s="16" t="n">
        <v>35.946</v>
      </c>
      <c r="E240" s="16" t="n">
        <v>16.1468</v>
      </c>
      <c r="F240" s="16" t="n">
        <v>16.863</v>
      </c>
      <c r="G240" s="17" t="n">
        <v>825.5</v>
      </c>
      <c r="H240" s="18" t="n">
        <v>0.2071</v>
      </c>
      <c r="I240" s="16" t="n">
        <f aca="false">AVERAGE(B240:D240)</f>
        <v>36.5443333333333</v>
      </c>
      <c r="J240" s="16" t="n">
        <f aca="false">AVERAGE(E240:F240)</f>
        <v>16.5049</v>
      </c>
      <c r="K240" s="16" t="n">
        <f aca="false">F240-E240</f>
        <v>0.716200000000001</v>
      </c>
      <c r="L240" s="16" t="n">
        <f aca="false">I240-J240</f>
        <v>20.0394333333333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552.91225530744</v>
      </c>
      <c r="U240" s="9" t="n">
        <f aca="false">1/T240</f>
        <v>0.000219639638087529</v>
      </c>
    </row>
    <row r="241" customFormat="false" ht="12.75" hidden="false" customHeight="false" outlineLevel="0" collapsed="false">
      <c r="A241" s="0" t="n">
        <v>1135</v>
      </c>
      <c r="B241" s="16" t="n">
        <v>36.882</v>
      </c>
      <c r="C241" s="16" t="n">
        <v>36.76</v>
      </c>
      <c r="D241" s="16" t="n">
        <v>35.948</v>
      </c>
      <c r="E241" s="16" t="n">
        <v>16.1622</v>
      </c>
      <c r="F241" s="16" t="n">
        <v>16.8784</v>
      </c>
      <c r="G241" s="17" t="n">
        <v>824.9</v>
      </c>
      <c r="H241" s="18" t="n">
        <v>0.2065</v>
      </c>
      <c r="I241" s="16" t="n">
        <f aca="false">AVERAGE(B241:D241)</f>
        <v>36.53</v>
      </c>
      <c r="J241" s="16" t="n">
        <f aca="false">AVERAGE(E241:F241)</f>
        <v>16.5203</v>
      </c>
      <c r="K241" s="16" t="n">
        <f aca="false">F241-E241</f>
        <v>0.716200000000001</v>
      </c>
      <c r="L241" s="16" t="n">
        <f aca="false">I241-J241</f>
        <v>20.0097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556.36351635097</v>
      </c>
      <c r="U241" s="9" t="n">
        <f aca="false">1/T241</f>
        <v>0.000219473269946833</v>
      </c>
    </row>
    <row r="242" customFormat="false" ht="12.75" hidden="false" customHeight="false" outlineLevel="0" collapsed="false">
      <c r="A242" s="0" t="n">
        <v>1140</v>
      </c>
      <c r="B242" s="16" t="n">
        <v>36.933</v>
      </c>
      <c r="C242" s="16" t="n">
        <v>36.785</v>
      </c>
      <c r="D242" s="16" t="n">
        <v>35.974</v>
      </c>
      <c r="E242" s="16" t="n">
        <v>16.1725</v>
      </c>
      <c r="F242" s="16" t="n">
        <v>16.8861</v>
      </c>
      <c r="G242" s="17" t="n">
        <v>825.2</v>
      </c>
      <c r="H242" s="18" t="n">
        <v>0.205</v>
      </c>
      <c r="I242" s="16" t="n">
        <f aca="false">AVERAGE(B242:D242)</f>
        <v>36.564</v>
      </c>
      <c r="J242" s="16" t="n">
        <f aca="false">AVERAGE(E242:F242)</f>
        <v>16.5293</v>
      </c>
      <c r="K242" s="16" t="n">
        <f aca="false">F242-E242</f>
        <v>0.7136</v>
      </c>
      <c r="L242" s="16" t="n">
        <f aca="false">I242-J242</f>
        <v>20.0347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552.33291903243</v>
      </c>
      <c r="U242" s="9" t="n">
        <f aca="false">1/T242</f>
        <v>0.000219667589736065</v>
      </c>
    </row>
    <row r="243" customFormat="false" ht="12.75" hidden="false" customHeight="false" outlineLevel="0" collapsed="false">
      <c r="A243" s="0" t="n">
        <v>1145</v>
      </c>
      <c r="B243" s="16" t="n">
        <v>36.88</v>
      </c>
      <c r="C243" s="16" t="n">
        <v>36.758</v>
      </c>
      <c r="D243" s="16" t="n">
        <v>35.971</v>
      </c>
      <c r="E243" s="16" t="n">
        <v>16.1673</v>
      </c>
      <c r="F243" s="16" t="n">
        <v>16.8836</v>
      </c>
      <c r="G243" s="17" t="n">
        <v>824.9</v>
      </c>
      <c r="H243" s="18" t="n">
        <v>0.207</v>
      </c>
      <c r="I243" s="16" t="n">
        <f aca="false">AVERAGE(B243:D243)</f>
        <v>36.5363333333333</v>
      </c>
      <c r="J243" s="16" t="n">
        <f aca="false">AVERAGE(E243:F243)</f>
        <v>16.52545</v>
      </c>
      <c r="K243" s="16" t="n">
        <f aca="false">F243-E243</f>
        <v>0.7163</v>
      </c>
      <c r="L243" s="16" t="n">
        <f aca="false">I243-J243</f>
        <v>20.0108833333333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556.09407812889</v>
      </c>
      <c r="U243" s="9" t="n">
        <f aca="false">1/T243</f>
        <v>0.000219486249153723</v>
      </c>
    </row>
    <row r="244" customFormat="false" ht="12.75" hidden="false" customHeight="false" outlineLevel="0" collapsed="false">
      <c r="A244" s="0" t="n">
        <v>1150</v>
      </c>
      <c r="B244" s="16" t="n">
        <v>36.881</v>
      </c>
      <c r="C244" s="16" t="n">
        <v>36.783</v>
      </c>
      <c r="D244" s="16" t="n">
        <v>35.972</v>
      </c>
      <c r="E244" s="16" t="n">
        <v>16.1648</v>
      </c>
      <c r="F244" s="16" t="n">
        <v>16.881</v>
      </c>
      <c r="G244" s="17" t="n">
        <v>826.6</v>
      </c>
      <c r="H244" s="18" t="n">
        <v>0.2074</v>
      </c>
      <c r="I244" s="16" t="n">
        <f aca="false">AVERAGE(B244:D244)</f>
        <v>36.5453333333333</v>
      </c>
      <c r="J244" s="16" t="n">
        <f aca="false">AVERAGE(E244:F244)</f>
        <v>16.5229</v>
      </c>
      <c r="K244" s="16" t="n">
        <f aca="false">F244-E244</f>
        <v>0.716200000000001</v>
      </c>
      <c r="L244" s="16" t="n">
        <f aca="false">I244-J244</f>
        <v>20.0224333333333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562.84991861076</v>
      </c>
      <c r="U244" s="9" t="n">
        <f aca="false">1/T244</f>
        <v>0.000219161273729658</v>
      </c>
    </row>
    <row r="245" customFormat="false" ht="12.75" hidden="false" customHeight="false" outlineLevel="0" collapsed="false">
      <c r="A245" s="0" t="n">
        <v>1155</v>
      </c>
      <c r="B245" s="16" t="n">
        <v>36.905</v>
      </c>
      <c r="C245" s="16" t="n">
        <v>36.782</v>
      </c>
      <c r="D245" s="16" t="n">
        <v>35.921</v>
      </c>
      <c r="E245" s="16" t="n">
        <v>16.1159</v>
      </c>
      <c r="F245" s="16" t="n">
        <v>16.8424</v>
      </c>
      <c r="G245" s="17" t="n">
        <v>825</v>
      </c>
      <c r="H245" s="18" t="n">
        <v>0.2074</v>
      </c>
      <c r="I245" s="16" t="n">
        <f aca="false">AVERAGE(B245:D245)</f>
        <v>36.536</v>
      </c>
      <c r="J245" s="16" t="n">
        <f aca="false">AVERAGE(E245:F245)</f>
        <v>16.47915</v>
      </c>
      <c r="K245" s="16" t="n">
        <f aca="false">F245-E245</f>
        <v>0.726500000000002</v>
      </c>
      <c r="L245" s="16" t="n">
        <f aca="false">I245-J245</f>
        <v>20.05685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546.2033908481</v>
      </c>
      <c r="U245" s="9" t="n">
        <f aca="false">1/T245</f>
        <v>0.000219963761853041</v>
      </c>
    </row>
    <row r="246" customFormat="false" ht="12.75" hidden="false" customHeight="false" outlineLevel="0" collapsed="false">
      <c r="A246" s="0" t="n">
        <v>1160</v>
      </c>
      <c r="B246" s="16" t="n">
        <v>30.654</v>
      </c>
      <c r="C246" s="16" t="n">
        <v>30.556</v>
      </c>
      <c r="D246" s="16" t="n">
        <v>29.941</v>
      </c>
      <c r="E246" s="16" t="n">
        <v>15.5372</v>
      </c>
      <c r="F246" s="16" t="n">
        <v>15.9878</v>
      </c>
      <c r="G246" s="17" t="n">
        <v>825.8</v>
      </c>
      <c r="H246" s="18" t="n">
        <v>0.313</v>
      </c>
      <c r="I246" s="16" t="n">
        <f aca="false">AVERAGE(B246:D246)</f>
        <v>30.3836666666667</v>
      </c>
      <c r="J246" s="16" t="n">
        <f aca="false">AVERAGE(E246:F246)</f>
        <v>15.7625</v>
      </c>
      <c r="K246" s="16" t="n">
        <f aca="false">F246-E246</f>
        <v>0.4506</v>
      </c>
      <c r="L246" s="16" t="n">
        <f aca="false">I246-J246</f>
        <v>14.6211666666667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242.38413892374</v>
      </c>
      <c r="U246" s="9" t="n">
        <f aca="false">1/T246</f>
        <v>0.000160195203906886</v>
      </c>
    </row>
    <row r="247" customFormat="false" ht="12.75" hidden="false" customHeight="false" outlineLevel="0" collapsed="false">
      <c r="A247" s="0" t="n">
        <v>1165</v>
      </c>
      <c r="B247" s="16" t="n">
        <v>30.68</v>
      </c>
      <c r="C247" s="16" t="n">
        <v>30.581</v>
      </c>
      <c r="D247" s="16" t="n">
        <v>29.942</v>
      </c>
      <c r="E247" s="16" t="n">
        <v>15.5604</v>
      </c>
      <c r="F247" s="16" t="n">
        <v>15.9827</v>
      </c>
      <c r="G247" s="17" t="n">
        <v>825.2</v>
      </c>
      <c r="H247" s="18" t="n">
        <v>0.3132</v>
      </c>
      <c r="I247" s="16" t="n">
        <f aca="false">AVERAGE(B247:D247)</f>
        <v>30.401</v>
      </c>
      <c r="J247" s="16" t="n">
        <f aca="false">AVERAGE(E247:F247)</f>
        <v>15.77155</v>
      </c>
      <c r="K247" s="16" t="n">
        <f aca="false">F247-E247</f>
        <v>0.4223</v>
      </c>
      <c r="L247" s="16" t="n">
        <f aca="false">I247-J247</f>
        <v>14.62945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234.31669221597</v>
      </c>
      <c r="U247" s="9" t="n">
        <f aca="false">1/T247</f>
        <v>0.000160402502691045</v>
      </c>
    </row>
    <row r="248" customFormat="false" ht="12.75" hidden="false" customHeight="false" outlineLevel="0" collapsed="false">
      <c r="A248" s="0" t="n">
        <v>1170</v>
      </c>
      <c r="B248" s="16" t="n">
        <v>30.72</v>
      </c>
      <c r="C248" s="16" t="n">
        <v>30.597</v>
      </c>
      <c r="D248" s="16" t="n">
        <v>29.933</v>
      </c>
      <c r="E248" s="16" t="n">
        <v>15.5912</v>
      </c>
      <c r="F248" s="16" t="n">
        <v>16.0135</v>
      </c>
      <c r="G248" s="17" t="n">
        <v>825.1</v>
      </c>
      <c r="H248" s="18" t="n">
        <v>0.3138</v>
      </c>
      <c r="I248" s="16" t="n">
        <f aca="false">AVERAGE(B248:D248)</f>
        <v>30.4166666666667</v>
      </c>
      <c r="J248" s="16" t="n">
        <f aca="false">AVERAGE(E248:F248)</f>
        <v>15.80235</v>
      </c>
      <c r="K248" s="16" t="n">
        <f aca="false">F248-E248</f>
        <v>0.4223</v>
      </c>
      <c r="L248" s="16" t="n">
        <f aca="false">I248-J248</f>
        <v>14.61431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240.01614213929</v>
      </c>
      <c r="U248" s="9" t="n">
        <f aca="false">1/T248</f>
        <v>0.000160255995693172</v>
      </c>
    </row>
    <row r="249" customFormat="false" ht="12.75" hidden="false" customHeight="false" outlineLevel="0" collapsed="false">
      <c r="A249" s="0" t="n">
        <v>1175</v>
      </c>
      <c r="B249" s="16" t="n">
        <v>30.715</v>
      </c>
      <c r="C249" s="16" t="n">
        <v>30.616</v>
      </c>
      <c r="D249" s="16" t="n">
        <v>29.952</v>
      </c>
      <c r="E249" s="16" t="n">
        <v>15.6066</v>
      </c>
      <c r="F249" s="16" t="n">
        <v>16.0316</v>
      </c>
      <c r="G249" s="17" t="n">
        <v>825.3</v>
      </c>
      <c r="H249" s="18" t="n">
        <v>0.3126</v>
      </c>
      <c r="I249" s="16" t="n">
        <f aca="false">AVERAGE(B249:D249)</f>
        <v>30.4276666666667</v>
      </c>
      <c r="J249" s="16" t="n">
        <f aca="false">AVERAGE(E249:F249)</f>
        <v>15.8191</v>
      </c>
      <c r="K249" s="16" t="n">
        <f aca="false">F249-E249</f>
        <v>0.425000000000001</v>
      </c>
      <c r="L249" s="16" t="n">
        <f aca="false">I249-J249</f>
        <v>14.6085666666667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243.98538479996</v>
      </c>
      <c r="U249" s="9" t="n">
        <f aca="false">1/T249</f>
        <v>0.000160154122467094</v>
      </c>
    </row>
    <row r="250" customFormat="false" ht="12.75" hidden="false" customHeight="false" outlineLevel="0" collapsed="false">
      <c r="A250" s="0" t="n">
        <v>1180</v>
      </c>
      <c r="B250" s="16" t="n">
        <v>30.713</v>
      </c>
      <c r="C250" s="16" t="n">
        <v>30.614</v>
      </c>
      <c r="D250" s="16" t="n">
        <v>29.95</v>
      </c>
      <c r="E250" s="16" t="n">
        <v>15.6246</v>
      </c>
      <c r="F250" s="16" t="n">
        <v>16.047</v>
      </c>
      <c r="G250" s="17" t="n">
        <v>824.9</v>
      </c>
      <c r="H250" s="18" t="n">
        <v>0.3124</v>
      </c>
      <c r="I250" s="16" t="n">
        <f aca="false">AVERAGE(B250:D250)</f>
        <v>30.4256666666667</v>
      </c>
      <c r="J250" s="16" t="n">
        <f aca="false">AVERAGE(E250:F250)</f>
        <v>15.8358</v>
      </c>
      <c r="K250" s="16" t="n">
        <f aca="false">F250-E250</f>
        <v>0.422400000000001</v>
      </c>
      <c r="L250" s="16" t="n">
        <f aca="false">I250-J250</f>
        <v>14.58986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248.95820750896</v>
      </c>
      <c r="U250" s="9" t="n">
        <f aca="false">1/T250</f>
        <v>0.00016002667433403</v>
      </c>
    </row>
    <row r="251" customFormat="false" ht="12.75" hidden="false" customHeight="false" outlineLevel="0" collapsed="false">
      <c r="A251" s="0" t="n">
        <v>1185</v>
      </c>
      <c r="B251" s="16" t="n">
        <v>30.682</v>
      </c>
      <c r="C251" s="16" t="n">
        <v>30.584</v>
      </c>
      <c r="D251" s="16" t="n">
        <v>29.92</v>
      </c>
      <c r="E251" s="16" t="n">
        <v>15.5886</v>
      </c>
      <c r="F251" s="16" t="n">
        <v>16.0161</v>
      </c>
      <c r="G251" s="17" t="n">
        <v>825.5</v>
      </c>
      <c r="H251" s="18" t="n">
        <v>0.3121</v>
      </c>
      <c r="I251" s="16" t="n">
        <f aca="false">AVERAGE(B251:D251)</f>
        <v>30.3953333333333</v>
      </c>
      <c r="J251" s="16" t="n">
        <f aca="false">AVERAGE(E251:F251)</f>
        <v>15.80235</v>
      </c>
      <c r="K251" s="16" t="n">
        <f aca="false">F251-E251</f>
        <v>0.427500000000002</v>
      </c>
      <c r="L251" s="16" t="n">
        <f aca="false">I251-J251</f>
        <v>14.5929833333333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252.16787607398</v>
      </c>
      <c r="U251" s="9" t="n">
        <f aca="false">1/T251</f>
        <v>0.000159944521615748</v>
      </c>
    </row>
    <row r="252" customFormat="false" ht="12.75" hidden="false" customHeight="false" outlineLevel="0" collapsed="false">
      <c r="A252" s="0" t="n">
        <v>1190</v>
      </c>
      <c r="B252" s="16" t="n">
        <v>30.722</v>
      </c>
      <c r="C252" s="16" t="n">
        <v>30.575</v>
      </c>
      <c r="D252" s="16" t="n">
        <v>29.935</v>
      </c>
      <c r="E252" s="16" t="n">
        <v>15.6015</v>
      </c>
      <c r="F252" s="16" t="n">
        <v>16.0264</v>
      </c>
      <c r="G252" s="17" t="n">
        <v>825.2</v>
      </c>
      <c r="H252" s="18" t="n">
        <v>0.312</v>
      </c>
      <c r="I252" s="16" t="n">
        <f aca="false">AVERAGE(B252:D252)</f>
        <v>30.4106666666667</v>
      </c>
      <c r="J252" s="16" t="n">
        <f aca="false">AVERAGE(E252:F252)</f>
        <v>15.81395</v>
      </c>
      <c r="K252" s="16" t="n">
        <f aca="false">F252-E252</f>
        <v>0.424899999999999</v>
      </c>
      <c r="L252" s="16" t="n">
        <f aca="false">I252-J252</f>
        <v>14.5967166666667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248.29723119964</v>
      </c>
      <c r="U252" s="9" t="n">
        <f aca="false">1/T252</f>
        <v>0.000160043602760557</v>
      </c>
    </row>
    <row r="253" customFormat="false" ht="12.75" hidden="false" customHeight="false" outlineLevel="0" collapsed="false">
      <c r="A253" s="0" t="n">
        <v>1195</v>
      </c>
      <c r="B253" s="16" t="n">
        <v>30.67</v>
      </c>
      <c r="C253" s="16" t="n">
        <v>30.596</v>
      </c>
      <c r="D253" s="16" t="n">
        <v>29.957</v>
      </c>
      <c r="E253" s="16" t="n">
        <v>15.5989</v>
      </c>
      <c r="F253" s="16" t="n">
        <v>16.0264</v>
      </c>
      <c r="G253" s="17" t="n">
        <v>825.1</v>
      </c>
      <c r="H253" s="18" t="n">
        <v>0.3128</v>
      </c>
      <c r="I253" s="16" t="n">
        <f aca="false">AVERAGE(B253:D253)</f>
        <v>30.4076666666667</v>
      </c>
      <c r="J253" s="16" t="n">
        <f aca="false">AVERAGE(E253:F253)</f>
        <v>15.81265</v>
      </c>
      <c r="K253" s="16" t="n">
        <f aca="false">F253-E253</f>
        <v>0.427499999999998</v>
      </c>
      <c r="L253" s="16" t="n">
        <f aca="false">I253-J253</f>
        <v>14.5950166666667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248.26774707362</v>
      </c>
      <c r="U253" s="9" t="n">
        <f aca="false">1/T253</f>
        <v>0.000160044357969191</v>
      </c>
    </row>
    <row r="254" customFormat="false" ht="12.75" hidden="false" customHeight="false" outlineLevel="0" collapsed="false">
      <c r="A254" s="0" t="n">
        <v>1200</v>
      </c>
      <c r="B254" s="16" t="n">
        <v>30.692</v>
      </c>
      <c r="C254" s="16" t="n">
        <v>30.593</v>
      </c>
      <c r="D254" s="16" t="n">
        <v>29.929</v>
      </c>
      <c r="E254" s="16" t="n">
        <v>15.5938</v>
      </c>
      <c r="F254" s="16" t="n">
        <v>16.0213</v>
      </c>
      <c r="G254" s="17" t="n">
        <v>825.5</v>
      </c>
      <c r="H254" s="18" t="n">
        <v>0.3118</v>
      </c>
      <c r="I254" s="16" t="n">
        <f aca="false">AVERAGE(B254:D254)</f>
        <v>30.4046666666667</v>
      </c>
      <c r="J254" s="16" t="n">
        <f aca="false">AVERAGE(E254:F254)</f>
        <v>15.80755</v>
      </c>
      <c r="K254" s="16" t="n">
        <f aca="false">F254-E254</f>
        <v>0.4275</v>
      </c>
      <c r="L254" s="16" t="n">
        <f aca="false">I254-J254</f>
        <v>14.5971166666667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250.39750631687</v>
      </c>
      <c r="U254" s="9" t="n">
        <f aca="false">1/T254</f>
        <v>0.000159989824485461</v>
      </c>
    </row>
    <row r="255" customFormat="false" ht="12.75" hidden="false" customHeight="false" outlineLevel="0" collapsed="false">
      <c r="A255" s="0" t="n">
        <v>1205</v>
      </c>
      <c r="B255" s="16" t="n">
        <v>30.732</v>
      </c>
      <c r="C255" s="16" t="n">
        <v>30.634</v>
      </c>
      <c r="D255" s="16" t="n">
        <v>29.994</v>
      </c>
      <c r="E255" s="16" t="n">
        <v>15.6504</v>
      </c>
      <c r="F255" s="16" t="n">
        <v>16.065</v>
      </c>
      <c r="G255" s="17" t="n">
        <v>825.3</v>
      </c>
      <c r="H255" s="18" t="n">
        <v>0.3136</v>
      </c>
      <c r="I255" s="16" t="n">
        <f aca="false">AVERAGE(B255:D255)</f>
        <v>30.4533333333333</v>
      </c>
      <c r="J255" s="16" t="n">
        <f aca="false">AVERAGE(E255:F255)</f>
        <v>15.8577</v>
      </c>
      <c r="K255" s="16" t="n">
        <f aca="false">F255-E255</f>
        <v>0.414600000000002</v>
      </c>
      <c r="L255" s="16" t="n">
        <f aca="false">I255-J255</f>
        <v>14.5956333333333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249.51824126914</v>
      </c>
      <c r="U255" s="9" t="n">
        <f aca="false">1/T255</f>
        <v>0.00016001233397423</v>
      </c>
    </row>
    <row r="256" customFormat="false" ht="12.75" hidden="false" customHeight="false" outlineLevel="0" collapsed="false">
      <c r="A256" s="0" t="n">
        <v>1210</v>
      </c>
      <c r="B256" s="16" t="n">
        <v>30.753</v>
      </c>
      <c r="C256" s="16" t="n">
        <v>30.654</v>
      </c>
      <c r="D256" s="16" t="n">
        <v>30.015</v>
      </c>
      <c r="E256" s="16" t="n">
        <v>15.6967</v>
      </c>
      <c r="F256" s="16" t="n">
        <v>16.1139</v>
      </c>
      <c r="G256" s="17" t="n">
        <v>825.5</v>
      </c>
      <c r="H256" s="18" t="n">
        <v>0.3135</v>
      </c>
      <c r="I256" s="16" t="n">
        <f aca="false">AVERAGE(B256:D256)</f>
        <v>30.474</v>
      </c>
      <c r="J256" s="16" t="n">
        <f aca="false">AVERAGE(E256:F256)</f>
        <v>15.9053</v>
      </c>
      <c r="K256" s="16" t="n">
        <f aca="false">F256-E256</f>
        <v>0.417200000000001</v>
      </c>
      <c r="L256" s="16" t="n">
        <f aca="false">I256-J256</f>
        <v>14.5687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262.58908569397</v>
      </c>
      <c r="U256" s="9" t="n">
        <f aca="false">1/T256</f>
        <v>0.000159678367256182</v>
      </c>
    </row>
    <row r="257" customFormat="false" ht="12.75" hidden="false" customHeight="false" outlineLevel="0" collapsed="false">
      <c r="A257" s="0" t="n">
        <v>1215</v>
      </c>
      <c r="B257" s="16" t="n">
        <v>30.726</v>
      </c>
      <c r="C257" s="16" t="n">
        <v>30.652</v>
      </c>
      <c r="D257" s="16" t="n">
        <v>30.013</v>
      </c>
      <c r="E257" s="16" t="n">
        <v>15.689</v>
      </c>
      <c r="F257" s="16" t="n">
        <v>16.1139</v>
      </c>
      <c r="G257" s="17" t="n">
        <v>824.9</v>
      </c>
      <c r="H257" s="18" t="n">
        <v>0.3132</v>
      </c>
      <c r="I257" s="16" t="n">
        <f aca="false">AVERAGE(B257:D257)</f>
        <v>30.4636666666667</v>
      </c>
      <c r="J257" s="16" t="n">
        <f aca="false">AVERAGE(E257:F257)</f>
        <v>15.90145</v>
      </c>
      <c r="K257" s="16" t="n">
        <f aca="false">F257-E257</f>
        <v>0.424900000000001</v>
      </c>
      <c r="L257" s="16" t="n">
        <f aca="false">I257-J257</f>
        <v>14.5622166666667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260.82341308808</v>
      </c>
      <c r="U257" s="9" t="n">
        <f aca="false">1/T257</f>
        <v>0.000159723399626562</v>
      </c>
    </row>
    <row r="258" customFormat="false" ht="12.75" hidden="false" customHeight="false" outlineLevel="0" collapsed="false">
      <c r="A258" s="0" t="n">
        <v>1220</v>
      </c>
      <c r="B258" s="16" t="n">
        <v>30.767</v>
      </c>
      <c r="C258" s="16" t="n">
        <v>30.669</v>
      </c>
      <c r="D258" s="16" t="n">
        <v>30.029</v>
      </c>
      <c r="E258" s="16" t="n">
        <v>15.7147</v>
      </c>
      <c r="F258" s="16" t="n">
        <v>16.1422</v>
      </c>
      <c r="G258" s="17" t="n">
        <v>825.2</v>
      </c>
      <c r="H258" s="18" t="n">
        <v>0.3136</v>
      </c>
      <c r="I258" s="16" t="n">
        <f aca="false">AVERAGE(B258:D258)</f>
        <v>30.4883333333333</v>
      </c>
      <c r="J258" s="16" t="n">
        <f aca="false">AVERAGE(E258:F258)</f>
        <v>15.92845</v>
      </c>
      <c r="K258" s="16" t="n">
        <f aca="false">F258-E258</f>
        <v>0.427499999999998</v>
      </c>
      <c r="L258" s="16" t="n">
        <f aca="false">I258-J258</f>
        <v>14.559883333333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264.10406216205</v>
      </c>
      <c r="U258" s="9" t="n">
        <f aca="false">1/T258</f>
        <v>0.000159639748969121</v>
      </c>
    </row>
    <row r="259" customFormat="false" ht="12.75" hidden="false" customHeight="false" outlineLevel="0" collapsed="false">
      <c r="A259" s="0" t="n">
        <v>1225</v>
      </c>
      <c r="B259" s="16" t="n">
        <v>30.786</v>
      </c>
      <c r="C259" s="16" t="n">
        <v>30.712</v>
      </c>
      <c r="D259" s="16" t="n">
        <v>30.072</v>
      </c>
      <c r="E259" s="16" t="n">
        <v>15.7301</v>
      </c>
      <c r="F259" s="16" t="n">
        <v>16.1448</v>
      </c>
      <c r="G259" s="17" t="n">
        <v>825.2</v>
      </c>
      <c r="H259" s="18" t="n">
        <v>0.3137</v>
      </c>
      <c r="I259" s="16" t="n">
        <f aca="false">AVERAGE(B259:D259)</f>
        <v>30.5233333333333</v>
      </c>
      <c r="J259" s="16" t="n">
        <f aca="false">AVERAGE(E259:F259)</f>
        <v>15.93745</v>
      </c>
      <c r="K259" s="16" t="n">
        <f aca="false">F259-E259</f>
        <v>0.4147</v>
      </c>
      <c r="L259" s="16" t="n">
        <f aca="false">I259-J259</f>
        <v>14.5858833333333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252.93801195487</v>
      </c>
      <c r="U259" s="9" t="n">
        <f aca="false">1/T259</f>
        <v>0.000159924822233664</v>
      </c>
    </row>
    <row r="260" customFormat="false" ht="12.75" hidden="false" customHeight="false" outlineLevel="0" collapsed="false">
      <c r="A260" s="0" t="n">
        <v>1230</v>
      </c>
      <c r="B260" s="16" t="n">
        <v>30.784</v>
      </c>
      <c r="C260" s="16" t="n">
        <v>30.71</v>
      </c>
      <c r="D260" s="16" t="n">
        <v>30.021</v>
      </c>
      <c r="E260" s="16" t="n">
        <v>15.7069</v>
      </c>
      <c r="F260" s="16" t="n">
        <v>16.1319</v>
      </c>
      <c r="G260" s="17" t="n">
        <v>825</v>
      </c>
      <c r="H260" s="18" t="n">
        <v>0.3125</v>
      </c>
      <c r="I260" s="16" t="n">
        <f aca="false">AVERAGE(B260:D260)</f>
        <v>30.505</v>
      </c>
      <c r="J260" s="16" t="n">
        <f aca="false">AVERAGE(E260:F260)</f>
        <v>15.9194</v>
      </c>
      <c r="K260" s="16" t="n">
        <f aca="false">F260-E260</f>
        <v>0.425000000000003</v>
      </c>
      <c r="L260" s="16" t="n">
        <f aca="false">I260-J260</f>
        <v>14.5856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251.54395292149</v>
      </c>
      <c r="U260" s="9" t="n">
        <f aca="false">1/T260</f>
        <v>0.000159960484566805</v>
      </c>
    </row>
    <row r="261" customFormat="false" ht="12.75" hidden="false" customHeight="false" outlineLevel="0" collapsed="false">
      <c r="A261" s="0" t="n">
        <v>1235</v>
      </c>
      <c r="B261" s="16" t="n">
        <v>30.804</v>
      </c>
      <c r="C261" s="16" t="n">
        <v>30.706</v>
      </c>
      <c r="D261" s="16" t="n">
        <v>30.091</v>
      </c>
      <c r="E261" s="16" t="n">
        <v>15.7198</v>
      </c>
      <c r="F261" s="16" t="n">
        <v>16.1422</v>
      </c>
      <c r="G261" s="17" t="n">
        <v>825</v>
      </c>
      <c r="H261" s="18" t="n">
        <v>0.3135</v>
      </c>
      <c r="I261" s="16" t="n">
        <f aca="false">AVERAGE(B261:D261)</f>
        <v>30.5336666666667</v>
      </c>
      <c r="J261" s="16" t="n">
        <f aca="false">AVERAGE(E261:F261)</f>
        <v>15.931</v>
      </c>
      <c r="K261" s="16" t="n">
        <f aca="false">F261-E261</f>
        <v>0.4224</v>
      </c>
      <c r="L261" s="16" t="n">
        <f aca="false">I261-J261</f>
        <v>14.6026666666667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244.23754654847</v>
      </c>
      <c r="U261" s="9" t="n">
        <f aca="false">1/T261</f>
        <v>0.000160147654945119</v>
      </c>
    </row>
    <row r="262" customFormat="false" ht="12.75" hidden="false" customHeight="false" outlineLevel="0" collapsed="false">
      <c r="A262" s="0" t="n">
        <v>1240</v>
      </c>
      <c r="B262" s="16" t="n">
        <v>30.771</v>
      </c>
      <c r="C262" s="16" t="n">
        <v>30.697</v>
      </c>
      <c r="D262" s="16" t="n">
        <v>30.057</v>
      </c>
      <c r="E262" s="16" t="n">
        <v>15.7147</v>
      </c>
      <c r="F262" s="16" t="n">
        <v>16.1422</v>
      </c>
      <c r="G262" s="17" t="n">
        <v>825.3</v>
      </c>
      <c r="H262" s="18" t="n">
        <v>0.314</v>
      </c>
      <c r="I262" s="16" t="n">
        <f aca="false">AVERAGE(B262:D262)</f>
        <v>30.5083333333333</v>
      </c>
      <c r="J262" s="16" t="n">
        <f aca="false">AVERAGE(E262:F262)</f>
        <v>15.92845</v>
      </c>
      <c r="K262" s="16" t="n">
        <f aca="false">F262-E262</f>
        <v>0.427499999999998</v>
      </c>
      <c r="L262" s="16" t="n">
        <f aca="false">I262-J262</f>
        <v>14.5798833333333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256.26931808159</v>
      </c>
      <c r="U262" s="9" t="n">
        <f aca="false">1/T262</f>
        <v>0.000159839666286399</v>
      </c>
    </row>
    <row r="263" customFormat="false" ht="12.75" hidden="false" customHeight="false" outlineLevel="0" collapsed="false">
      <c r="A263" s="0" t="n">
        <v>1245</v>
      </c>
      <c r="B263" s="16" t="n">
        <v>30.819</v>
      </c>
      <c r="C263" s="16" t="n">
        <v>30.721</v>
      </c>
      <c r="D263" s="16" t="n">
        <v>30.081</v>
      </c>
      <c r="E263" s="16" t="n">
        <v>15.7532</v>
      </c>
      <c r="F263" s="16" t="n">
        <v>16.1783</v>
      </c>
      <c r="G263" s="17" t="n">
        <v>825.5</v>
      </c>
      <c r="H263" s="18" t="n">
        <v>0.3136</v>
      </c>
      <c r="I263" s="16" t="n">
        <f aca="false">AVERAGE(B263:D263)</f>
        <v>30.5403333333333</v>
      </c>
      <c r="J263" s="16" t="n">
        <f aca="false">AVERAGE(E263:F263)</f>
        <v>15.96575</v>
      </c>
      <c r="K263" s="16" t="n">
        <f aca="false">F263-E263</f>
        <v>0.425100000000001</v>
      </c>
      <c r="L263" s="16" t="n">
        <f aca="false">I263-J263</f>
        <v>14.5745833333333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260.06106151118</v>
      </c>
      <c r="U263" s="9" t="n">
        <f aca="false">1/T263</f>
        <v>0.000159742850776379</v>
      </c>
    </row>
    <row r="264" customFormat="false" ht="12.75" hidden="false" customHeight="false" outlineLevel="0" collapsed="false">
      <c r="A264" s="0" t="n">
        <v>1250</v>
      </c>
      <c r="B264" s="16" t="n">
        <v>30.818</v>
      </c>
      <c r="C264" s="16" t="n">
        <v>30.744</v>
      </c>
      <c r="D264" s="16" t="n">
        <v>30.105</v>
      </c>
      <c r="E264" s="16" t="n">
        <v>15.7892</v>
      </c>
      <c r="F264" s="16" t="n">
        <v>16.2092</v>
      </c>
      <c r="G264" s="17" t="n">
        <v>825.1</v>
      </c>
      <c r="H264" s="18" t="n">
        <v>0.314</v>
      </c>
      <c r="I264" s="16" t="n">
        <f aca="false">AVERAGE(B264:D264)</f>
        <v>30.5556666666667</v>
      </c>
      <c r="J264" s="16" t="n">
        <f aca="false">AVERAGE(E264:F264)</f>
        <v>15.9992</v>
      </c>
      <c r="K264" s="16" t="n">
        <f aca="false">F264-E264</f>
        <v>0.42</v>
      </c>
      <c r="L264" s="16" t="n">
        <f aca="false">I264-J264</f>
        <v>14.5564666666667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264.81508147595</v>
      </c>
      <c r="U264" s="9" t="n">
        <f aca="false">1/T264</f>
        <v>0.000159621630805487</v>
      </c>
    </row>
    <row r="265" customFormat="false" ht="12.75" hidden="false" customHeight="false" outlineLevel="0" collapsed="false">
      <c r="A265" s="0" t="n">
        <v>1255</v>
      </c>
      <c r="B265" s="16" t="n">
        <v>30.836</v>
      </c>
      <c r="C265" s="16" t="n">
        <v>30.737</v>
      </c>
      <c r="D265" s="16" t="n">
        <v>30.073</v>
      </c>
      <c r="E265" s="16" t="n">
        <v>15.7687</v>
      </c>
      <c r="F265" s="16" t="n">
        <v>16.1989</v>
      </c>
      <c r="G265" s="17" t="n">
        <v>824.9</v>
      </c>
      <c r="H265" s="18" t="n">
        <v>0.3131</v>
      </c>
      <c r="I265" s="16" t="n">
        <f aca="false">AVERAGE(B265:D265)</f>
        <v>30.5486666666667</v>
      </c>
      <c r="J265" s="16" t="n">
        <f aca="false">AVERAGE(E265:F265)</f>
        <v>15.9838</v>
      </c>
      <c r="K265" s="16" t="n">
        <f aca="false">F265-E265</f>
        <v>0.430199999999998</v>
      </c>
      <c r="L265" s="16" t="n">
        <f aca="false">I265-J265</f>
        <v>14.5648666666667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259.68428957776</v>
      </c>
      <c r="U265" s="9" t="n">
        <f aca="false">1/T265</f>
        <v>0.000159752465737766</v>
      </c>
    </row>
    <row r="266" customFormat="false" ht="12.75" hidden="false" customHeight="false" outlineLevel="0" collapsed="false">
      <c r="A266" s="0" t="n">
        <v>1260</v>
      </c>
      <c r="B266" s="16" t="n">
        <v>30.833</v>
      </c>
      <c r="C266" s="16" t="n">
        <v>30.734</v>
      </c>
      <c r="D266" s="16" t="n">
        <v>30.095</v>
      </c>
      <c r="E266" s="16" t="n">
        <v>15.8047</v>
      </c>
      <c r="F266" s="16" t="n">
        <v>16.2349</v>
      </c>
      <c r="G266" s="17" t="n">
        <v>824.6</v>
      </c>
      <c r="H266" s="18" t="n">
        <v>0.3145</v>
      </c>
      <c r="I266" s="16" t="n">
        <f aca="false">AVERAGE(B266:D266)</f>
        <v>30.554</v>
      </c>
      <c r="J266" s="16" t="n">
        <f aca="false">AVERAGE(E266:F266)</f>
        <v>16.0198</v>
      </c>
      <c r="K266" s="16" t="n">
        <f aca="false">F266-E266</f>
        <v>0.430199999999999</v>
      </c>
      <c r="L266" s="16" t="n">
        <f aca="false">I266-J266</f>
        <v>14.534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270.61068193071</v>
      </c>
      <c r="U266" s="9" t="n">
        <f aca="false">1/T266</f>
        <v>0.000159474100805139</v>
      </c>
    </row>
    <row r="267" customFormat="false" ht="12.75" hidden="false" customHeight="false" outlineLevel="0" collapsed="false">
      <c r="A267" s="0" t="n">
        <v>1265</v>
      </c>
      <c r="B267" s="16" t="n">
        <v>30.833</v>
      </c>
      <c r="C267" s="16" t="n">
        <v>30.734</v>
      </c>
      <c r="D267" s="16" t="n">
        <v>30.07</v>
      </c>
      <c r="E267" s="16" t="n">
        <v>15.797</v>
      </c>
      <c r="F267" s="16" t="n">
        <v>16.2272</v>
      </c>
      <c r="G267" s="17" t="n">
        <v>825.2</v>
      </c>
      <c r="H267" s="18" t="n">
        <v>0.3128</v>
      </c>
      <c r="I267" s="16" t="n">
        <f aca="false">AVERAGE(B267:D267)</f>
        <v>30.5456666666667</v>
      </c>
      <c r="J267" s="16" t="n">
        <f aca="false">AVERAGE(E267:F267)</f>
        <v>16.0121</v>
      </c>
      <c r="K267" s="16" t="n">
        <f aca="false">F267-E267</f>
        <v>0.430199999999999</v>
      </c>
      <c r="L267" s="16" t="n">
        <f aca="false">I267-J267</f>
        <v>14.5335666666667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275.44679325829</v>
      </c>
      <c r="U267" s="9" t="n">
        <f aca="false">1/T267</f>
        <v>0.000159351203658407</v>
      </c>
    </row>
    <row r="268" customFormat="false" ht="12.75" hidden="false" customHeight="false" outlineLevel="0" collapsed="false">
      <c r="A268" s="0" t="n">
        <v>1270</v>
      </c>
      <c r="B268" s="16" t="n">
        <v>30.829</v>
      </c>
      <c r="C268" s="16" t="n">
        <v>30.73</v>
      </c>
      <c r="D268" s="16" t="n">
        <v>30.115</v>
      </c>
      <c r="E268" s="16" t="n">
        <v>15.7687</v>
      </c>
      <c r="F268" s="16" t="n">
        <v>16.204</v>
      </c>
      <c r="G268" s="17" t="n">
        <v>825.3</v>
      </c>
      <c r="H268" s="18" t="n">
        <v>0.3119</v>
      </c>
      <c r="I268" s="16" t="n">
        <f aca="false">AVERAGE(B268:D268)</f>
        <v>30.558</v>
      </c>
      <c r="J268" s="16" t="n">
        <f aca="false">AVERAGE(E268:F268)</f>
        <v>15.98635</v>
      </c>
      <c r="K268" s="16" t="n">
        <f aca="false">F268-E268</f>
        <v>0.4353</v>
      </c>
      <c r="L268" s="16" t="n">
        <f aca="false">I268-J268</f>
        <v>14.57165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259.80426098228</v>
      </c>
      <c r="U268" s="9" t="n">
        <f aca="false">1/T268</f>
        <v>0.000159749404024189</v>
      </c>
    </row>
    <row r="269" customFormat="false" ht="12.75" hidden="false" customHeight="false" outlineLevel="0" collapsed="false">
      <c r="A269" s="0" t="n">
        <v>1275</v>
      </c>
      <c r="B269" s="16" t="n">
        <v>30.822</v>
      </c>
      <c r="C269" s="16" t="n">
        <v>30.748</v>
      </c>
      <c r="D269" s="16" t="n">
        <v>30.133</v>
      </c>
      <c r="E269" s="16" t="n">
        <v>15.7661</v>
      </c>
      <c r="F269" s="16" t="n">
        <v>16.1989</v>
      </c>
      <c r="G269" s="17" t="n">
        <v>826.2</v>
      </c>
      <c r="H269" s="18" t="n">
        <v>0.3127</v>
      </c>
      <c r="I269" s="16" t="n">
        <f aca="false">AVERAGE(B269:D269)</f>
        <v>30.5676666666667</v>
      </c>
      <c r="J269" s="16" t="n">
        <f aca="false">AVERAGE(E269:F269)</f>
        <v>15.9825</v>
      </c>
      <c r="K269" s="16" t="n">
        <f aca="false">F269-E269</f>
        <v>0.432799999999999</v>
      </c>
      <c r="L269" s="16" t="n">
        <f aca="false">I269-J269</f>
        <v>14.5851666666667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260.82311473814</v>
      </c>
      <c r="U269" s="9" t="n">
        <f aca="false">1/T269</f>
        <v>0.000159723407237935</v>
      </c>
    </row>
    <row r="270" customFormat="false" ht="12.75" hidden="false" customHeight="false" outlineLevel="0" collapsed="false">
      <c r="A270" s="0" t="n">
        <v>1280</v>
      </c>
      <c r="B270" s="16" t="n">
        <v>30.845</v>
      </c>
      <c r="C270" s="16" t="n">
        <v>30.771</v>
      </c>
      <c r="D270" s="16" t="n">
        <v>30.132</v>
      </c>
      <c r="E270" s="16" t="n">
        <v>15.7738</v>
      </c>
      <c r="F270" s="16" t="n">
        <v>16.204</v>
      </c>
      <c r="G270" s="17" t="n">
        <v>826.2</v>
      </c>
      <c r="H270" s="18" t="n">
        <v>0.314</v>
      </c>
      <c r="I270" s="16" t="n">
        <f aca="false">AVERAGE(B270:D270)</f>
        <v>30.5826666666667</v>
      </c>
      <c r="J270" s="16" t="n">
        <f aca="false">AVERAGE(E270:F270)</f>
        <v>15.9889</v>
      </c>
      <c r="K270" s="16" t="n">
        <f aca="false">F270-E270</f>
        <v>0.430200000000001</v>
      </c>
      <c r="L270" s="16" t="n">
        <f aca="false">I270-J270</f>
        <v>14.5937666666667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257.13365745021</v>
      </c>
      <c r="U270" s="9" t="n">
        <f aca="false">1/T270</f>
        <v>0.000159817586573259</v>
      </c>
    </row>
    <row r="271" customFormat="false" ht="12.75" hidden="false" customHeight="false" outlineLevel="0" collapsed="false">
      <c r="A271" s="0" t="n">
        <v>1285</v>
      </c>
      <c r="B271" s="16" t="n">
        <v>30.916</v>
      </c>
      <c r="C271" s="16" t="n">
        <v>30.842</v>
      </c>
      <c r="D271" s="16" t="n">
        <v>30.203</v>
      </c>
      <c r="E271" s="16" t="n">
        <v>15.8458</v>
      </c>
      <c r="F271" s="16" t="n">
        <v>16.2761</v>
      </c>
      <c r="G271" s="17" t="n">
        <v>825.7</v>
      </c>
      <c r="H271" s="18" t="n">
        <v>0.3129</v>
      </c>
      <c r="I271" s="16" t="n">
        <f aca="false">AVERAGE(B271:D271)</f>
        <v>30.6536666666667</v>
      </c>
      <c r="J271" s="16" t="n">
        <f aca="false">AVERAGE(E271:F271)</f>
        <v>16.06095</v>
      </c>
      <c r="K271" s="16" t="n">
        <f aca="false">F271-E271</f>
        <v>0.430299999999999</v>
      </c>
      <c r="L271" s="16" t="n">
        <f aca="false">I271-J271</f>
        <v>14.5927166666667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253.79691462227</v>
      </c>
      <c r="U271" s="9" t="n">
        <f aca="false">1/T271</f>
        <v>0.000159902858000051</v>
      </c>
    </row>
    <row r="272" customFormat="false" ht="12.75" hidden="false" customHeight="false" outlineLevel="0" collapsed="false">
      <c r="A272" s="0" t="n">
        <v>1290</v>
      </c>
      <c r="B272" s="16" t="n">
        <v>30.908</v>
      </c>
      <c r="C272" s="16" t="n">
        <v>30.81</v>
      </c>
      <c r="D272" s="16" t="n">
        <v>30.195</v>
      </c>
      <c r="E272" s="16" t="n">
        <v>15.8407</v>
      </c>
      <c r="F272" s="16" t="n">
        <v>16.2761</v>
      </c>
      <c r="G272" s="17" t="n">
        <v>826</v>
      </c>
      <c r="H272" s="18" t="n">
        <v>0.3138</v>
      </c>
      <c r="I272" s="16" t="n">
        <f aca="false">AVERAGE(B272:D272)</f>
        <v>30.6376666666667</v>
      </c>
      <c r="J272" s="16" t="n">
        <f aca="false">AVERAGE(E272:F272)</f>
        <v>16.0584</v>
      </c>
      <c r="K272" s="16" t="n">
        <f aca="false">F272-E272</f>
        <v>0.4354</v>
      </c>
      <c r="L272" s="16" t="n">
        <f aca="false">I272-J272</f>
        <v>14.57926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261.84058725641</v>
      </c>
      <c r="U272" s="9" t="n">
        <f aca="false">1/T272</f>
        <v>0.000159697454137545</v>
      </c>
    </row>
    <row r="273" customFormat="false" ht="12.75" hidden="false" customHeight="false" outlineLevel="0" collapsed="false">
      <c r="A273" s="0" t="n">
        <v>1295</v>
      </c>
      <c r="B273" s="16" t="n">
        <v>30.905</v>
      </c>
      <c r="C273" s="16" t="n">
        <v>30.831</v>
      </c>
      <c r="D273" s="16" t="n">
        <v>30.216</v>
      </c>
      <c r="E273" s="16" t="n">
        <v>15.887</v>
      </c>
      <c r="F273" s="16" t="n">
        <v>16.3173</v>
      </c>
      <c r="G273" s="17" t="n">
        <v>825.2</v>
      </c>
      <c r="H273" s="18" t="n">
        <v>0.3128</v>
      </c>
      <c r="I273" s="16" t="n">
        <f aca="false">AVERAGE(B273:D273)</f>
        <v>30.6506666666667</v>
      </c>
      <c r="J273" s="16" t="n">
        <f aca="false">AVERAGE(E273:F273)</f>
        <v>16.10215</v>
      </c>
      <c r="K273" s="16" t="n">
        <f aca="false">F273-E273</f>
        <v>0.430299999999999</v>
      </c>
      <c r="L273" s="16" t="n">
        <f aca="false">I273-J273</f>
        <v>14.5485166666667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268.99816817102</v>
      </c>
      <c r="U273" s="9" t="n">
        <f aca="false">1/T273</f>
        <v>0.000159515120785519</v>
      </c>
    </row>
    <row r="274" customFormat="false" ht="12.75" hidden="false" customHeight="false" outlineLevel="0" collapsed="false">
      <c r="A274" s="0" t="n">
        <v>1300</v>
      </c>
      <c r="B274" s="16" t="n">
        <v>30.905</v>
      </c>
      <c r="C274" s="16" t="n">
        <v>30.831</v>
      </c>
      <c r="D274" s="16" t="n">
        <v>30.216</v>
      </c>
      <c r="E274" s="16" t="n">
        <v>15.8844</v>
      </c>
      <c r="F274" s="16" t="n">
        <v>16.3198</v>
      </c>
      <c r="G274" s="17" t="n">
        <v>825.6</v>
      </c>
      <c r="H274" s="18" t="n">
        <v>0.3129</v>
      </c>
      <c r="I274" s="16" t="n">
        <f aca="false">AVERAGE(B274:D274)</f>
        <v>30.6506666666667</v>
      </c>
      <c r="J274" s="16" t="n">
        <f aca="false">AVERAGE(E274:F274)</f>
        <v>16.1021</v>
      </c>
      <c r="K274" s="16" t="n">
        <f aca="false">F274-E274</f>
        <v>0.435400000000001</v>
      </c>
      <c r="L274" s="16" t="n">
        <f aca="false">I274-J274</f>
        <v>14.5485666666667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272.015390246</v>
      </c>
      <c r="U274" s="9" t="n">
        <f aca="false">1/T274</f>
        <v>0.000159438384279981</v>
      </c>
    </row>
    <row r="275" customFormat="false" ht="12.75" hidden="false" customHeight="false" outlineLevel="0" collapsed="false">
      <c r="A275" s="0" t="n">
        <v>1305</v>
      </c>
      <c r="B275" s="16" t="n">
        <v>30.877</v>
      </c>
      <c r="C275" s="16" t="n">
        <v>30.828</v>
      </c>
      <c r="D275" s="16" t="n">
        <v>30.164</v>
      </c>
      <c r="E275" s="16" t="n">
        <v>15.8767</v>
      </c>
      <c r="F275" s="16" t="n">
        <v>16.3121</v>
      </c>
      <c r="G275" s="17" t="n">
        <v>821</v>
      </c>
      <c r="H275" s="18" t="n">
        <v>0.3147</v>
      </c>
      <c r="I275" s="16" t="n">
        <f aca="false">AVERAGE(B275:D275)</f>
        <v>30.623</v>
      </c>
      <c r="J275" s="16" t="n">
        <f aca="false">AVERAGE(E275:F275)</f>
        <v>16.0944</v>
      </c>
      <c r="K275" s="16" t="n">
        <f aca="false">F275-E275</f>
        <v>0.435400000000001</v>
      </c>
      <c r="L275" s="16" t="n">
        <f aca="false">I275-J275</f>
        <v>14.5286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245.6411777864</v>
      </c>
      <c r="U275" s="9" t="n">
        <f aca="false">1/T275</f>
        <v>0.00016011166372424</v>
      </c>
    </row>
    <row r="276" customFormat="false" ht="12.75" hidden="false" customHeight="false" outlineLevel="0" collapsed="false">
      <c r="A276" s="0" t="n">
        <v>1310</v>
      </c>
      <c r="B276" s="16" t="n">
        <v>30.891</v>
      </c>
      <c r="C276" s="16" t="n">
        <v>30.817</v>
      </c>
      <c r="D276" s="16" t="n">
        <v>30.178</v>
      </c>
      <c r="E276" s="16" t="n">
        <v>15.8767</v>
      </c>
      <c r="F276" s="16" t="n">
        <v>16.3095</v>
      </c>
      <c r="G276" s="17" t="n">
        <v>825.9</v>
      </c>
      <c r="H276" s="18" t="n">
        <v>0.3144</v>
      </c>
      <c r="I276" s="16" t="n">
        <f aca="false">AVERAGE(B276:D276)</f>
        <v>30.6286666666667</v>
      </c>
      <c r="J276" s="16" t="n">
        <f aca="false">AVERAGE(E276:F276)</f>
        <v>16.0931</v>
      </c>
      <c r="K276" s="16" t="n">
        <f aca="false">F276-E276</f>
        <v>0.4328</v>
      </c>
      <c r="L276" s="16" t="n">
        <f aca="false">I276-J276</f>
        <v>14.5355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279.90593091182</v>
      </c>
      <c r="U276" s="9" t="n">
        <f aca="false">1/T276</f>
        <v>0.00015923805404117</v>
      </c>
    </row>
    <row r="277" customFormat="false" ht="12.75" hidden="false" customHeight="false" outlineLevel="0" collapsed="false">
      <c r="A277" s="0" t="n">
        <v>1315</v>
      </c>
      <c r="B277" s="16" t="n">
        <v>30.909</v>
      </c>
      <c r="C277" s="16" t="n">
        <v>30.81</v>
      </c>
      <c r="D277" s="16" t="n">
        <v>30.195</v>
      </c>
      <c r="E277" s="16" t="n">
        <v>15.8844</v>
      </c>
      <c r="F277" s="16" t="n">
        <v>16.3198</v>
      </c>
      <c r="G277" s="17" t="n">
        <v>824.6</v>
      </c>
      <c r="H277" s="18" t="n">
        <v>0.3136</v>
      </c>
      <c r="I277" s="16" t="n">
        <f aca="false">AVERAGE(B277:D277)</f>
        <v>30.638</v>
      </c>
      <c r="J277" s="16" t="n">
        <f aca="false">AVERAGE(E277:F277)</f>
        <v>16.1021</v>
      </c>
      <c r="K277" s="16" t="n">
        <f aca="false">F277-E277</f>
        <v>0.435400000000001</v>
      </c>
      <c r="L277" s="16" t="n">
        <f aca="false">I277-J277</f>
        <v>14.535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269.87732258184</v>
      </c>
      <c r="U277" s="9" t="n">
        <f aca="false">1/T277</f>
        <v>0.000159492753773405</v>
      </c>
    </row>
    <row r="278" customFormat="false" ht="12.75" hidden="false" customHeight="false" outlineLevel="0" collapsed="false">
      <c r="A278" s="0" t="n">
        <v>1320</v>
      </c>
      <c r="B278" s="16" t="n">
        <v>30.908</v>
      </c>
      <c r="C278" s="16" t="n">
        <v>30.809</v>
      </c>
      <c r="D278" s="16" t="n">
        <v>30.219</v>
      </c>
      <c r="E278" s="16" t="n">
        <v>15.869</v>
      </c>
      <c r="F278" s="16" t="n">
        <v>16.307</v>
      </c>
      <c r="G278" s="17" t="n">
        <v>824.8</v>
      </c>
      <c r="H278" s="18" t="n">
        <v>0.314</v>
      </c>
      <c r="I278" s="16" t="n">
        <f aca="false">AVERAGE(B278:D278)</f>
        <v>30.6453333333333</v>
      </c>
      <c r="J278" s="16" t="n">
        <f aca="false">AVERAGE(E278:F278)</f>
        <v>16.088</v>
      </c>
      <c r="K278" s="16" t="n">
        <f aca="false">F278-E278</f>
        <v>0.437999999999999</v>
      </c>
      <c r="L278" s="16" t="n">
        <f aca="false">I278-J278</f>
        <v>14.5573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262.1644046431</v>
      </c>
      <c r="U278" s="9" t="n">
        <f aca="false">1/T278</f>
        <v>0.000159689196160124</v>
      </c>
    </row>
    <row r="279" customFormat="false" ht="12.75" hidden="false" customHeight="false" outlineLevel="0" collapsed="false">
      <c r="A279" s="0" t="n">
        <v>1325</v>
      </c>
      <c r="B279" s="16" t="n">
        <v>30.926</v>
      </c>
      <c r="C279" s="16" t="n">
        <v>30.853</v>
      </c>
      <c r="D279" s="16" t="n">
        <v>30.213</v>
      </c>
      <c r="E279" s="16" t="n">
        <v>15.8741</v>
      </c>
      <c r="F279" s="16" t="n">
        <v>16.3147</v>
      </c>
      <c r="G279" s="17" t="n">
        <v>826.2</v>
      </c>
      <c r="H279" s="18" t="n">
        <v>0.3138</v>
      </c>
      <c r="I279" s="16" t="n">
        <f aca="false">AVERAGE(B279:D279)</f>
        <v>30.664</v>
      </c>
      <c r="J279" s="16" t="n">
        <f aca="false">AVERAGE(E279:F279)</f>
        <v>16.0944</v>
      </c>
      <c r="K279" s="16" t="n">
        <f aca="false">F279-E279</f>
        <v>0.440599999999998</v>
      </c>
      <c r="L279" s="16" t="n">
        <f aca="false">I279-J279</f>
        <v>14.5696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267.51239560283</v>
      </c>
      <c r="U279" s="9" t="n">
        <f aca="false">1/T279</f>
        <v>0.000159552935340277</v>
      </c>
    </row>
    <row r="280" customFormat="false" ht="12.75" hidden="false" customHeight="false" outlineLevel="0" collapsed="false">
      <c r="A280" s="0" t="n">
        <v>1330</v>
      </c>
      <c r="B280" s="16" t="n">
        <v>30.965</v>
      </c>
      <c r="C280" s="16" t="n">
        <v>30.891</v>
      </c>
      <c r="D280" s="16" t="n">
        <v>30.251</v>
      </c>
      <c r="E280" s="16" t="n">
        <v>15.9179</v>
      </c>
      <c r="F280" s="16" t="n">
        <v>16.3533</v>
      </c>
      <c r="G280" s="17" t="n">
        <v>825.8</v>
      </c>
      <c r="H280" s="18" t="n">
        <v>0.312</v>
      </c>
      <c r="I280" s="16" t="n">
        <f aca="false">AVERAGE(B280:D280)</f>
        <v>30.7023333333333</v>
      </c>
      <c r="J280" s="16" t="n">
        <f aca="false">AVERAGE(E280:F280)</f>
        <v>16.1356</v>
      </c>
      <c r="K280" s="16" t="n">
        <f aca="false">F280-E280</f>
        <v>0.435400000000001</v>
      </c>
      <c r="L280" s="16" t="n">
        <f aca="false">I280-J280</f>
        <v>14.5667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265.71083605296</v>
      </c>
      <c r="U280" s="9" t="n">
        <f aca="false">1/T280</f>
        <v>0.000159598811079182</v>
      </c>
    </row>
    <row r="281" customFormat="false" ht="12.75" hidden="false" customHeight="false" outlineLevel="0" collapsed="false">
      <c r="A281" s="0" t="n">
        <v>1335</v>
      </c>
      <c r="B281" s="16" t="n">
        <v>31.008</v>
      </c>
      <c r="C281" s="16" t="n">
        <v>30.934</v>
      </c>
      <c r="D281" s="16" t="n">
        <v>30.294</v>
      </c>
      <c r="E281" s="16" t="n">
        <v>15.9462</v>
      </c>
      <c r="F281" s="16" t="n">
        <v>16.3842</v>
      </c>
      <c r="G281" s="17" t="n">
        <v>825.8</v>
      </c>
      <c r="H281" s="18" t="n">
        <v>0.3132</v>
      </c>
      <c r="I281" s="16" t="n">
        <f aca="false">AVERAGE(B281:D281)</f>
        <v>30.7453333333333</v>
      </c>
      <c r="J281" s="16" t="n">
        <f aca="false">AVERAGE(E281:F281)</f>
        <v>16.1652</v>
      </c>
      <c r="K281" s="16" t="n">
        <f aca="false">F281-E281</f>
        <v>0.438000000000001</v>
      </c>
      <c r="L281" s="16" t="n">
        <f aca="false">I281-J281</f>
        <v>14.5801333333333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259.95227930429</v>
      </c>
      <c r="U281" s="9" t="n">
        <f aca="false">1/T281</f>
        <v>0.000159745626704863</v>
      </c>
    </row>
    <row r="282" customFormat="false" ht="12.75" hidden="false" customHeight="false" outlineLevel="0" collapsed="false">
      <c r="A282" s="0" t="n">
        <v>1340</v>
      </c>
      <c r="B282" s="16" t="n">
        <v>31.031</v>
      </c>
      <c r="C282" s="16" t="n">
        <v>30.933</v>
      </c>
      <c r="D282" s="16" t="n">
        <v>30.293</v>
      </c>
      <c r="E282" s="16" t="n">
        <v>15.9642</v>
      </c>
      <c r="F282" s="16" t="n">
        <v>16.4022</v>
      </c>
      <c r="G282" s="17" t="n">
        <v>825.3</v>
      </c>
      <c r="H282" s="18" t="n">
        <v>0.3128</v>
      </c>
      <c r="I282" s="16" t="n">
        <f aca="false">AVERAGE(B282:D282)</f>
        <v>30.7523333333333</v>
      </c>
      <c r="J282" s="16" t="n">
        <f aca="false">AVERAGE(E282:F282)</f>
        <v>16.1832</v>
      </c>
      <c r="K282" s="16" t="n">
        <f aca="false">F282-E282</f>
        <v>0.438000000000001</v>
      </c>
      <c r="L282" s="16" t="n">
        <f aca="false">I282-J282</f>
        <v>14.56913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260.88557723927</v>
      </c>
      <c r="U282" s="9" t="n">
        <f aca="false">1/T282</f>
        <v>0.000159721813737562</v>
      </c>
    </row>
    <row r="283" customFormat="false" ht="12.75" hidden="false" customHeight="false" outlineLevel="0" collapsed="false">
      <c r="A283" s="0" t="n">
        <v>1345</v>
      </c>
      <c r="B283" s="16" t="n">
        <v>30.981</v>
      </c>
      <c r="C283" s="16" t="n">
        <v>30.907</v>
      </c>
      <c r="D283" s="16" t="n">
        <v>30.292</v>
      </c>
      <c r="E283" s="16" t="n">
        <v>15.9462</v>
      </c>
      <c r="F283" s="16" t="n">
        <v>16.3919</v>
      </c>
      <c r="G283" s="17" t="n">
        <v>826.2</v>
      </c>
      <c r="H283" s="18" t="n">
        <v>0.3132</v>
      </c>
      <c r="I283" s="16" t="n">
        <f aca="false">AVERAGE(B283:D283)</f>
        <v>30.7266666666667</v>
      </c>
      <c r="J283" s="16" t="n">
        <f aca="false">AVERAGE(E283:F283)</f>
        <v>16.16905</v>
      </c>
      <c r="K283" s="16" t="n">
        <f aca="false">F283-E283</f>
        <v>0.4457</v>
      </c>
      <c r="L283" s="16" t="n">
        <f aca="false">I283-J283</f>
        <v>14.55761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272.67159795903</v>
      </c>
      <c r="U283" s="9" t="n">
        <f aca="false">1/T283</f>
        <v>0.000159421704832336</v>
      </c>
    </row>
    <row r="284" customFormat="false" ht="12.75" hidden="false" customHeight="false" outlineLevel="0" collapsed="false">
      <c r="A284" s="0" t="n">
        <v>1350</v>
      </c>
      <c r="B284" s="16" t="n">
        <v>30.974</v>
      </c>
      <c r="C284" s="16" t="n">
        <v>30.925</v>
      </c>
      <c r="D284" s="16" t="n">
        <v>30.31</v>
      </c>
      <c r="E284" s="16" t="n">
        <v>15.9462</v>
      </c>
      <c r="F284" s="16" t="n">
        <v>16.3919</v>
      </c>
      <c r="G284" s="17" t="n">
        <v>826.5</v>
      </c>
      <c r="H284" s="18" t="n">
        <v>0.3131</v>
      </c>
      <c r="I284" s="16" t="n">
        <f aca="false">AVERAGE(B284:D284)</f>
        <v>30.7363333333333</v>
      </c>
      <c r="J284" s="16" t="n">
        <f aca="false">AVERAGE(E284:F284)</f>
        <v>16.16905</v>
      </c>
      <c r="K284" s="16" t="n">
        <f aca="false">F284-E284</f>
        <v>0.4457</v>
      </c>
      <c r="L284" s="16" t="n">
        <f aca="false">I284-J284</f>
        <v>14.56728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270.78527880072</v>
      </c>
      <c r="U284" s="9" t="n">
        <f aca="false">1/T284</f>
        <v>0.000159469660583124</v>
      </c>
    </row>
    <row r="285" customFormat="false" ht="12.75" hidden="false" customHeight="false" outlineLevel="0" collapsed="false">
      <c r="A285" s="0" t="n">
        <v>1355</v>
      </c>
      <c r="B285" s="16" t="n">
        <v>30.96</v>
      </c>
      <c r="C285" s="16" t="n">
        <v>30.911</v>
      </c>
      <c r="D285" s="16" t="n">
        <v>30.296</v>
      </c>
      <c r="E285" s="16" t="n">
        <v>15.9359</v>
      </c>
      <c r="F285" s="16" t="n">
        <v>16.379</v>
      </c>
      <c r="G285" s="17" t="n">
        <v>826.2</v>
      </c>
      <c r="H285" s="18" t="n">
        <v>0.3129</v>
      </c>
      <c r="I285" s="16" t="n">
        <f aca="false">AVERAGE(B285:D285)</f>
        <v>30.7223333333333</v>
      </c>
      <c r="J285" s="16" t="n">
        <f aca="false">AVERAGE(E285:F285)</f>
        <v>16.15745</v>
      </c>
      <c r="K285" s="16" t="n">
        <f aca="false">F285-E285</f>
        <v>0.443100000000001</v>
      </c>
      <c r="L285" s="16" t="n">
        <f aca="false">I285-J285</f>
        <v>14.5648833333333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269.5420559937</v>
      </c>
      <c r="U285" s="9" t="n">
        <f aca="false">1/T285</f>
        <v>0.000159501282720322</v>
      </c>
    </row>
    <row r="286" customFormat="false" ht="12.75" hidden="false" customHeight="false" outlineLevel="0" collapsed="false">
      <c r="A286" s="0" t="n">
        <v>1360</v>
      </c>
      <c r="B286" s="16" t="n">
        <v>30.945</v>
      </c>
      <c r="C286" s="16" t="n">
        <v>30.896</v>
      </c>
      <c r="D286" s="16" t="n">
        <v>30.256</v>
      </c>
      <c r="E286" s="16" t="n">
        <v>15.9179</v>
      </c>
      <c r="F286" s="16" t="n">
        <v>16.3636</v>
      </c>
      <c r="G286" s="17" t="n">
        <v>826.8</v>
      </c>
      <c r="H286" s="18" t="n">
        <v>0.3134</v>
      </c>
      <c r="I286" s="16" t="n">
        <f aca="false">AVERAGE(B286:D286)</f>
        <v>30.699</v>
      </c>
      <c r="J286" s="16" t="n">
        <f aca="false">AVERAGE(E286:F286)</f>
        <v>16.14075</v>
      </c>
      <c r="K286" s="16" t="n">
        <f aca="false">F286-E286</f>
        <v>0.445700000000002</v>
      </c>
      <c r="L286" s="16" t="n">
        <f aca="false">I286-J286</f>
        <v>14.55825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276.95383432738</v>
      </c>
      <c r="U286" s="9" t="n">
        <f aca="false">1/T286</f>
        <v>0.000159312944844552</v>
      </c>
    </row>
    <row r="287" customFormat="false" ht="12.75" hidden="false" customHeight="false" outlineLevel="0" collapsed="false">
      <c r="A287" s="0" t="n">
        <v>1365</v>
      </c>
      <c r="B287" s="16" t="n">
        <v>30.988</v>
      </c>
      <c r="C287" s="16" t="n">
        <v>30.89</v>
      </c>
      <c r="D287" s="16" t="n">
        <v>30.275</v>
      </c>
      <c r="E287" s="16" t="n">
        <v>15.9333</v>
      </c>
      <c r="F287" s="16" t="n">
        <v>16.3739</v>
      </c>
      <c r="G287" s="17" t="n">
        <v>826.2</v>
      </c>
      <c r="H287" s="18" t="n">
        <v>0.3139</v>
      </c>
      <c r="I287" s="16" t="n">
        <f aca="false">AVERAGE(B287:D287)</f>
        <v>30.7176666666667</v>
      </c>
      <c r="J287" s="16" t="n">
        <f aca="false">AVERAGE(E287:F287)</f>
        <v>16.1536</v>
      </c>
      <c r="K287" s="16" t="n">
        <f aca="false">F287-E287</f>
        <v>0.4406</v>
      </c>
      <c r="L287" s="16" t="n">
        <f aca="false">I287-J287</f>
        <v>14.56406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269.89361480825</v>
      </c>
      <c r="U287" s="9" t="n">
        <f aca="false">1/T287</f>
        <v>0.000159492339333828</v>
      </c>
    </row>
    <row r="288" customFormat="false" ht="12.75" hidden="false" customHeight="false" outlineLevel="0" collapsed="false">
      <c r="A288" s="0" t="n">
        <v>1370</v>
      </c>
      <c r="B288" s="16" t="n">
        <v>31.009</v>
      </c>
      <c r="C288" s="16" t="n">
        <v>30.935</v>
      </c>
      <c r="D288" s="16" t="n">
        <v>30.295</v>
      </c>
      <c r="E288" s="16" t="n">
        <v>15.959</v>
      </c>
      <c r="F288" s="16" t="n">
        <v>16.3996</v>
      </c>
      <c r="G288" s="17" t="n">
        <v>826.2</v>
      </c>
      <c r="H288" s="18" t="n">
        <v>0.3135</v>
      </c>
      <c r="I288" s="16" t="n">
        <f aca="false">AVERAGE(B288:D288)</f>
        <v>30.7463333333333</v>
      </c>
      <c r="J288" s="16" t="n">
        <f aca="false">AVERAGE(E288:F288)</f>
        <v>16.1793</v>
      </c>
      <c r="K288" s="16" t="n">
        <f aca="false">F288-E288</f>
        <v>0.4406</v>
      </c>
      <c r="L288" s="16" t="n">
        <f aca="false">I288-J288</f>
        <v>14.56703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268.61671209477</v>
      </c>
      <c r="U288" s="9" t="n">
        <f aca="false">1/T288</f>
        <v>0.000159524827554153</v>
      </c>
    </row>
    <row r="289" customFormat="false" ht="12.75" hidden="false" customHeight="false" outlineLevel="0" collapsed="false">
      <c r="A289" s="0" t="n">
        <v>1375</v>
      </c>
      <c r="B289" s="16" t="n">
        <v>31.002</v>
      </c>
      <c r="C289" s="16" t="n">
        <v>30.904</v>
      </c>
      <c r="D289" s="16" t="n">
        <v>30.288</v>
      </c>
      <c r="E289" s="16" t="n">
        <v>15.9667</v>
      </c>
      <c r="F289" s="16" t="n">
        <v>16.4073</v>
      </c>
      <c r="G289" s="17" t="n">
        <v>826</v>
      </c>
      <c r="H289" s="18" t="n">
        <v>0.3138</v>
      </c>
      <c r="I289" s="16" t="n">
        <f aca="false">AVERAGE(B289:D289)</f>
        <v>30.7313333333333</v>
      </c>
      <c r="J289" s="16" t="n">
        <f aca="false">AVERAGE(E289:F289)</f>
        <v>16.187</v>
      </c>
      <c r="K289" s="16" t="n">
        <f aca="false">F289-E289</f>
        <v>0.4406</v>
      </c>
      <c r="L289" s="16" t="n">
        <f aca="false">I289-J289</f>
        <v>14.5443333333333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276.88060040115</v>
      </c>
      <c r="U289" s="9" t="n">
        <f aca="false">1/T289</f>
        <v>0.000159314803588281</v>
      </c>
    </row>
    <row r="290" customFormat="false" ht="12.75" hidden="false" customHeight="false" outlineLevel="0" collapsed="false">
      <c r="A290" s="0" t="n">
        <v>1380</v>
      </c>
      <c r="B290" s="16" t="n">
        <v>31.063</v>
      </c>
      <c r="C290" s="16" t="n">
        <v>30.989</v>
      </c>
      <c r="D290" s="16" t="n">
        <v>30.349</v>
      </c>
      <c r="E290" s="16" t="n">
        <v>16.0182</v>
      </c>
      <c r="F290" s="16" t="n">
        <v>16.4563</v>
      </c>
      <c r="G290" s="17" t="n">
        <v>826.3</v>
      </c>
      <c r="H290" s="18" t="n">
        <v>0.3145</v>
      </c>
      <c r="I290" s="16" t="n">
        <f aca="false">AVERAGE(B290:D290)</f>
        <v>30.8003333333333</v>
      </c>
      <c r="J290" s="16" t="n">
        <f aca="false">AVERAGE(E290:F290)</f>
        <v>16.23725</v>
      </c>
      <c r="K290" s="16" t="n">
        <f aca="false">F290-E290</f>
        <v>0.438099999999999</v>
      </c>
      <c r="L290" s="16" t="n">
        <f aca="false">I290-J290</f>
        <v>14.5630833333333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271.07590715647</v>
      </c>
      <c r="U290" s="9" t="n">
        <f aca="false">1/T290</f>
        <v>0.000159462270080133</v>
      </c>
    </row>
    <row r="291" customFormat="false" ht="12.75" hidden="false" customHeight="false" outlineLevel="0" collapsed="false">
      <c r="A291" s="0" t="n">
        <v>1385</v>
      </c>
      <c r="B291" s="16" t="n">
        <v>31.047</v>
      </c>
      <c r="C291" s="16" t="n">
        <v>30.973</v>
      </c>
      <c r="D291" s="16" t="n">
        <v>30.358</v>
      </c>
      <c r="E291" s="16" t="n">
        <v>16.0079</v>
      </c>
      <c r="F291" s="16" t="n">
        <v>16.446</v>
      </c>
      <c r="G291" s="17" t="n">
        <v>826.7</v>
      </c>
      <c r="H291" s="18" t="n">
        <v>0.3136</v>
      </c>
      <c r="I291" s="16" t="n">
        <f aca="false">AVERAGE(B291:D291)</f>
        <v>30.7926666666667</v>
      </c>
      <c r="J291" s="16" t="n">
        <f aca="false">AVERAGE(E291:F291)</f>
        <v>16.22695</v>
      </c>
      <c r="K291" s="16" t="n">
        <f aca="false">F291-E291</f>
        <v>0.438100000000002</v>
      </c>
      <c r="L291" s="16" t="n">
        <f aca="false">I291-J291</f>
        <v>14.5657166666667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272.97734968937</v>
      </c>
      <c r="U291" s="9" t="n">
        <f aca="false">1/T291</f>
        <v>0.000159413934445263</v>
      </c>
    </row>
    <row r="292" customFormat="false" ht="12.75" hidden="false" customHeight="false" outlineLevel="0" collapsed="false">
      <c r="A292" s="0" t="n">
        <v>1390</v>
      </c>
      <c r="B292" s="16" t="n">
        <v>31.038</v>
      </c>
      <c r="C292" s="16" t="n">
        <v>30.989</v>
      </c>
      <c r="D292" s="16" t="n">
        <v>30.374</v>
      </c>
      <c r="E292" s="16" t="n">
        <v>16.0002</v>
      </c>
      <c r="F292" s="16" t="n">
        <v>16.4408</v>
      </c>
      <c r="G292" s="17" t="n">
        <v>827</v>
      </c>
      <c r="H292" s="18" t="n">
        <v>0.3138</v>
      </c>
      <c r="I292" s="16" t="n">
        <f aca="false">AVERAGE(B292:D292)</f>
        <v>30.8003333333333</v>
      </c>
      <c r="J292" s="16" t="n">
        <f aca="false">AVERAGE(E292:F292)</f>
        <v>16.2205</v>
      </c>
      <c r="K292" s="16" t="n">
        <f aca="false">F292-E292</f>
        <v>0.4406</v>
      </c>
      <c r="L292" s="16" t="n">
        <f aca="false">I292-J292</f>
        <v>14.5798333333333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269.17783777619</v>
      </c>
      <c r="U292" s="9" t="n">
        <f aca="false">1/T292</f>
        <v>0.000159510549210185</v>
      </c>
    </row>
    <row r="293" customFormat="false" ht="12.75" hidden="false" customHeight="false" outlineLevel="0" collapsed="false">
      <c r="A293" s="0" t="n">
        <v>1395</v>
      </c>
      <c r="B293" s="16" t="n">
        <v>31.034</v>
      </c>
      <c r="C293" s="16" t="n">
        <v>30.96</v>
      </c>
      <c r="D293" s="16" t="n">
        <v>30.32</v>
      </c>
      <c r="E293" s="16" t="n">
        <v>15.9539</v>
      </c>
      <c r="F293" s="16" t="n">
        <v>16.4022</v>
      </c>
      <c r="G293" s="17" t="n">
        <v>826.7</v>
      </c>
      <c r="H293" s="18" t="n">
        <v>0.3131</v>
      </c>
      <c r="I293" s="16" t="n">
        <f aca="false">AVERAGE(B293:D293)</f>
        <v>30.7713333333333</v>
      </c>
      <c r="J293" s="16" t="n">
        <f aca="false">AVERAGE(E293:F293)</f>
        <v>16.17805</v>
      </c>
      <c r="K293" s="16" t="n">
        <f aca="false">F293-E293</f>
        <v>0.4483</v>
      </c>
      <c r="L293" s="16" t="n">
        <f aca="false">I293-J293</f>
        <v>14.5932833333333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261.12771505565</v>
      </c>
      <c r="U293" s="9" t="n">
        <f aca="false">1/T293</f>
        <v>0.000159715636784629</v>
      </c>
    </row>
    <row r="294" customFormat="false" ht="12.75" hidden="false" customHeight="false" outlineLevel="0" collapsed="false">
      <c r="A294" s="0" t="n">
        <v>1400</v>
      </c>
      <c r="B294" s="16" t="n">
        <v>31.027</v>
      </c>
      <c r="C294" s="16" t="n">
        <v>30.953</v>
      </c>
      <c r="D294" s="16" t="n">
        <v>30.338</v>
      </c>
      <c r="E294" s="16" t="n">
        <v>15.9616</v>
      </c>
      <c r="F294" s="16" t="n">
        <v>16.4125</v>
      </c>
      <c r="G294" s="17" t="n">
        <v>826.6</v>
      </c>
      <c r="H294" s="18" t="n">
        <v>0.3132</v>
      </c>
      <c r="I294" s="16" t="n">
        <f aca="false">AVERAGE(B294:D294)</f>
        <v>30.7726666666667</v>
      </c>
      <c r="J294" s="16" t="n">
        <f aca="false">AVERAGE(E294:F294)</f>
        <v>16.18705</v>
      </c>
      <c r="K294" s="16" t="n">
        <f aca="false">F294-E294</f>
        <v>0.450900000000001</v>
      </c>
      <c r="L294" s="16" t="n">
        <f aca="false">I294-J294</f>
        <v>14.5856166666667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263.66100201838</v>
      </c>
      <c r="U294" s="9" t="n">
        <f aca="false">1/T294</f>
        <v>0.000159651041088872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7T09:11:16Z</cp:lastPrinted>
  <cp:revision>0</cp:revision>
  <dc:subject/>
  <dc:title/>
</cp:coreProperties>
</file>